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wmf" ContentType="image/x-wmf"/>
  <Override PartName="/xl/media/image22.wmf" ContentType="image/x-wmf"/>
  <Override PartName="/xl/media/image21.wmf" ContentType="image/x-wmf"/>
  <Override PartName="/xl/media/image19.wmf" ContentType="image/x-wmf"/>
  <Override PartName="/xl/media/image4.wmf" ContentType="image/x-wmf"/>
  <Override PartName="/xl/media/image27.wmf" ContentType="image/x-wmf"/>
  <Override PartName="/xl/media/image5.wmf" ContentType="image/x-wmf"/>
  <Override PartName="/xl/media/image28.wmf" ContentType="image/x-wmf"/>
  <Override PartName="/xl/media/image30.png" ContentType="image/png"/>
  <Override PartName="/xl/media/image29.wmf" ContentType="image/x-wmf"/>
  <Override PartName="/xl/media/image6.wmf" ContentType="image/x-wmf"/>
  <Override PartName="/xl/media/image11.wmf" ContentType="image/x-wmf"/>
  <Override PartName="/xl/media/image10.wmf" ContentType="image/x-wmf"/>
  <Override PartName="/xl/media/image12.jpeg" ContentType="image/jpeg"/>
  <Override PartName="/xl/media/image13.png" ContentType="image/png"/>
  <Override PartName="/xl/media/image8.wmf" ContentType="image/x-wmf"/>
  <Override PartName="/xl/media/image7.wmf" ContentType="image/x-wmf"/>
  <Override PartName="/xl/media/image9.wmf" ContentType="image/x-wmf"/>
  <Override PartName="/xl/media/image33.wmf" ContentType="image/x-wmf"/>
  <Override PartName="/xl/media/image3.wmf" ContentType="image/x-wmf"/>
  <Override PartName="/xl/media/image26.wmf" ContentType="image/x-wmf"/>
  <Override PartName="/xl/media/image32.wmf" ContentType="image/x-wmf"/>
  <Override PartName="/xl/media/image2.wmf" ContentType="image/x-wmf"/>
  <Override PartName="/xl/media/image25.wmf" ContentType="image/x-wmf"/>
  <Override PartName="/xl/media/image31.wmf" ContentType="image/x-wmf"/>
  <Override PartName="/xl/media/image1.wmf" ContentType="image/x-wmf"/>
  <Override PartName="/xl/media/image24.wmf" ContentType="image/x-wmf"/>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charts/chart1.xml" ContentType="application/vnd.openxmlformats-officedocument.drawingml.chart+xml"/>
  <Override PartName="/xl/charts/_rels/chart8.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xml"/>
  <Override PartName="/xl/drawings/drawing11.xml" ContentType="application/vnd.openxmlformats-officedocument.drawingml.chartshapes+xml"/>
  <Override PartName="/xl/drawings/drawing6.xml" ContentType="application/vnd.openxmlformats-officedocument.drawing+xml"/>
  <Override PartName="/xl/drawings/drawing20.xml" ContentType="application/vnd.openxmlformats-officedocument.drawing+xml"/>
  <Override PartName="/xl/drawings/drawing3.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7.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vmlDrawing1.vml" ContentType="application/vnd.openxmlformats-officedocument.vmlDrawing"/>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5" activeTab="5"/>
  </bookViews>
  <sheets>
    <sheet name="Help3" sheetId="1" state="hidden" r:id="rId2"/>
    <sheet name="Help2" sheetId="2" state="hidden" r:id="rId3"/>
    <sheet name="Help1" sheetId="3" state="hidden" r:id="rId4"/>
    <sheet name="Help0" sheetId="4" state="hidden" r:id="rId5"/>
    <sheet name="Help4" sheetId="5" state="hidden" r:id="rId6"/>
    <sheet name="MultiCalibSheet" sheetId="6" state="visible" r:id="rId7"/>
    <sheet name="MultiLinkSheet" sheetId="7" state="visible" r:id="rId8"/>
    <sheet name="MonoLinkSheet" sheetId="8" state="visible" r:id="rId9"/>
    <sheet name="RecapSheet" sheetId="9" state="visible" r:id="rId10"/>
    <sheet name="SummarySheet" sheetId="10" state="visible" r:id="rId11"/>
    <sheet name="QualitySheet" sheetId="11" state="visible" r:id="rId12"/>
    <sheet name="CampaignSheet" sheetId="12" state="hidden" r:id="rId13"/>
    <sheet name="BreakDowns" sheetId="13" state="visible" r:id="rId14"/>
    <sheet name="MRPreCuttingSheet" sheetId="14" state="hidden" r:id="rId15"/>
    <sheet name="Vocab" sheetId="15" state="hidden" r:id="rId16"/>
  </sheets>
  <definedNames>
    <definedName function="false" hidden="false" localSheetId="11" name="_xlnm.Print_Area" vbProcedure="false">CampaignSheet!$L$27:$V$99</definedName>
    <definedName function="false" hidden="false" localSheetId="3" name="_xlnm.Print_Area" vbProcedure="false">Help0!$C$42:$G$349</definedName>
    <definedName function="false" hidden="false" localSheetId="7" name="_xlnm.Print_Area" vbProcedure="false">MonoLinkSheet!$A$8:$U$67</definedName>
    <definedName function="false" hidden="false" localSheetId="5" name="_xlnm.Print_Area" vbProcedure="false">MultiCalibSheet!$A$1:$T$75</definedName>
    <definedName function="false" hidden="false" localSheetId="6" name="_xlnm.Print_Area" vbProcedure="false">MultiLinkSheet!$A$45:$AH$209</definedName>
    <definedName function="false" hidden="false" localSheetId="10" name="_xlnm.Print_Area" vbProcedure="false">QualitySheet!$A$1:$X$80</definedName>
    <definedName function="false" hidden="false" localSheetId="8" name="_xlnm.Print_Area" vbProcedure="false">RecapSheet!$A$1:$AZ$54</definedName>
    <definedName function="false" hidden="false" localSheetId="9" name="_xlnm.Print_Area" vbProcedure="false">SummarySheet!$Y$2:$AW$38</definedName>
    <definedName function="false" hidden="false" name="Carte" vbProcedure="false">#REF!</definedName>
    <definedName function="false" hidden="false" name="CarteNum" vbProcedure="false">#REF!</definedName>
    <definedName function="false" hidden="false" name="CoulCercle" vbProcedure="false">#REF!</definedName>
    <definedName function="false" hidden="false" name="Couleur" vbProcedure="false">#REF!</definedName>
    <definedName function="false" hidden="false" name="DebutCarte" vbProcedure="false">#REF!</definedName>
    <definedName function="false" hidden="false" name="DebutIntro" vbProcedure="false">#REF!</definedName>
    <definedName function="false" hidden="false" name="DebutRoute" vbProcedure="false">#REF!</definedName>
    <definedName function="false" hidden="false" name="DebutTypeCarte" vbProcedure="false">#REF!</definedName>
    <definedName function="false" hidden="false" name="DebutTypeCarteVille" vbProcedure="false">#REF!</definedName>
    <definedName function="false" hidden="false" name="DebutTypeRoute" vbProcedure="false">#REF!</definedName>
    <definedName function="false" hidden="false" name="DebutTypeVille" vbProcedure="false">#REF!</definedName>
    <definedName function="false" hidden="false" name="DebutVille" vbProcedure="false">#REF!</definedName>
    <definedName function="false" hidden="false" name="Descr" vbProcedure="false">#REF!</definedName>
    <definedName function="false" hidden="false" name="DescrNouvCarte" vbProcedure="false">#REF!</definedName>
    <definedName function="false" hidden="false" name="DrRt" vbProcedure="false">#REF!</definedName>
    <definedName function="false" hidden="false" name="DrVl" vbProcedure="false">#REF!</definedName>
    <definedName function="false" hidden="false" name="Epaisseur" vbProcedure="false">#REF!</definedName>
    <definedName function="false" hidden="false" name="Font" vbProcedure="false">#REF!</definedName>
    <definedName function="false" hidden="false" name="NBCarte" vbProcedure="false">#REF!</definedName>
    <definedName function="false" hidden="false" name="NbType" vbProcedure="false">#REF!</definedName>
    <definedName function="false" hidden="false" name="NomNouvCarte" vbProcedure="false">#REF!</definedName>
    <definedName function="false" hidden="false" name="NomVille" vbProcedure="false">#REF!</definedName>
    <definedName function="false" hidden="false" name="OPR" vbProcedure="false">#REF!</definedName>
    <definedName function="false" hidden="false" name="OPV" vbProcedure="false">#REF!</definedName>
    <definedName function="false" hidden="false" name="OrdrePrio" vbProcedure="false">#REF!</definedName>
    <definedName function="false" hidden="false" name="OrdrePrioRoute" vbProcedure="false">#REF!</definedName>
    <definedName function="false" hidden="false" name="OrNouvCarte" vbProcedure="false">#REF!</definedName>
    <definedName function="false" hidden="false" name="PartR" vbProcedure="false">#REF!</definedName>
    <definedName function="false" hidden="false" name="PartV" vbProcedure="false">#REF!</definedName>
    <definedName function="false" hidden="false" name="PQR" vbProcedure="false">#REF!</definedName>
    <definedName function="false" hidden="false" name="PQV" vbProcedure="false">#REF!</definedName>
    <definedName function="false" hidden="false" name="PrRt" vbProcedure="false">#REF!</definedName>
    <definedName function="false" hidden="false" name="PrVl" vbProcedure="false">#REF!</definedName>
    <definedName function="false" hidden="false" name="Ptille" vbProcedure="false">#REF!</definedName>
    <definedName function="false" hidden="false" name="Rayon" vbProcedure="false">#REF!</definedName>
    <definedName function="false" hidden="false" name="Style" vbProcedure="false">#REF!</definedName>
    <definedName function="false" hidden="false" name="TitreNouvCarte" vbProcedure="false">#REF!</definedName>
    <definedName function="false" hidden="false" name="Titres" vbProcedure="false">#REF!</definedName>
    <definedName function="false" hidden="false" name="TypeDescr" vbProcedure="false">#REF!</definedName>
    <definedName function="false" hidden="false" name="TypeNom" vbProcedure="false">#REF!</definedName>
    <definedName function="false" hidden="false" name="TypeTitre" vbProcedure="false">#REF!</definedName>
    <definedName function="false" hidden="false" name="X1D" vbProcedure="false">#REF!</definedName>
    <definedName function="false" hidden="false" name="X1V" vbProcedure="false">#REF!</definedName>
    <definedName function="false" hidden="false" name="X2D" vbProcedure="false">#REF!</definedName>
    <definedName function="false" hidden="false" name="xmax" vbProcedure="false">#REF!</definedName>
    <definedName function="false" hidden="false" name="XmaxG" vbProcedure="false">#REF!</definedName>
    <definedName function="false" hidden="false" name="XmaxP" vbProcedure="false">#REF!</definedName>
    <definedName function="false" hidden="false" name="xmin" vbProcedure="false">#REF!</definedName>
    <definedName function="false" hidden="false" name="XminG" vbProcedure="false">#REF!</definedName>
    <definedName function="false" hidden="false" name="XminP" vbProcedure="false">#REF!</definedName>
    <definedName function="false" hidden="false" name="Y1D" vbProcedure="false">#REF!</definedName>
    <definedName function="false" hidden="false" name="Y1V" vbProcedure="false">#REF!</definedName>
    <definedName function="false" hidden="false" name="Y2D" vbProcedure="false">#REF!</definedName>
    <definedName function="false" hidden="false" name="ymax" vbProcedure="false">#REF!</definedName>
    <definedName function="false" hidden="false" name="YmaxG" vbProcedure="false">#REF!</definedName>
    <definedName function="false" hidden="false" name="YmaxP" vbProcedure="false">#REF!</definedName>
    <definedName function="false" hidden="false" name="ymin" vbProcedure="false">#REF!</definedName>
    <definedName function="false" hidden="false" name="YminG" vbProcedure="false">#REF!</definedName>
    <definedName function="false" hidden="false" name="Ymin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1" uniqueCount="3040">
  <si>
    <t xml:space="preserve">Example 3/4: MonoLinkSheet</t>
  </si>
  <si>
    <t xml:space="preserve">Consolidating at link level</t>
  </si>
  <si>
    <t xml:space="preserve">Standard Indexes</t>
  </si>
  <si>
    <r>
      <rPr>
        <b val="true"/>
        <sz val="12"/>
        <rFont val="Arial"/>
        <family val="2"/>
      </rPr>
      <t xml:space="preserve">a)</t>
    </r>
    <r>
      <rPr>
        <b val="true"/>
        <sz val="10"/>
        <rFont val="Arial"/>
        <family val="2"/>
      </rPr>
      <t xml:space="preserve">  </t>
    </r>
    <r>
      <rPr>
        <sz val="10"/>
        <rFont val="Arial"/>
        <family val="2"/>
      </rPr>
      <t xml:space="preserve">Gross</t>
    </r>
    <r>
      <rPr>
        <b val="true"/>
        <sz val="10"/>
        <rFont val="Arial"/>
        <family val="2"/>
      </rPr>
      <t xml:space="preserve">L</t>
    </r>
    <r>
      <rPr>
        <sz val="10"/>
        <rFont val="Arial"/>
        <family val="0"/>
      </rPr>
      <t xml:space="preserve"> = </t>
    </r>
    <r>
      <rPr>
        <sz val="10"/>
        <color rgb="FF0000FF"/>
        <rFont val="Arial"/>
        <family val="2"/>
      </rPr>
      <t xml:space="preserve">Sum [</t>
    </r>
    <r>
      <rPr>
        <sz val="10"/>
        <rFont val="Arial"/>
        <family val="0"/>
      </rPr>
      <t xml:space="preserve"> Gross</t>
    </r>
    <r>
      <rPr>
        <b val="true"/>
        <sz val="10"/>
        <rFont val="Arial"/>
        <family val="2"/>
      </rPr>
      <t xml:space="preserve">L</t>
    </r>
    <r>
      <rPr>
        <sz val="10"/>
        <rFont val="Arial"/>
        <family val="0"/>
      </rPr>
      <t xml:space="preserve">s</t>
    </r>
    <r>
      <rPr>
        <sz val="10"/>
        <color rgb="FF0000FF"/>
        <rFont val="Arial"/>
        <family val="2"/>
      </rPr>
      <t xml:space="preserve"> ]</t>
    </r>
  </si>
  <si>
    <t xml:space="preserve">Example: 81.6 = 54.9 + 26.7</t>
  </si>
  <si>
    <t xml:space="preserve">L</t>
  </si>
  <si>
    <t xml:space="preserve">Link Code</t>
  </si>
  <si>
    <r>
      <rPr>
        <sz val="12"/>
        <rFont val="Arial"/>
        <family val="2"/>
      </rPr>
      <t xml:space="preserve">Gross </t>
    </r>
    <r>
      <rPr>
        <b val="true"/>
        <sz val="12"/>
        <rFont val="Arial"/>
        <family val="2"/>
      </rPr>
      <t xml:space="preserve">Length</t>
    </r>
  </si>
  <si>
    <t xml:space="preserve">Km</t>
  </si>
  <si>
    <r>
      <rPr>
        <b val="true"/>
        <sz val="12"/>
        <rFont val="Arial"/>
        <family val="2"/>
      </rPr>
      <t xml:space="preserve">e)</t>
    </r>
    <r>
      <rPr>
        <b val="true"/>
        <sz val="10"/>
        <rFont val="Arial"/>
        <family val="2"/>
      </rPr>
      <t xml:space="preserve"> </t>
    </r>
    <r>
      <rPr>
        <sz val="10"/>
        <rFont val="Arial"/>
        <family val="2"/>
      </rPr>
      <t xml:space="preserve">1w</t>
    </r>
    <r>
      <rPr>
        <b val="true"/>
        <sz val="10"/>
        <rFont val="Arial"/>
        <family val="2"/>
      </rPr>
      <t xml:space="preserve">TraffLevel</t>
    </r>
    <r>
      <rPr>
        <sz val="10"/>
        <rFont val="Arial"/>
        <family val="0"/>
      </rPr>
      <t xml:space="preserve"> = </t>
    </r>
    <r>
      <rPr>
        <sz val="10"/>
        <rFont val="Arial"/>
        <family val="2"/>
      </rPr>
      <t xml:space="preserve">2wH</t>
    </r>
    <r>
      <rPr>
        <b val="true"/>
        <sz val="10"/>
        <rFont val="Arial"/>
        <family val="2"/>
      </rPr>
      <t xml:space="preserve">TraffVolume</t>
    </r>
    <r>
      <rPr>
        <sz val="10"/>
        <rFont val="Arial"/>
        <family val="0"/>
      </rPr>
      <t xml:space="preserve"> / ( 2 x </t>
    </r>
    <r>
      <rPr>
        <sz val="10"/>
        <rFont val="Arial"/>
        <family val="2"/>
      </rPr>
      <t xml:space="preserve">Gross</t>
    </r>
    <r>
      <rPr>
        <b val="true"/>
        <sz val="10"/>
        <rFont val="Arial"/>
        <family val="2"/>
      </rPr>
      <t xml:space="preserve">L</t>
    </r>
    <r>
      <rPr>
        <sz val="10"/>
        <rFont val="Arial"/>
        <family val="2"/>
      </rPr>
      <t xml:space="preserve"> )</t>
    </r>
  </si>
  <si>
    <t xml:space="preserve">SOURCE Rank</t>
  </si>
  <si>
    <r>
      <rPr>
        <sz val="11"/>
        <rFont val="Arial"/>
        <family val="2"/>
      </rPr>
      <t xml:space="preserve">1-way</t>
    </r>
    <r>
      <rPr>
        <sz val="12"/>
        <rFont val="Arial"/>
        <family val="2"/>
      </rPr>
      <t xml:space="preserve"> LV </t>
    </r>
    <r>
      <rPr>
        <b val="true"/>
        <sz val="12"/>
        <rFont val="Arial"/>
        <family val="2"/>
      </rPr>
      <t xml:space="preserve">Traffic Level</t>
    </r>
  </si>
  <si>
    <t xml:space="preserve">LV / h</t>
  </si>
  <si>
    <t xml:space="preserve">      Example: 17 = 2759 / (2 x 81.6)</t>
  </si>
  <si>
    <t xml:space="preserve">Road Classif. and Code:</t>
  </si>
  <si>
    <t xml:space="preserve">N1</t>
  </si>
  <si>
    <r>
      <rPr>
        <sz val="11"/>
        <rFont val="Arial"/>
        <family val="2"/>
      </rPr>
      <t xml:space="preserve">2-way</t>
    </r>
    <r>
      <rPr>
        <sz val="12"/>
        <rFont val="Arial"/>
        <family val="2"/>
      </rPr>
      <t xml:space="preserve"> LV Hourly </t>
    </r>
    <r>
      <rPr>
        <b val="true"/>
        <sz val="12"/>
        <rFont val="Arial"/>
        <family val="2"/>
      </rPr>
      <t xml:space="preserve">Traffic Volume</t>
    </r>
  </si>
  <si>
    <r>
      <rPr>
        <b val="true"/>
        <sz val="12"/>
        <color rgb="FF0000FF"/>
        <rFont val="Arial"/>
        <family val="2"/>
      </rPr>
      <t xml:space="preserve">(LV</t>
    </r>
    <r>
      <rPr>
        <sz val="13"/>
        <color rgb="FF0000FF"/>
        <rFont val="Arial"/>
        <family val="2"/>
      </rPr>
      <t xml:space="preserve">x</t>
    </r>
    <r>
      <rPr>
        <b val="true"/>
        <sz val="12"/>
        <color rgb="FF0000FF"/>
        <rFont val="Arial"/>
        <family val="2"/>
      </rPr>
      <t xml:space="preserve">Km) </t>
    </r>
    <r>
      <rPr>
        <sz val="12"/>
        <color rgb="FF0000FF"/>
        <rFont val="Arial"/>
        <family val="2"/>
      </rPr>
      <t xml:space="preserve">/</t>
    </r>
    <r>
      <rPr>
        <b val="true"/>
        <sz val="12"/>
        <color rgb="FF0000FF"/>
        <rFont val="Arial"/>
        <family val="2"/>
      </rPr>
      <t xml:space="preserve"> h</t>
    </r>
  </si>
  <si>
    <r>
      <rPr>
        <b val="true"/>
        <sz val="12"/>
        <rFont val="Arial"/>
        <family val="2"/>
      </rPr>
      <t xml:space="preserve"> d)</t>
    </r>
    <r>
      <rPr>
        <b val="true"/>
        <sz val="10"/>
        <rFont val="Arial"/>
        <family val="2"/>
      </rPr>
      <t xml:space="preserve">  </t>
    </r>
    <r>
      <rPr>
        <sz val="10"/>
        <rFont val="Arial"/>
        <family val="2"/>
      </rPr>
      <t xml:space="preserve">2wH</t>
    </r>
    <r>
      <rPr>
        <b val="true"/>
        <sz val="10"/>
        <rFont val="Arial"/>
        <family val="2"/>
      </rPr>
      <t xml:space="preserve">TraffVolume</t>
    </r>
    <r>
      <rPr>
        <sz val="10"/>
        <rFont val="Arial"/>
        <family val="0"/>
      </rPr>
      <t xml:space="preserve"> = 2  x  </t>
    </r>
    <r>
      <rPr>
        <sz val="10"/>
        <color rgb="FF0000FF"/>
        <rFont val="Arial"/>
        <family val="2"/>
      </rPr>
      <t xml:space="preserve">Sum </t>
    </r>
    <r>
      <rPr>
        <b val="true"/>
        <sz val="10"/>
        <color rgb="FF0000FF"/>
        <rFont val="Arial"/>
        <family val="2"/>
      </rPr>
      <t xml:space="preserve">[</t>
    </r>
    <r>
      <rPr>
        <sz val="10"/>
        <color rgb="FF0000FF"/>
        <rFont val="Arial"/>
        <family val="2"/>
      </rPr>
      <t xml:space="preserve"> </t>
    </r>
    <r>
      <rPr>
        <sz val="10"/>
        <rFont val="Arial"/>
        <family val="0"/>
      </rPr>
      <t xml:space="preserve"> </t>
    </r>
    <r>
      <rPr>
        <b val="true"/>
        <sz val="10"/>
        <rFont val="Arial"/>
        <family val="2"/>
      </rPr>
      <t xml:space="preserve">GrossL</t>
    </r>
    <r>
      <rPr>
        <sz val="10"/>
        <rFont val="Arial"/>
        <family val="2"/>
      </rPr>
      <t xml:space="preserve">s</t>
    </r>
    <r>
      <rPr>
        <sz val="10"/>
        <rFont val="Arial"/>
        <family val="0"/>
      </rPr>
      <t xml:space="preserve"> x  </t>
    </r>
    <r>
      <rPr>
        <sz val="10"/>
        <rFont val="Arial"/>
        <family val="2"/>
      </rPr>
      <t xml:space="preserve">1w</t>
    </r>
    <r>
      <rPr>
        <b val="true"/>
        <sz val="10"/>
        <rFont val="Arial"/>
        <family val="2"/>
      </rPr>
      <t xml:space="preserve">TraffLevels</t>
    </r>
    <r>
      <rPr>
        <vertAlign val="subscript"/>
        <sz val="12"/>
        <rFont val="Arial"/>
        <family val="2"/>
      </rPr>
      <t xml:space="preserve">Rectified</t>
    </r>
    <r>
      <rPr>
        <sz val="10"/>
        <rFont val="Arial"/>
        <family val="0"/>
      </rPr>
      <t xml:space="preserve"> </t>
    </r>
    <r>
      <rPr>
        <b val="true"/>
        <sz val="10"/>
        <color rgb="FF0000FF"/>
        <rFont val="Arial"/>
        <family val="2"/>
      </rPr>
      <t xml:space="preserve">]</t>
    </r>
  </si>
  <si>
    <t xml:space="preserve">Measured From:</t>
  </si>
  <si>
    <t xml:space="preserve">To</t>
  </si>
  <si>
    <r>
      <rPr>
        <sz val="12"/>
        <rFont val="Arial"/>
        <family val="2"/>
      </rPr>
      <t xml:space="preserve">LV </t>
    </r>
    <r>
      <rPr>
        <b val="true"/>
        <sz val="12"/>
        <rFont val="Arial"/>
        <family val="2"/>
      </rPr>
      <t xml:space="preserve">Travel Time</t>
    </r>
  </si>
  <si>
    <t xml:space="preserve">mn</t>
  </si>
  <si>
    <t xml:space="preserve">        Example: 2759 = 2  x  ( 54.9 x 12.0   +  26.7 x 27.0 )</t>
  </si>
  <si>
    <r>
      <rPr>
        <sz val="14"/>
        <color rgb="FFFF6600"/>
        <rFont val="Arial"/>
        <family val="2"/>
      </rPr>
      <t xml:space="preserve">LV </t>
    </r>
    <r>
      <rPr>
        <b val="true"/>
        <sz val="14"/>
        <color rgb="FFFF6600"/>
        <rFont val="Arial"/>
        <family val="2"/>
      </rPr>
      <t xml:space="preserve">Common Speed</t>
    </r>
  </si>
  <si>
    <t xml:space="preserve">Km / h</t>
  </si>
  <si>
    <r>
      <rPr>
        <b val="true"/>
        <sz val="10"/>
        <rFont val="Arial"/>
        <family val="2"/>
      </rPr>
      <t xml:space="preserve">   </t>
    </r>
    <r>
      <rPr>
        <b val="true"/>
        <sz val="12"/>
        <rFont val="Arial"/>
        <family val="2"/>
      </rPr>
      <t xml:space="preserve">b)</t>
    </r>
    <r>
      <rPr>
        <b val="true"/>
        <sz val="10"/>
        <rFont val="Arial"/>
        <family val="2"/>
      </rPr>
      <t xml:space="preserve"> </t>
    </r>
    <r>
      <rPr>
        <sz val="10"/>
        <rFont val="Arial"/>
        <family val="2"/>
      </rPr>
      <t xml:space="preserve">Travel</t>
    </r>
    <r>
      <rPr>
        <b val="true"/>
        <sz val="10"/>
        <rFont val="Arial"/>
        <family val="2"/>
      </rPr>
      <t xml:space="preserve">Time</t>
    </r>
    <r>
      <rPr>
        <sz val="10"/>
        <rFont val="Arial"/>
        <family val="0"/>
      </rPr>
      <t xml:space="preserve"> =</t>
    </r>
    <r>
      <rPr>
        <sz val="10"/>
        <color rgb="FF0000FF"/>
        <rFont val="Arial"/>
        <family val="2"/>
      </rPr>
      <t xml:space="preserve"> Sum [ </t>
    </r>
    <r>
      <rPr>
        <sz val="10"/>
        <rFont val="Arial"/>
        <family val="2"/>
      </rPr>
      <t xml:space="preserve">Gross</t>
    </r>
    <r>
      <rPr>
        <b val="true"/>
        <sz val="10"/>
        <rFont val="Arial"/>
        <family val="2"/>
      </rPr>
      <t xml:space="preserve">T</t>
    </r>
    <r>
      <rPr>
        <sz val="10"/>
        <rFont val="Arial"/>
        <family val="2"/>
      </rPr>
      <t xml:space="preserve">s</t>
    </r>
    <r>
      <rPr>
        <sz val="10"/>
        <color rgb="FF0000FF"/>
        <rFont val="Arial"/>
        <family val="2"/>
      </rPr>
      <t xml:space="preserve"> ]</t>
    </r>
  </si>
  <si>
    <t xml:space="preserve">Example: 97.9 = 74.31 + 23.58</t>
  </si>
  <si>
    <r>
      <rPr>
        <b val="true"/>
        <sz val="12"/>
        <color rgb="FFFFFFFF"/>
        <rFont val="Arial"/>
        <family val="2"/>
      </rPr>
      <t xml:space="preserve">Negligence ratio:</t>
    </r>
    <r>
      <rPr>
        <b val="true"/>
        <sz val="11"/>
        <color rgb="FFFFFFFF"/>
        <rFont val="Arial"/>
        <family val="2"/>
      </rPr>
      <t xml:space="preserve"> </t>
    </r>
    <r>
      <rPr>
        <sz val="11"/>
        <color rgb="FFFFFFFF"/>
        <rFont val="Arial"/>
        <family val="2"/>
      </rPr>
      <t xml:space="preserve">   Global :</t>
    </r>
  </si>
  <si>
    <t xml:space="preserve">Maximum :</t>
  </si>
  <si>
    <r>
      <rPr>
        <sz val="14"/>
        <color rgb="FFFF0000"/>
        <rFont val="Arial"/>
        <family val="2"/>
      </rPr>
      <t xml:space="preserve">LV</t>
    </r>
    <r>
      <rPr>
        <b val="true"/>
        <sz val="14"/>
        <color rgb="FFFF0000"/>
        <rFont val="Arial"/>
        <family val="2"/>
      </rPr>
      <t xml:space="preserve"> Travel Speed</t>
    </r>
  </si>
  <si>
    <r>
      <rPr>
        <b val="true"/>
        <sz val="12"/>
        <rFont val="Arial"/>
        <family val="2"/>
      </rPr>
      <t xml:space="preserve">f)</t>
    </r>
    <r>
      <rPr>
        <sz val="10"/>
        <rFont val="Arial"/>
        <family val="0"/>
      </rPr>
      <t xml:space="preserve">  ( 1/ </t>
    </r>
    <r>
      <rPr>
        <sz val="10"/>
        <rFont val="Arial"/>
        <family val="2"/>
      </rPr>
      <t xml:space="preserve">Common</t>
    </r>
    <r>
      <rPr>
        <b val="true"/>
        <sz val="10"/>
        <rFont val="Arial"/>
        <family val="2"/>
      </rPr>
      <t xml:space="preserve">Speed</t>
    </r>
    <r>
      <rPr>
        <sz val="10"/>
        <rFont val="Arial"/>
        <family val="0"/>
      </rPr>
      <t xml:space="preserve"> ) =   (1/ 2wH</t>
    </r>
    <r>
      <rPr>
        <b val="true"/>
        <sz val="10"/>
        <rFont val="Arial"/>
        <family val="2"/>
      </rPr>
      <t xml:space="preserve">TraffVolume</t>
    </r>
    <r>
      <rPr>
        <sz val="10"/>
        <rFont val="Arial"/>
        <family val="0"/>
      </rPr>
      <t xml:space="preserve">) </t>
    </r>
  </si>
  <si>
    <r>
      <rPr>
        <b val="true"/>
        <sz val="12"/>
        <color rgb="FFFFFFFF"/>
        <rFont val="Arial"/>
        <family val="2"/>
      </rPr>
      <t xml:space="preserve">Maximum Section Speed</t>
    </r>
    <r>
      <rPr>
        <sz val="11"/>
        <color rgb="FFFFFFFF"/>
        <rFont val="Arial"/>
        <family val="2"/>
      </rPr>
      <t xml:space="preserve"> (Km/h)</t>
    </r>
    <r>
      <rPr>
        <b val="true"/>
        <sz val="11"/>
        <color rgb="FFFFFFFF"/>
        <rFont val="Arial"/>
        <family val="2"/>
      </rPr>
      <t xml:space="preserve">:</t>
    </r>
  </si>
  <si>
    <r>
      <rPr>
        <b val="true"/>
        <sz val="12"/>
        <color rgb="FF0000FF"/>
        <rFont val="Arial"/>
        <family val="2"/>
      </rPr>
      <t xml:space="preserve">After Traffic</t>
    </r>
    <r>
      <rPr>
        <b val="true"/>
        <sz val="12"/>
        <color rgb="FFFFFF99"/>
        <rFont val="Arial"/>
        <family val="2"/>
      </rPr>
      <t xml:space="preserve">x</t>
    </r>
    <r>
      <rPr>
        <b val="true"/>
        <sz val="12"/>
        <color rgb="FF0000FF"/>
        <rFont val="Arial"/>
        <family val="2"/>
      </rPr>
      <t xml:space="preserve"> Rectification</t>
    </r>
    <r>
      <rPr>
        <b val="true"/>
        <sz val="12"/>
        <color rgb="FFFFFF99"/>
        <rFont val="Arial"/>
        <family val="2"/>
      </rPr>
      <t xml:space="preserve">x</t>
    </r>
  </si>
  <si>
    <r>
      <rPr>
        <sz val="10"/>
        <rFont val="Arial"/>
        <family val="0"/>
      </rPr>
      <t xml:space="preserve"> x  </t>
    </r>
    <r>
      <rPr>
        <sz val="10"/>
        <color rgb="FF0000FF"/>
        <rFont val="Arial"/>
        <family val="2"/>
      </rPr>
      <t xml:space="preserve">Sum </t>
    </r>
    <r>
      <rPr>
        <b val="true"/>
        <sz val="10"/>
        <color rgb="FF0000FF"/>
        <rFont val="Arial"/>
        <family val="2"/>
      </rPr>
      <t xml:space="preserve">[</t>
    </r>
    <r>
      <rPr>
        <sz val="10"/>
        <color rgb="FF0000FF"/>
        <rFont val="Arial"/>
        <family val="2"/>
      </rPr>
      <t xml:space="preserve"> </t>
    </r>
    <r>
      <rPr>
        <sz val="10"/>
        <rFont val="Arial"/>
        <family val="2"/>
      </rPr>
      <t xml:space="preserve">2wH</t>
    </r>
    <r>
      <rPr>
        <b val="true"/>
        <sz val="10"/>
        <rFont val="Arial"/>
        <family val="2"/>
      </rPr>
      <t xml:space="preserve">TraffVolume</t>
    </r>
    <r>
      <rPr>
        <sz val="10"/>
        <rFont val="Arial"/>
        <family val="2"/>
      </rPr>
      <t xml:space="preserve">s / </t>
    </r>
    <r>
      <rPr>
        <b val="true"/>
        <sz val="10"/>
        <rFont val="Arial"/>
        <family val="2"/>
      </rPr>
      <t xml:space="preserve">Speed</t>
    </r>
    <r>
      <rPr>
        <sz val="10"/>
        <rFont val="Arial"/>
        <family val="2"/>
      </rPr>
      <t xml:space="preserve">s</t>
    </r>
    <r>
      <rPr>
        <b val="true"/>
        <sz val="10"/>
        <rFont val="Arial"/>
        <family val="2"/>
      </rPr>
      <t xml:space="preserve"> </t>
    </r>
    <r>
      <rPr>
        <b val="true"/>
        <sz val="10"/>
        <color rgb="FF0000FF"/>
        <rFont val="Arial"/>
        <family val="2"/>
      </rPr>
      <t xml:space="preserve">]</t>
    </r>
    <r>
      <rPr>
        <sz val="10"/>
        <color rgb="FF0000FF"/>
        <rFont val="Arial"/>
        <family val="2"/>
      </rPr>
      <t xml:space="preserve"> </t>
    </r>
  </si>
  <si>
    <t xml:space="preserve">X</t>
  </si>
  <si>
    <t xml:space="preserve">       Example: (1 / 54.2)  = (1 / 2759)  x  [ (1317 / 44.3)  +  (1442 / 67.9) ] </t>
  </si>
  <si>
    <t xml:space="preserve">SECTION SERIES:</t>
  </si>
  <si>
    <r>
      <rPr>
        <b val="true"/>
        <sz val="10"/>
        <rFont val="Arial"/>
        <family val="2"/>
      </rPr>
      <t xml:space="preserve">  </t>
    </r>
    <r>
      <rPr>
        <b val="true"/>
        <sz val="12"/>
        <rFont val="Arial"/>
        <family val="2"/>
      </rPr>
      <t xml:space="preserve">c)</t>
    </r>
    <r>
      <rPr>
        <b val="true"/>
        <sz val="10"/>
        <rFont val="Arial"/>
        <family val="2"/>
      </rPr>
      <t xml:space="preserve"> </t>
    </r>
    <r>
      <rPr>
        <sz val="10"/>
        <rFont val="Arial"/>
        <family val="2"/>
      </rPr>
      <t xml:space="preserve">Travel</t>
    </r>
    <r>
      <rPr>
        <b val="true"/>
        <sz val="10"/>
        <rFont val="Arial"/>
        <family val="2"/>
      </rPr>
      <t xml:space="preserve">Speed</t>
    </r>
    <r>
      <rPr>
        <sz val="10"/>
        <rFont val="Arial"/>
        <family val="0"/>
      </rPr>
      <t xml:space="preserve"> = </t>
    </r>
    <r>
      <rPr>
        <sz val="10"/>
        <rFont val="Arial"/>
        <family val="2"/>
      </rPr>
      <t xml:space="preserve">Gross</t>
    </r>
    <r>
      <rPr>
        <b val="true"/>
        <sz val="10"/>
        <rFont val="Arial"/>
        <family val="2"/>
      </rPr>
      <t xml:space="preserve">L</t>
    </r>
    <r>
      <rPr>
        <sz val="10"/>
        <rFont val="Arial"/>
        <family val="0"/>
      </rPr>
      <t xml:space="preserve">  x  (60 / </t>
    </r>
    <r>
      <rPr>
        <sz val="10"/>
        <rFont val="Arial"/>
        <family val="2"/>
      </rPr>
      <t xml:space="preserve">Travel</t>
    </r>
    <r>
      <rPr>
        <b val="true"/>
        <sz val="10"/>
        <rFont val="Arial"/>
        <family val="2"/>
      </rPr>
      <t xml:space="preserve">Time</t>
    </r>
    <r>
      <rPr>
        <sz val="10"/>
        <rFont val="Arial"/>
        <family val="2"/>
      </rPr>
      <t xml:space="preserve">)</t>
    </r>
  </si>
  <si>
    <t xml:space="preserve">Example: 50.0 = 81.6  x  (60 / 97.9)</t>
  </si>
  <si>
    <t xml:space="preserve">Link START:</t>
  </si>
  <si>
    <t xml:space="preserve">Section Limit</t>
  </si>
  <si>
    <t xml:space="preserve">Section END</t>
  </si>
  <si>
    <t xml:space="preserve">sections</t>
  </si>
  <si>
    <t xml:space="preserve">runs</t>
  </si>
  <si>
    <t xml:space="preserve">SAMPA</t>
  </si>
  <si>
    <t xml:space="preserve">BABIANEHA</t>
  </si>
  <si>
    <t xml:space="preserve">BEREKUM</t>
  </si>
  <si>
    <t xml:space="preserve">END:</t>
  </si>
  <si>
    <t xml:space="preserve">Successive section #</t>
  </si>
  <si>
    <t xml:space="preserve">#1</t>
  </si>
  <si>
    <t xml:space="preserve">#2</t>
  </si>
  <si>
    <t xml:space="preserve">This is just a reminder. Find the corresponding command in "RecapSheet".</t>
  </si>
  <si>
    <t xml:space="preserve">[cf.pavé no.1]</t>
  </si>
  <si>
    <t xml:space="preserve">Section #</t>
  </si>
  <si>
    <t xml:space="preserve">mm-dd-yy</t>
  </si>
  <si>
    <r>
      <rPr>
        <b val="true"/>
        <sz val="11"/>
        <rFont val="Arial"/>
        <family val="2"/>
      </rPr>
      <t xml:space="preserve">Date</t>
    </r>
    <r>
      <rPr>
        <b val="true"/>
        <sz val="12"/>
        <color rgb="FF0000FF"/>
        <rFont val="Arial"/>
        <family val="2"/>
      </rPr>
      <t xml:space="preserve"> </t>
    </r>
    <r>
      <rPr>
        <b val="true"/>
        <vertAlign val="superscript"/>
        <sz val="16"/>
        <color rgb="FF0000FF"/>
        <rFont val="Arial"/>
        <family val="2"/>
      </rPr>
      <t xml:space="preserve">(1)</t>
    </r>
  </si>
  <si>
    <t xml:space="preserve">After completing "MultiCalibSheet" at first, then "MultiLinkSheet",</t>
  </si>
  <si>
    <t xml:space="preserve">h:mm AM/PM</t>
  </si>
  <si>
    <t xml:space="preserve">From:</t>
  </si>
  <si>
    <t xml:space="preserve">transferring data is over. Results have been automatically calculated</t>
  </si>
  <si>
    <t xml:space="preserve">To:</t>
  </si>
  <si>
    <t xml:space="preserve">and figure in "RecapSheet" and "SummarySheet" already.</t>
  </si>
  <si>
    <t xml:space="preserve">Run </t>
  </si>
  <si>
    <t xml:space="preserve">Take the opportunity to activate "MonoLinkSheet" and review, link </t>
  </si>
  <si>
    <t xml:space="preserve">[O / B]</t>
  </si>
  <si>
    <t xml:space="preserve">Outward / Back</t>
  </si>
  <si>
    <t xml:space="preserve">O</t>
  </si>
  <si>
    <t xml:space="preserve">per link, your own data and detailed intermediate calculations.</t>
  </si>
  <si>
    <t xml:space="preserve">Road Classif. and Code</t>
  </si>
  <si>
    <t xml:space="preserve">IR9</t>
  </si>
  <si>
    <t xml:space="preserve">[from Box2]</t>
  </si>
  <si>
    <t xml:space="preserve">Start</t>
  </si>
  <si>
    <t xml:space="preserve">End</t>
  </si>
  <si>
    <t xml:space="preserve">Choose your link and view it:</t>
  </si>
  <si>
    <t xml:space="preserve">[1/2/3]</t>
  </si>
  <si>
    <t xml:space="preserve">Overlay type</t>
  </si>
  <si>
    <t xml:space="preserve">Roadway width</t>
  </si>
  <si>
    <t xml:space="preserve">If you wish, you can view calculation detail for any link separately, using the sheet called "MonoLinkSheet". As soon as you enter the link code into the sole input range, the sheet is actualized and show corresponding data, calculation and results.</t>
  </si>
  <si>
    <t xml:space="preserve">Alignment type</t>
  </si>
  <si>
    <t xml:space="preserve">Road condition</t>
  </si>
  <si>
    <t xml:space="preserve">[from Box3]</t>
  </si>
  <si>
    <t xml:space="preserve">Crew </t>
  </si>
  <si>
    <t xml:space="preserve">  Vehicle Registration</t>
  </si>
  <si>
    <t xml:space="preserve">GR1719B</t>
  </si>
  <si>
    <r>
      <rPr>
        <sz val="13"/>
        <rFont val="Arial"/>
        <family val="2"/>
      </rPr>
      <t xml:space="preserve">The next paragraphs  (under #</t>
    </r>
    <r>
      <rPr>
        <b val="true"/>
        <sz val="13"/>
        <color rgb="FFFF00FF"/>
        <rFont val="Arial"/>
        <family val="2"/>
      </rPr>
      <t xml:space="preserve">2</t>
    </r>
    <r>
      <rPr>
        <sz val="13"/>
        <rFont val="Arial"/>
        <family val="2"/>
      </rPr>
      <t xml:space="preserve"> below then  #</t>
    </r>
    <r>
      <rPr>
        <b val="true"/>
        <sz val="13"/>
        <color rgb="FFFF00FF"/>
        <rFont val="Arial"/>
        <family val="2"/>
      </rPr>
      <t xml:space="preserve">3</t>
    </r>
    <r>
      <rPr>
        <sz val="13"/>
        <rFont val="Arial"/>
        <family val="2"/>
      </rPr>
      <t xml:space="preserve"> above) explain what calculation is made and in what order, by providing a simple numeric example.</t>
    </r>
  </si>
  <si>
    <t xml:space="preserve"> [from Box2]</t>
  </si>
  <si>
    <t xml:space="preserve">Relevant Calibration Sheet </t>
  </si>
  <si>
    <t xml:space="preserve"> [from Box4]</t>
  </si>
  <si>
    <t xml:space="preserve">LVs</t>
  </si>
  <si>
    <r>
      <rPr>
        <b val="true"/>
        <sz val="11"/>
        <rFont val="Arial"/>
        <family val="2"/>
      </rPr>
      <t xml:space="preserve">Net</t>
    </r>
    <r>
      <rPr>
        <b val="true"/>
        <sz val="14"/>
        <rFont val="Arial"/>
        <family val="2"/>
      </rPr>
      <t xml:space="preserve">C</t>
    </r>
  </si>
  <si>
    <t xml:space="preserve"> [from Box5]</t>
  </si>
  <si>
    <t xml:space="preserve">mn:s</t>
  </si>
  <si>
    <r>
      <rPr>
        <b val="true"/>
        <sz val="11"/>
        <rFont val="Arial"/>
        <family val="2"/>
      </rPr>
      <t xml:space="preserve">Net</t>
    </r>
    <r>
      <rPr>
        <b val="true"/>
        <sz val="14"/>
        <rFont val="Arial"/>
        <family val="2"/>
      </rPr>
      <t xml:space="preserve">T</t>
    </r>
  </si>
  <si>
    <t xml:space="preserve">It is not useful to view each link separately this way, nor is it obliged to view any of them. This sheet just brings this facility, notably helpful for localizing complex</t>
  </si>
  <si>
    <t xml:space="preserve">s</t>
  </si>
  <si>
    <t xml:space="preserve"> [from Box6]</t>
  </si>
  <si>
    <t xml:space="preserve">Km.xx</t>
  </si>
  <si>
    <r>
      <rPr>
        <b val="true"/>
        <sz val="11"/>
        <rFont val="Arial"/>
        <family val="2"/>
      </rPr>
      <t xml:space="preserve">Net</t>
    </r>
    <r>
      <rPr>
        <b val="true"/>
        <sz val="14"/>
        <rFont val="Arial"/>
        <family val="2"/>
      </rPr>
      <t xml:space="preserve">L</t>
    </r>
    <r>
      <rPr>
        <b val="true"/>
        <sz val="11"/>
        <rFont val="Arial"/>
        <family val="2"/>
      </rPr>
      <t xml:space="preserve"> </t>
    </r>
    <r>
      <rPr>
        <sz val="10"/>
        <rFont val="Arial"/>
        <family val="2"/>
      </rPr>
      <t xml:space="preserve">as Meas'd</t>
    </r>
  </si>
  <si>
    <t xml:space="preserve">errors (because this sheet provides more detailed comments about data errors than the general other sheets). </t>
  </si>
  <si>
    <t xml:space="preserve"> [from Box7]</t>
  </si>
  <si>
    <r>
      <rPr>
        <sz val="10"/>
        <rFont val="Arial"/>
        <family val="2"/>
      </rPr>
      <t xml:space="preserve">Measurable</t>
    </r>
    <r>
      <rPr>
        <sz val="11"/>
        <rFont val="Arial"/>
        <family val="2"/>
      </rPr>
      <t xml:space="preserve"> </t>
    </r>
    <r>
      <rPr>
        <b val="true"/>
        <sz val="14"/>
        <rFont val="Arial"/>
        <family val="2"/>
      </rPr>
      <t xml:space="preserve">L</t>
    </r>
    <r>
      <rPr>
        <b val="true"/>
        <sz val="11"/>
        <rFont val="Arial"/>
        <family val="2"/>
      </rPr>
      <t xml:space="preserve"> </t>
    </r>
    <r>
      <rPr>
        <sz val="10"/>
        <rFont val="Arial"/>
        <family val="2"/>
      </rPr>
      <t xml:space="preserve">(incl'g Meas'd)</t>
    </r>
  </si>
  <si>
    <t xml:space="preserve"> [from Box8]</t>
  </si>
  <si>
    <r>
      <rPr>
        <b val="true"/>
        <sz val="11"/>
        <rFont val="Arial"/>
        <family val="2"/>
      </rPr>
      <t xml:space="preserve">Gross</t>
    </r>
    <r>
      <rPr>
        <b val="true"/>
        <sz val="14"/>
        <rFont val="Arial"/>
        <family val="2"/>
      </rPr>
      <t xml:space="preserve">L</t>
    </r>
  </si>
  <si>
    <t xml:space="preserve">The corresponding calculations are made anyway and real-time results are present in "RecapSheet".</t>
  </si>
  <si>
    <t xml:space="preserve"> [from Box9]</t>
  </si>
  <si>
    <t xml:space="preserve">Number of Sequences</t>
  </si>
  <si>
    <t xml:space="preserve"> ['X' for Yes]</t>
  </si>
  <si>
    <r>
      <rPr>
        <b val="true"/>
        <sz val="14"/>
        <rFont val="Arial"/>
        <family val="2"/>
      </rPr>
      <t xml:space="preserve">To be ignored</t>
    </r>
    <r>
      <rPr>
        <b val="true"/>
        <sz val="18"/>
        <rFont val="Arial"/>
        <family val="2"/>
      </rPr>
      <t xml:space="preserve">? </t>
    </r>
    <r>
      <rPr>
        <b val="true"/>
        <vertAlign val="superscript"/>
        <sz val="16"/>
        <color rgb="FF0000FF"/>
        <rFont val="Arial"/>
        <family val="2"/>
      </rPr>
      <t xml:space="preserve">(2)</t>
    </r>
  </si>
  <si>
    <t xml:space="preserve">Apart of the sole box where you enter the code of the link to display, this sheet contains no input area. To modify any data, you should go back to "MultiLinkSheet".</t>
  </si>
  <si>
    <r>
      <rPr>
        <b val="true"/>
        <sz val="12"/>
        <color rgb="FF0000FF"/>
        <rFont val="Arial"/>
        <family val="2"/>
      </rPr>
      <t xml:space="preserve">(1)</t>
    </r>
    <r>
      <rPr>
        <sz val="10"/>
        <rFont val="Arial"/>
        <family val="2"/>
      </rPr>
      <t xml:space="preserve"> </t>
    </r>
    <r>
      <rPr>
        <sz val="11"/>
        <rFont val="Arial"/>
        <family val="2"/>
      </rPr>
      <t xml:space="preserve">If exceptionally speed measure-ment and traffic measurement have been processed </t>
    </r>
    <r>
      <rPr>
        <b val="true"/>
        <sz val="11"/>
        <rFont val="Arial"/>
        <family val="2"/>
      </rPr>
      <t xml:space="preserve">separately</t>
    </r>
    <r>
      <rPr>
        <sz val="11"/>
        <rFont val="Arial"/>
        <family val="2"/>
      </rPr>
      <t xml:space="preserve">, then </t>
    </r>
    <r>
      <rPr>
        <b val="true"/>
        <sz val="11"/>
        <rFont val="Arial"/>
        <family val="2"/>
      </rPr>
      <t xml:space="preserve">2</t>
    </r>
    <r>
      <rPr>
        <sz val="11"/>
        <rFont val="Arial"/>
        <family val="2"/>
      </rPr>
      <t xml:space="preserve"> </t>
    </r>
  </si>
  <si>
    <r>
      <rPr>
        <b val="true"/>
        <sz val="12"/>
        <color rgb="FF0000FF"/>
        <rFont val="Arial"/>
        <family val="2"/>
      </rPr>
      <t xml:space="preserve">(2)</t>
    </r>
    <r>
      <rPr>
        <sz val="10"/>
        <rFont val="Arial"/>
        <family val="2"/>
      </rPr>
      <t xml:space="preserve"> </t>
    </r>
    <r>
      <rPr>
        <sz val="11"/>
        <rFont val="Arial"/>
        <family val="2"/>
      </rPr>
      <t xml:space="preserve">If there were </t>
    </r>
    <r>
      <rPr>
        <b val="true"/>
        <sz val="11"/>
        <rFont val="Arial"/>
        <family val="2"/>
      </rPr>
      <t xml:space="preserve">several</t>
    </r>
    <r>
      <rPr>
        <sz val="11"/>
        <rFont val="Arial"/>
        <family val="2"/>
      </rPr>
      <t xml:space="preserve"> measuring runs on a given section, each run has been entered in a </t>
    </r>
    <r>
      <rPr>
        <b val="true"/>
        <sz val="11"/>
        <rFont val="Arial"/>
        <family val="2"/>
      </rPr>
      <t xml:space="preserve">different</t>
    </r>
    <r>
      <rPr>
        <sz val="11"/>
        <rFont val="Arial"/>
        <family val="2"/>
      </rPr>
      <t xml:space="preserve"> column.</t>
    </r>
  </si>
  <si>
    <t xml:space="preserve">separate runs have been entered, each with its own date and hours: first a speed-only run (w/o NetC); then a traffic-only pseudo-run (w/o the 3 Ls).</t>
  </si>
  <si>
    <r>
      <rPr>
        <sz val="11"/>
        <rFont val="Arial"/>
        <family val="2"/>
      </rPr>
      <t xml:space="preserve">Runs marked as </t>
    </r>
    <r>
      <rPr>
        <b val="true"/>
        <sz val="11"/>
        <rFont val="Arial"/>
        <family val="2"/>
      </rPr>
      <t xml:space="preserve">"To be ignored"</t>
    </r>
    <r>
      <rPr>
        <sz val="11"/>
        <rFont val="Arial"/>
        <family val="2"/>
      </rPr>
      <t xml:space="preserve"> are not considered for calculation. Hence weights figuring herebelow have been automatically shared between all the non-ignored runs on a given section.</t>
    </r>
  </si>
  <si>
    <t xml:space="preserve">Calculations at run level</t>
  </si>
  <si>
    <r>
      <rPr>
        <b val="true"/>
        <sz val="11"/>
        <rFont val="Arial"/>
        <family val="2"/>
      </rPr>
      <t xml:space="preserve">Weights</t>
    </r>
    <r>
      <rPr>
        <sz val="11"/>
        <rFont val="Arial"/>
        <family val="2"/>
      </rPr>
      <t xml:space="preserve"> are automatically calculated as mentioned in footnote #</t>
    </r>
    <r>
      <rPr>
        <b val="true"/>
        <sz val="11"/>
        <color rgb="FF0000FF"/>
        <rFont val="Arial"/>
        <family val="2"/>
      </rPr>
      <t xml:space="preserve">(2)</t>
    </r>
    <r>
      <rPr>
        <sz val="11"/>
        <rFont val="Arial"/>
        <family val="2"/>
      </rPr>
      <t xml:space="preserve"> on left above.</t>
    </r>
  </si>
  <si>
    <t xml:space="preserve">[0 to 1]</t>
  </si>
  <si>
    <t xml:space="preserve">Weighting</t>
  </si>
  <si>
    <t xml:space="preserve">This coefficient is extracted from 'MultiCalibSheet' according to the crew number,</t>
  </si>
  <si>
    <t xml:space="preserve"> [0.8 to 1.2]</t>
  </si>
  <si>
    <t xml:space="preserve">Calibration Correction Coefficient</t>
  </si>
  <si>
    <t xml:space="preserve">together with the date and hour of the measurement start. </t>
  </si>
  <si>
    <t xml:space="preserve"> Km</t>
  </si>
  <si>
    <t xml:space="preserve">After correction:</t>
  </si>
  <si>
    <r>
      <rPr>
        <sz val="12"/>
        <rFont val="Arial"/>
        <family val="2"/>
      </rPr>
      <t xml:space="preserve">Gross</t>
    </r>
    <r>
      <rPr>
        <b val="true"/>
        <sz val="14"/>
        <rFont val="Arial"/>
        <family val="2"/>
      </rPr>
      <t xml:space="preserve"> </t>
    </r>
    <r>
      <rPr>
        <b val="true"/>
        <sz val="13"/>
        <rFont val="Arial"/>
        <family val="2"/>
      </rPr>
      <t xml:space="preserve">Length</t>
    </r>
  </si>
  <si>
    <r>
      <rPr>
        <sz val="10"/>
        <rFont val="Arial"/>
        <family val="2"/>
      </rPr>
      <t xml:space="preserve">Gross</t>
    </r>
    <r>
      <rPr>
        <b val="true"/>
        <sz val="10"/>
        <rFont val="Arial"/>
        <family val="2"/>
      </rPr>
      <t xml:space="preserve">L</t>
    </r>
    <r>
      <rPr>
        <sz val="10"/>
        <rFont val="Arial"/>
        <family val="2"/>
      </rPr>
      <t xml:space="preserve">AfterCorrection = (Gross</t>
    </r>
    <r>
      <rPr>
        <b val="true"/>
        <sz val="10"/>
        <rFont val="Arial"/>
        <family val="2"/>
      </rPr>
      <t xml:space="preserve">L</t>
    </r>
    <r>
      <rPr>
        <sz val="10"/>
        <rFont val="Arial"/>
        <family val="2"/>
      </rPr>
      <t xml:space="preserve">BeforeCorrection x CalibCorrection</t>
    </r>
    <r>
      <rPr>
        <b val="true"/>
        <sz val="10"/>
        <rFont val="Arial"/>
        <family val="2"/>
      </rPr>
      <t xml:space="preserve">Coeff't</t>
    </r>
    <r>
      <rPr>
        <sz val="10"/>
        <rFont val="Arial"/>
        <family val="2"/>
      </rPr>
      <t xml:space="preserve">)  x  </t>
    </r>
    <r>
      <rPr>
        <b val="true"/>
        <sz val="10"/>
        <rFont val="Arial"/>
        <family val="2"/>
      </rPr>
      <t xml:space="preserve">Weight</t>
    </r>
  </si>
  <si>
    <t xml:space="preserve"> Km / h</t>
  </si>
  <si>
    <r>
      <rPr>
        <sz val="12"/>
        <rFont val="Arial"/>
        <family val="2"/>
      </rPr>
      <t xml:space="preserve">LV</t>
    </r>
    <r>
      <rPr>
        <b val="true"/>
        <sz val="14"/>
        <rFont val="Arial"/>
        <family val="2"/>
      </rPr>
      <t xml:space="preserve"> </t>
    </r>
    <r>
      <rPr>
        <b val="true"/>
        <sz val="13"/>
        <rFont val="Arial"/>
        <family val="2"/>
      </rPr>
      <t xml:space="preserve">Speed</t>
    </r>
  </si>
  <si>
    <t xml:space="preserve">Example: 44.3 = (54.0 x 0.989)  /  (72.30 / 60)</t>
  </si>
  <si>
    <t xml:space="preserve"> mn</t>
  </si>
  <si>
    <r>
      <rPr>
        <sz val="12"/>
        <rFont val="Arial"/>
        <family val="2"/>
      </rPr>
      <t xml:space="preserve">Net LV</t>
    </r>
    <r>
      <rPr>
        <sz val="13"/>
        <rFont val="Arial"/>
        <family val="2"/>
      </rPr>
      <t xml:space="preserve"> </t>
    </r>
    <r>
      <rPr>
        <b val="true"/>
        <sz val="13"/>
        <rFont val="Arial"/>
        <family val="2"/>
      </rPr>
      <t xml:space="preserve">Travel Time</t>
    </r>
  </si>
  <si>
    <r>
      <rPr>
        <b val="true"/>
        <sz val="10"/>
        <rFont val="Arial"/>
        <family val="2"/>
      </rPr>
      <t xml:space="preserve">Speed</t>
    </r>
    <r>
      <rPr>
        <sz val="10"/>
        <rFont val="Arial"/>
        <family val="0"/>
      </rPr>
      <t xml:space="preserve"> = (Net</t>
    </r>
    <r>
      <rPr>
        <b val="true"/>
        <sz val="10"/>
        <rFont val="Arial"/>
        <family val="2"/>
      </rPr>
      <t xml:space="preserve">L</t>
    </r>
    <r>
      <rPr>
        <sz val="10"/>
        <rFont val="Arial"/>
        <family val="0"/>
      </rPr>
      <t xml:space="preserve"> x</t>
    </r>
    <r>
      <rPr>
        <b val="true"/>
        <sz val="10"/>
        <rFont val="Arial"/>
        <family val="2"/>
      </rPr>
      <t xml:space="preserve"> CalibCorrection</t>
    </r>
    <r>
      <rPr>
        <sz val="10"/>
        <rFont val="Arial"/>
        <family val="2"/>
      </rPr>
      <t xml:space="preserve">Coeff't)  / </t>
    </r>
    <r>
      <rPr>
        <sz val="10"/>
        <rFont val="Arial"/>
        <family val="0"/>
      </rPr>
      <t xml:space="preserve"> (Net</t>
    </r>
    <r>
      <rPr>
        <b val="true"/>
        <sz val="10"/>
        <rFont val="Arial"/>
        <family val="2"/>
      </rPr>
      <t xml:space="preserve">T / 60</t>
    </r>
    <r>
      <rPr>
        <sz val="10"/>
        <rFont val="Arial"/>
        <family val="0"/>
      </rPr>
      <t xml:space="preserve">)   </t>
    </r>
    <r>
      <rPr>
        <b val="true"/>
        <sz val="10"/>
        <color rgb="FF0000FF"/>
        <rFont val="Arial"/>
        <family val="2"/>
      </rPr>
      <t xml:space="preserve"> (3)</t>
    </r>
  </si>
  <si>
    <t xml:space="preserve">Example: 44.3 = (54.0 x 0.989) / ( 72.30 / 60)</t>
  </si>
  <si>
    <r>
      <rPr>
        <sz val="12"/>
        <rFont val="Arial"/>
        <family val="2"/>
      </rPr>
      <t xml:space="preserve">Gross LV</t>
    </r>
    <r>
      <rPr>
        <sz val="14"/>
        <rFont val="Arial"/>
        <family val="2"/>
      </rPr>
      <t xml:space="preserve"> </t>
    </r>
    <r>
      <rPr>
        <b val="true"/>
        <sz val="13"/>
        <rFont val="Arial"/>
        <family val="2"/>
      </rPr>
      <t xml:space="preserve">Travel Time</t>
    </r>
  </si>
  <si>
    <r>
      <rPr>
        <sz val="10"/>
        <rFont val="Arial"/>
        <family val="0"/>
      </rPr>
      <t xml:space="preserve">Here Net</t>
    </r>
    <r>
      <rPr>
        <b val="true"/>
        <sz val="10"/>
        <rFont val="Arial"/>
        <family val="2"/>
      </rPr>
      <t xml:space="preserve">T</t>
    </r>
    <r>
      <rPr>
        <sz val="10"/>
        <rFont val="Arial"/>
        <family val="0"/>
      </rPr>
      <t xml:space="preserve">, entered as mn and s,  is just </t>
    </r>
    <r>
      <rPr>
        <b val="true"/>
        <sz val="10"/>
        <rFont val="Arial"/>
        <family val="2"/>
      </rPr>
      <t xml:space="preserve">converted</t>
    </r>
    <r>
      <rPr>
        <sz val="10"/>
        <rFont val="Arial"/>
        <family val="0"/>
      </rPr>
      <t xml:space="preserve"> to decimal code.</t>
    </r>
  </si>
  <si>
    <t xml:space="preserve">Example: 72.30 mn = 72 mn 18 s</t>
  </si>
  <si>
    <t xml:space="preserve"> LV / h</t>
  </si>
  <si>
    <t xml:space="preserve">As Is:</t>
  </si>
  <si>
    <r>
      <rPr>
        <sz val="12"/>
        <rFont val="Arial"/>
        <family val="2"/>
      </rPr>
      <t xml:space="preserve">1-way LV </t>
    </r>
    <r>
      <rPr>
        <b val="true"/>
        <sz val="13"/>
        <rFont val="Arial"/>
        <family val="2"/>
      </rPr>
      <t xml:space="preserve">Traffic Level</t>
    </r>
  </si>
  <si>
    <r>
      <rPr>
        <sz val="10"/>
        <rFont val="Arial"/>
        <family val="2"/>
      </rPr>
      <t xml:space="preserve">Gross</t>
    </r>
    <r>
      <rPr>
        <b val="true"/>
        <sz val="10"/>
        <rFont val="Arial"/>
        <family val="2"/>
      </rPr>
      <t xml:space="preserve">T</t>
    </r>
    <r>
      <rPr>
        <sz val="10"/>
        <rFont val="Arial"/>
        <family val="2"/>
      </rPr>
      <t xml:space="preserve"> =</t>
    </r>
    <r>
      <rPr>
        <b val="true"/>
        <sz val="10"/>
        <rFont val="Arial"/>
        <family val="2"/>
      </rPr>
      <t xml:space="preserve"> </t>
    </r>
    <r>
      <rPr>
        <sz val="10"/>
        <rFont val="Arial"/>
        <family val="2"/>
      </rPr>
      <t xml:space="preserve">Net</t>
    </r>
    <r>
      <rPr>
        <b val="true"/>
        <sz val="10"/>
        <rFont val="Arial"/>
        <family val="2"/>
      </rPr>
      <t xml:space="preserve">T</t>
    </r>
    <r>
      <rPr>
        <sz val="10"/>
        <rFont val="Arial"/>
        <family val="2"/>
      </rPr>
      <t xml:space="preserve">  x (Gross</t>
    </r>
    <r>
      <rPr>
        <b val="true"/>
        <sz val="10"/>
        <rFont val="Arial"/>
        <family val="2"/>
      </rPr>
      <t xml:space="preserve">L</t>
    </r>
    <r>
      <rPr>
        <sz val="10"/>
        <rFont val="Arial"/>
        <family val="2"/>
      </rPr>
      <t xml:space="preserve">BeforeCorrection / Net</t>
    </r>
    <r>
      <rPr>
        <b val="true"/>
        <sz val="10"/>
        <rFont val="Arial"/>
        <family val="2"/>
      </rPr>
      <t xml:space="preserve">L</t>
    </r>
    <r>
      <rPr>
        <sz val="10"/>
        <rFont val="Arial"/>
        <family val="2"/>
      </rPr>
      <t xml:space="preserve">BeforeCorrection)</t>
    </r>
  </si>
  <si>
    <t xml:space="preserve">Example:  74.31 = 72.30 x (55.5 /  54.0)</t>
  </si>
  <si>
    <t xml:space="preserve">Rectified:</t>
  </si>
  <si>
    <r>
      <rPr>
        <sz val="13"/>
        <rFont val="Arial"/>
        <family val="2"/>
      </rPr>
      <t xml:space="preserve">1-way LV</t>
    </r>
    <r>
      <rPr>
        <b val="true"/>
        <sz val="13"/>
        <rFont val="Arial"/>
        <family val="2"/>
      </rPr>
      <t xml:space="preserve"> Traffic Level</t>
    </r>
  </si>
  <si>
    <r>
      <rPr>
        <sz val="10"/>
        <rFont val="Arial"/>
        <family val="2"/>
      </rPr>
      <t xml:space="preserve">1w</t>
    </r>
    <r>
      <rPr>
        <b val="true"/>
        <sz val="10"/>
        <rFont val="Arial"/>
        <family val="2"/>
      </rPr>
      <t xml:space="preserve">TraffLevel</t>
    </r>
    <r>
      <rPr>
        <sz val="10"/>
        <rFont val="Arial"/>
        <family val="2"/>
      </rPr>
      <t xml:space="preserve"> = (Net</t>
    </r>
    <r>
      <rPr>
        <b val="true"/>
        <sz val="10"/>
        <rFont val="Arial"/>
        <family val="2"/>
      </rPr>
      <t xml:space="preserve">C</t>
    </r>
    <r>
      <rPr>
        <sz val="10"/>
        <rFont val="Arial"/>
        <family val="2"/>
      </rPr>
      <t xml:space="preserve"> / 2)  x  (60 / Net</t>
    </r>
    <r>
      <rPr>
        <b val="true"/>
        <sz val="10"/>
        <rFont val="Arial"/>
        <family val="2"/>
      </rPr>
      <t xml:space="preserve">T</t>
    </r>
    <r>
      <rPr>
        <sz val="10"/>
        <rFont val="Arial"/>
        <family val="2"/>
      </rPr>
      <t xml:space="preserve">)</t>
    </r>
  </si>
  <si>
    <t xml:space="preserve">Example:  8.7 =  (21 / 2)  x  (60 /  72.30)</t>
  </si>
  <si>
    <t xml:space="preserve"> (LV x Km) /  h</t>
  </si>
  <si>
    <r>
      <rPr>
        <sz val="12"/>
        <rFont val="Arial"/>
        <family val="2"/>
      </rPr>
      <t xml:space="preserve">2-w LV Hourly </t>
    </r>
    <r>
      <rPr>
        <b val="true"/>
        <sz val="13"/>
        <rFont val="Arial"/>
        <family val="2"/>
      </rPr>
      <t xml:space="preserve">Traffic Volume</t>
    </r>
  </si>
  <si>
    <r>
      <rPr>
        <sz val="12"/>
        <rFont val="Arial"/>
        <family val="2"/>
      </rPr>
      <t xml:space="preserve">Here </t>
    </r>
    <r>
      <rPr>
        <b val="true"/>
        <sz val="12"/>
        <rFont val="Arial"/>
        <family val="2"/>
      </rPr>
      <t xml:space="preserve">a double traffic rectification</t>
    </r>
    <r>
      <rPr>
        <sz val="12"/>
        <rFont val="Arial"/>
        <family val="2"/>
      </rPr>
      <t xml:space="preserve"> is applied.  </t>
    </r>
    <r>
      <rPr>
        <b val="true"/>
        <sz val="12"/>
        <color rgb="FF0000FF"/>
        <rFont val="Arial"/>
        <family val="2"/>
      </rPr>
      <t xml:space="preserve">(4)</t>
    </r>
  </si>
  <si>
    <t xml:space="preserve"> %</t>
  </si>
  <si>
    <r>
      <rPr>
        <b val="true"/>
        <sz val="12"/>
        <color rgb="FFFFFFFF"/>
        <rFont val="Arial"/>
        <family val="2"/>
      </rPr>
      <t xml:space="preserve">Resistance Ratio</t>
    </r>
    <r>
      <rPr>
        <sz val="12"/>
        <color rgb="FFFFFFFF"/>
        <rFont val="Arial"/>
        <family val="2"/>
      </rPr>
      <t xml:space="preserve"> =</t>
    </r>
    <r>
      <rPr>
        <sz val="10"/>
        <color rgb="FFFFFFFF"/>
        <rFont val="Arial"/>
        <family val="2"/>
      </rPr>
      <t xml:space="preserve"> (Gross</t>
    </r>
    <r>
      <rPr>
        <b val="true"/>
        <sz val="10"/>
        <color rgb="FFFFFFFF"/>
        <rFont val="Arial"/>
        <family val="2"/>
      </rPr>
      <t xml:space="preserve">L</t>
    </r>
    <r>
      <rPr>
        <sz val="10"/>
        <color rgb="FFFFFFFF"/>
        <rFont val="Arial"/>
        <family val="2"/>
      </rPr>
      <t xml:space="preserve">-Meas'ble</t>
    </r>
    <r>
      <rPr>
        <b val="true"/>
        <sz val="10"/>
        <color rgb="FFFFFFFF"/>
        <rFont val="Arial"/>
        <family val="2"/>
      </rPr>
      <t xml:space="preserve">L</t>
    </r>
    <r>
      <rPr>
        <sz val="10"/>
        <color rgb="FFFFFFFF"/>
        <rFont val="Arial"/>
        <family val="2"/>
      </rPr>
      <t xml:space="preserve">) / Gross</t>
    </r>
    <r>
      <rPr>
        <b val="true"/>
        <sz val="10"/>
        <color rgb="FFFFFFFF"/>
        <rFont val="Arial"/>
        <family val="2"/>
      </rPr>
      <t xml:space="preserve">L</t>
    </r>
  </si>
  <si>
    <r>
      <rPr>
        <sz val="10"/>
        <rFont val="Arial"/>
        <family val="2"/>
      </rPr>
      <t xml:space="preserve">2wH</t>
    </r>
    <r>
      <rPr>
        <b val="true"/>
        <sz val="10"/>
        <rFont val="Arial"/>
        <family val="2"/>
      </rPr>
      <t xml:space="preserve">TraffVolume</t>
    </r>
    <r>
      <rPr>
        <sz val="10"/>
        <rFont val="Arial"/>
        <family val="2"/>
      </rPr>
      <t xml:space="preserve"> = 2  x  1w</t>
    </r>
    <r>
      <rPr>
        <b val="true"/>
        <sz val="10"/>
        <rFont val="Arial"/>
        <family val="2"/>
      </rPr>
      <t xml:space="preserve">TraffLevel</t>
    </r>
    <r>
      <rPr>
        <sz val="10"/>
        <rFont val="Arial"/>
        <family val="2"/>
      </rPr>
      <t xml:space="preserve">Rectified  x  Gross</t>
    </r>
    <r>
      <rPr>
        <b val="true"/>
        <sz val="10"/>
        <rFont val="Arial"/>
        <family val="2"/>
      </rPr>
      <t xml:space="preserve">L</t>
    </r>
    <r>
      <rPr>
        <sz val="10"/>
        <rFont val="Arial"/>
        <family val="2"/>
      </rPr>
      <t xml:space="preserve">AfterCorrection</t>
    </r>
  </si>
  <si>
    <t xml:space="preserve">Example: 1317 = 2  x  12.0  x  54.9</t>
  </si>
  <si>
    <r>
      <rPr>
        <b val="true"/>
        <sz val="12"/>
        <color rgb="FFFFFFFF"/>
        <rFont val="Arial"/>
        <family val="2"/>
      </rPr>
      <t xml:space="preserve">Negligence Ratio</t>
    </r>
    <r>
      <rPr>
        <sz val="12"/>
        <color rgb="FFFFFFFF"/>
        <rFont val="Arial"/>
        <family val="2"/>
      </rPr>
      <t xml:space="preserve"> =</t>
    </r>
    <r>
      <rPr>
        <sz val="10"/>
        <color rgb="FFFFFFFF"/>
        <rFont val="Arial"/>
        <family val="2"/>
      </rPr>
      <t xml:space="preserve"> (Meas'ble</t>
    </r>
    <r>
      <rPr>
        <b val="true"/>
        <sz val="10"/>
        <color rgb="FFFFFFFF"/>
        <rFont val="Arial"/>
        <family val="2"/>
      </rPr>
      <t xml:space="preserve">L</t>
    </r>
    <r>
      <rPr>
        <sz val="10"/>
        <color rgb="FFFFFFFF"/>
        <rFont val="Arial"/>
        <family val="2"/>
      </rPr>
      <t xml:space="preserve">-Net</t>
    </r>
    <r>
      <rPr>
        <b val="true"/>
        <sz val="10"/>
        <color rgb="FFFFFFFF"/>
        <rFont val="Arial"/>
        <family val="2"/>
      </rPr>
      <t xml:space="preserve">L</t>
    </r>
    <r>
      <rPr>
        <sz val="10"/>
        <color rgb="FFFFFFFF"/>
        <rFont val="Arial"/>
        <family val="2"/>
      </rPr>
      <t xml:space="preserve">) / Meas'ble</t>
    </r>
    <r>
      <rPr>
        <b val="true"/>
        <sz val="10"/>
        <color rgb="FFFFFFFF"/>
        <rFont val="Arial"/>
        <family val="2"/>
      </rPr>
      <t xml:space="preserve">L</t>
    </r>
  </si>
  <si>
    <r>
      <rPr>
        <b val="true"/>
        <sz val="10"/>
        <rFont val="Arial"/>
        <family val="2"/>
      </rPr>
      <t xml:space="preserve">ResistRatio</t>
    </r>
    <r>
      <rPr>
        <sz val="10"/>
        <rFont val="Arial"/>
        <family val="2"/>
      </rPr>
      <t xml:space="preserve"> = (Gross</t>
    </r>
    <r>
      <rPr>
        <b val="true"/>
        <sz val="10"/>
        <rFont val="Arial"/>
        <family val="2"/>
      </rPr>
      <t xml:space="preserve">L</t>
    </r>
    <r>
      <rPr>
        <sz val="10"/>
        <rFont val="Arial"/>
        <family val="2"/>
      </rPr>
      <t xml:space="preserve"> - Meas'ble</t>
    </r>
    <r>
      <rPr>
        <b val="true"/>
        <sz val="10"/>
        <rFont val="Arial"/>
        <family val="2"/>
      </rPr>
      <t xml:space="preserve">L</t>
    </r>
    <r>
      <rPr>
        <sz val="10"/>
        <rFont val="Arial"/>
        <family val="2"/>
      </rPr>
      <t xml:space="preserve">) / Gross</t>
    </r>
    <r>
      <rPr>
        <b val="true"/>
        <sz val="10"/>
        <rFont val="Arial"/>
        <family val="2"/>
      </rPr>
      <t xml:space="preserve">L</t>
    </r>
  </si>
  <si>
    <t xml:space="preserve">Example: 3% = (55.5 - 54.0) / 55.5</t>
  </si>
  <si>
    <r>
      <rPr>
        <b val="true"/>
        <sz val="11"/>
        <rFont val="Arial"/>
        <family val="2"/>
      </rPr>
      <t xml:space="preserve">NB: </t>
    </r>
    <r>
      <rPr>
        <sz val="11"/>
        <rFont val="Arial"/>
        <family val="2"/>
      </rPr>
      <t xml:space="preserve">All values in the chart</t>
    </r>
    <r>
      <rPr>
        <b val="true"/>
        <sz val="11"/>
        <rFont val="Arial"/>
        <family val="2"/>
      </rPr>
      <t xml:space="preserve"> just above</t>
    </r>
    <r>
      <rPr>
        <sz val="11"/>
        <rFont val="Arial"/>
        <family val="2"/>
      </rPr>
      <t xml:space="preserve"> are dully weighted.</t>
    </r>
  </si>
  <si>
    <r>
      <rPr>
        <b val="true"/>
        <sz val="10"/>
        <rFont val="Arial"/>
        <family val="2"/>
      </rPr>
      <t xml:space="preserve">NegligRatio</t>
    </r>
    <r>
      <rPr>
        <sz val="10"/>
        <rFont val="Arial"/>
        <family val="2"/>
      </rPr>
      <t xml:space="preserve"> = (Meas'ble</t>
    </r>
    <r>
      <rPr>
        <b val="true"/>
        <sz val="10"/>
        <rFont val="Arial"/>
        <family val="2"/>
      </rPr>
      <t xml:space="preserve">L</t>
    </r>
    <r>
      <rPr>
        <sz val="10"/>
        <rFont val="Arial"/>
        <family val="2"/>
      </rPr>
      <t xml:space="preserve"> - Net</t>
    </r>
    <r>
      <rPr>
        <b val="true"/>
        <sz val="10"/>
        <rFont val="Arial"/>
        <family val="2"/>
      </rPr>
      <t xml:space="preserve">L</t>
    </r>
    <r>
      <rPr>
        <sz val="10"/>
        <rFont val="Arial"/>
        <family val="2"/>
      </rPr>
      <t xml:space="preserve">) / Meas'ble</t>
    </r>
    <r>
      <rPr>
        <b val="true"/>
        <sz val="10"/>
        <rFont val="Arial"/>
        <family val="2"/>
      </rPr>
      <t xml:space="preserve">L</t>
    </r>
  </si>
  <si>
    <t xml:space="preserve">Example: 0% = (54.0 - 54.0) / 54.0</t>
  </si>
  <si>
    <r>
      <rPr>
        <b val="true"/>
        <sz val="14"/>
        <color rgb="FF0000FF"/>
        <rFont val="Arial"/>
        <family val="2"/>
      </rPr>
      <t xml:space="preserve">(3)</t>
    </r>
    <r>
      <rPr>
        <b val="true"/>
        <sz val="11"/>
        <color rgb="FF0000FF"/>
        <rFont val="Arial"/>
        <family val="2"/>
      </rPr>
      <t xml:space="preserve"> </t>
    </r>
    <r>
      <rPr>
        <sz val="13"/>
        <rFont val="Arial"/>
        <family val="2"/>
      </rPr>
      <t xml:space="preserve">Note that, for the sections, supposedly homogeneous by</t>
    </r>
  </si>
  <si>
    <r>
      <rPr>
        <b val="true"/>
        <sz val="14"/>
        <color rgb="FF0000FF"/>
        <rFont val="Arial"/>
        <family val="2"/>
      </rPr>
      <t xml:space="preserve">(4)</t>
    </r>
    <r>
      <rPr>
        <sz val="14"/>
        <rFont val="Arial"/>
        <family val="2"/>
      </rPr>
      <t xml:space="preserve"> </t>
    </r>
    <r>
      <rPr>
        <sz val="13"/>
        <rFont val="Arial"/>
        <family val="2"/>
      </rPr>
      <t xml:space="preserve">This double rectification process brings traffic as observed to mean traffic for business days/hours.</t>
    </r>
  </si>
  <si>
    <r>
      <rPr>
        <sz val="13"/>
        <rFont val="Arial"/>
        <family val="2"/>
      </rPr>
      <t xml:space="preserve">definition, Travel</t>
    </r>
    <r>
      <rPr>
        <b val="true"/>
        <sz val="13"/>
        <rFont val="Arial"/>
        <family val="2"/>
      </rPr>
      <t xml:space="preserve">Speed</t>
    </r>
    <r>
      <rPr>
        <sz val="13"/>
        <rFont val="Arial"/>
        <family val="2"/>
      </rPr>
      <t xml:space="preserve"> and Common</t>
    </r>
    <r>
      <rPr>
        <b val="true"/>
        <sz val="13"/>
        <rFont val="Arial"/>
        <family val="2"/>
      </rPr>
      <t xml:space="preserve">Speed</t>
    </r>
    <r>
      <rPr>
        <sz val="13"/>
        <rFont val="Arial"/>
        <family val="2"/>
      </rPr>
      <t xml:space="preserve"> are the same</t>
    </r>
  </si>
  <si>
    <t xml:space="preserve">See the sheet called "Breakdowns" for the rectification calculation. It is always based on the full set of</t>
  </si>
  <si>
    <t xml:space="preserve">(as TraffLevel is supposed to be a constant throughout the</t>
  </si>
  <si>
    <t xml:space="preserve">observation data of the campaign, as transferred in "MultiLinkSheet", apart from the runs you have marked</t>
  </si>
  <si>
    <t xml:space="preserve">section). </t>
  </si>
  <si>
    <t xml:space="preserve">as "To Be ignored".</t>
  </si>
  <si>
    <t xml:space="preserve">So at the section level, we do not have to consider 2 different</t>
  </si>
  <si>
    <t xml:space="preserve">A brief presentation of the rectification process (algorithm, model, implementation conditions and impact)</t>
  </si>
  <si>
    <t xml:space="preserve">speeds (when for links, it is essential to distinguish).</t>
  </si>
  <si>
    <t xml:space="preserve">is included in the Main HelpSheet of this CalculBook. You will also find in the SOURCE CD-ROM a dedicated</t>
  </si>
  <si>
    <t xml:space="preserve">and detailed Technical Note. </t>
  </si>
  <si>
    <t xml:space="preserve">The icons</t>
  </si>
  <si>
    <t xml:space="preserve">This icon guides you to the main</t>
  </si>
  <si>
    <t xml:space="preserve">HelpSeet, where you can call the</t>
  </si>
  <si>
    <t xml:space="preserve">entire series of example sheets.</t>
  </si>
  <si>
    <t xml:space="preserve">This icon directly guides you to the</t>
  </si>
  <si>
    <t xml:space="preserve">Example Sheet which corresponds</t>
  </si>
  <si>
    <t xml:space="preserve">This icon prints your worksheet.</t>
  </si>
  <si>
    <t xml:space="preserve">to your worksheet.</t>
  </si>
  <si>
    <t xml:space="preserve">The print area as well as all other</t>
  </si>
  <si>
    <t xml:space="preserve">parameters are pre-set.</t>
  </si>
  <si>
    <t xml:space="preserve">Example 2/4 :</t>
  </si>
  <si>
    <t xml:space="preserve">After completing</t>
  </si>
  <si>
    <t xml:space="preserve">GHANA (example)</t>
  </si>
  <si>
    <t xml:space="preserve">Country</t>
  </si>
  <si>
    <t xml:space="preserve">Number of links</t>
  </si>
  <si>
    <t xml:space="preserve">"MultiCalibSeet" first,</t>
  </si>
  <si>
    <t xml:space="preserve">MultiLinkSheet</t>
  </si>
  <si>
    <t xml:space="preserve">ABP CONSULT Ltd</t>
  </si>
  <si>
    <t xml:space="preserve">Consultant</t>
  </si>
  <si>
    <t xml:space="preserve">pass now to the second</t>
  </si>
  <si>
    <t xml:space="preserve">ISTED</t>
  </si>
  <si>
    <t xml:space="preserve">Controller</t>
  </si>
  <si>
    <t xml:space="preserve">(and last) input sheet:</t>
  </si>
  <si>
    <t xml:space="preserve">"MultiLinkSheet".</t>
  </si>
  <si>
    <t xml:space="preserve">Link Data</t>
  </si>
  <si>
    <t xml:space="preserve">Ln</t>
  </si>
  <si>
    <t xml:space="preserve">New Link Code</t>
  </si>
  <si>
    <t xml:space="preserve">Min</t>
  </si>
  <si>
    <t xml:space="preserve">Max</t>
  </si>
  <si>
    <t xml:space="preserve">Sum</t>
  </si>
  <si>
    <t xml:space="preserve">L31</t>
  </si>
  <si>
    <t xml:space="preserve">L36</t>
  </si>
  <si>
    <t xml:space="preserve">There you will enter link and section data,</t>
  </si>
  <si>
    <t xml:space="preserve">[1 to 4]</t>
  </si>
  <si>
    <t xml:space="preserve">as follows:</t>
  </si>
  <si>
    <t xml:space="preserve">Nb of Sections</t>
  </si>
  <si>
    <t xml:space="preserve">Nb of Runs</t>
  </si>
  <si>
    <t xml:space="preserve">Enter a new link</t>
  </si>
  <si>
    <t xml:space="preserve">First Section Start</t>
  </si>
  <si>
    <t xml:space="preserve">KPONG</t>
  </si>
  <si>
    <t xml:space="preserve">Successive Section Ends</t>
  </si>
  <si>
    <t xml:space="preserve">JUAPONG</t>
  </si>
  <si>
    <t xml:space="preserve">Note that you will announce its section number, then</t>
  </si>
  <si>
    <t xml:space="preserve">Successive Sections</t>
  </si>
  <si>
    <t xml:space="preserve">its run number (supposedly equal or superior to the</t>
  </si>
  <si>
    <t xml:space="preserve">Measuring Run Data</t>
  </si>
  <si>
    <t xml:space="preserve">section number, otherwise you cannot have measured</t>
  </si>
  <si>
    <t xml:space="preserve">the whole link).</t>
  </si>
  <si>
    <t xml:space="preserve">[from Box1]</t>
  </si>
  <si>
    <t xml:space="preserve">Section </t>
  </si>
  <si>
    <r>
      <rPr>
        <b val="true"/>
        <sz val="12"/>
        <rFont val="Arial"/>
        <family val="2"/>
      </rPr>
      <t xml:space="preserve">Date</t>
    </r>
    <r>
      <rPr>
        <b val="true"/>
        <sz val="12"/>
        <color rgb="FF0000FF"/>
        <rFont val="Arial"/>
        <family val="2"/>
      </rPr>
      <t xml:space="preserve"> </t>
    </r>
    <r>
      <rPr>
        <b val="true"/>
        <vertAlign val="superscript"/>
        <sz val="16"/>
        <color rgb="FF0000FF"/>
        <rFont val="Arial"/>
        <family val="2"/>
      </rPr>
      <t xml:space="preserve">(1)</t>
    </r>
  </si>
  <si>
    <t xml:space="preserve">Enter the full section series</t>
  </si>
  <si>
    <t xml:space="preserve">of this link</t>
  </si>
  <si>
    <t xml:space="preserve">Enter now the data  of all the runs</t>
  </si>
  <si>
    <t xml:space="preserve">[O/ B]</t>
  </si>
  <si>
    <t xml:space="preserve">B</t>
  </si>
  <si>
    <t xml:space="preserve">N2</t>
  </si>
  <si>
    <t xml:space="preserve">on any section of this link</t>
  </si>
  <si>
    <t xml:space="preserve">Place</t>
  </si>
  <si>
    <t xml:space="preserve">In this lower chart, each column represents one run </t>
  </si>
  <si>
    <r>
      <rPr>
        <sz val="14"/>
        <rFont val="Arial"/>
        <family val="2"/>
      </rPr>
      <t xml:space="preserve">(i.e. one </t>
    </r>
    <r>
      <rPr>
        <b val="true"/>
        <sz val="14"/>
        <rFont val="Arial"/>
        <family val="2"/>
      </rPr>
      <t xml:space="preserve">Section Data Sheet</t>
    </r>
    <r>
      <rPr>
        <sz val="14"/>
        <rFont val="Arial"/>
        <family val="2"/>
      </rPr>
      <t xml:space="preserve">).</t>
    </r>
  </si>
  <si>
    <t xml:space="preserve">Methodically transfer data from each box of the</t>
  </si>
  <si>
    <t xml:space="preserve">Section Data Sheet, with respect to the box numbering.</t>
  </si>
  <si>
    <t xml:space="preserve"> [from Box3]</t>
  </si>
  <si>
    <t xml:space="preserve">GR 1719B</t>
  </si>
  <si>
    <t xml:space="preserve">The order you follow when transferring the runs
for a given link does not matter. </t>
  </si>
  <si>
    <r>
      <rPr>
        <b val="true"/>
        <sz val="10"/>
        <rFont val="Arial"/>
        <family val="2"/>
      </rPr>
      <t xml:space="preserve">Net</t>
    </r>
    <r>
      <rPr>
        <b val="true"/>
        <sz val="13"/>
        <rFont val="Arial"/>
        <family val="2"/>
      </rPr>
      <t xml:space="preserve">C</t>
    </r>
  </si>
  <si>
    <r>
      <rPr>
        <b val="true"/>
        <sz val="10"/>
        <rFont val="Arial"/>
        <family val="2"/>
      </rPr>
      <t xml:space="preserve">Net</t>
    </r>
    <r>
      <rPr>
        <b val="true"/>
        <sz val="13"/>
        <rFont val="Arial"/>
        <family val="2"/>
      </rPr>
      <t xml:space="preserve">T</t>
    </r>
  </si>
  <si>
    <r>
      <rPr>
        <sz val="14"/>
        <rFont val="Arial"/>
        <family val="2"/>
      </rPr>
      <t xml:space="preserve">There is no column linkage between section limits entered in the upper area (mark  </t>
    </r>
    <r>
      <rPr>
        <b val="true"/>
        <sz val="14"/>
        <color rgb="FFFF00FF"/>
        <rFont val="Arial"/>
        <family val="2"/>
      </rPr>
      <t xml:space="preserve">2</t>
    </r>
    <r>
      <rPr>
        <sz val="14"/>
        <rFont val="Arial"/>
        <family val="2"/>
      </rPr>
      <t xml:space="preserve">) and the runs entered in the lower area (mark </t>
    </r>
    <r>
      <rPr>
        <b val="true"/>
        <sz val="14"/>
        <color rgb="FFFF00FF"/>
        <rFont val="Arial"/>
        <family val="2"/>
      </rPr>
      <t xml:space="preserve">3</t>
    </r>
    <r>
      <rPr>
        <sz val="14"/>
        <rFont val="Arial"/>
        <family val="2"/>
      </rPr>
      <t xml:space="preserve">). </t>
    </r>
  </si>
  <si>
    <r>
      <rPr>
        <b val="true"/>
        <sz val="10"/>
        <rFont val="Arial"/>
        <family val="2"/>
      </rPr>
      <t xml:space="preserve">Net</t>
    </r>
    <r>
      <rPr>
        <b val="true"/>
        <sz val="13"/>
        <rFont val="Arial"/>
        <family val="2"/>
      </rPr>
      <t xml:space="preserve">L</t>
    </r>
    <r>
      <rPr>
        <b val="true"/>
        <sz val="10"/>
        <rFont val="Arial"/>
        <family val="2"/>
      </rPr>
      <t xml:space="preserve"> </t>
    </r>
    <r>
      <rPr>
        <sz val="10"/>
        <rFont val="Arial"/>
        <family val="2"/>
      </rPr>
      <t xml:space="preserve">as Meas'd</t>
    </r>
  </si>
  <si>
    <t xml:space="preserve">12,6</t>
  </si>
  <si>
    <t xml:space="preserve">54,0</t>
  </si>
  <si>
    <t xml:space="preserve">105,4</t>
  </si>
  <si>
    <r>
      <rPr>
        <sz val="10"/>
        <rFont val="Arial"/>
        <family val="2"/>
      </rPr>
      <t xml:space="preserve">Measurable </t>
    </r>
    <r>
      <rPr>
        <b val="true"/>
        <sz val="13"/>
        <rFont val="Arial"/>
        <family val="2"/>
      </rPr>
      <t xml:space="preserve">L</t>
    </r>
    <r>
      <rPr>
        <b val="true"/>
        <sz val="11"/>
        <rFont val="Arial"/>
        <family val="2"/>
      </rPr>
      <t xml:space="preserve"> </t>
    </r>
    <r>
      <rPr>
        <sz val="10"/>
        <rFont val="Arial"/>
        <family val="2"/>
      </rPr>
      <t xml:space="preserve">(incl'g Meas'd)</t>
    </r>
  </si>
  <si>
    <t xml:space="preserve">13,3</t>
  </si>
  <si>
    <t xml:space="preserve">107,5</t>
  </si>
  <si>
    <r>
      <rPr>
        <b val="true"/>
        <sz val="10"/>
        <rFont val="Arial"/>
        <family val="2"/>
      </rPr>
      <t xml:space="preserve">Gross</t>
    </r>
    <r>
      <rPr>
        <b val="true"/>
        <sz val="13"/>
        <rFont val="Arial"/>
        <family val="2"/>
      </rPr>
      <t xml:space="preserve">L</t>
    </r>
  </si>
  <si>
    <t xml:space="preserve">55,5</t>
  </si>
  <si>
    <t xml:space="preserve">109,1</t>
  </si>
  <si>
    <t xml:space="preserve">Transferring a run always begins by entering the number of the corresponding section, it will cope.</t>
  </si>
  <si>
    <r>
      <rPr>
        <b val="true"/>
        <sz val="12"/>
        <color rgb="FF0000FF"/>
        <rFont val="Arial"/>
        <family val="2"/>
      </rPr>
      <t xml:space="preserve">(1)</t>
    </r>
    <r>
      <rPr>
        <sz val="10"/>
        <rFont val="Arial"/>
        <family val="2"/>
      </rPr>
      <t xml:space="preserve"> </t>
    </r>
    <r>
      <rPr>
        <sz val="11"/>
        <rFont val="Arial"/>
        <family val="2"/>
      </rPr>
      <t xml:space="preserve">If exceptionally speed measurement and traffic measurement have been processed </t>
    </r>
    <r>
      <rPr>
        <b val="true"/>
        <sz val="11"/>
        <rFont val="Arial"/>
        <family val="2"/>
      </rPr>
      <t xml:space="preserve">separately</t>
    </r>
    <r>
      <rPr>
        <sz val="11"/>
        <rFont val="Arial"/>
        <family val="2"/>
      </rPr>
      <t xml:space="preserve">, then enter </t>
    </r>
    <r>
      <rPr>
        <b val="true"/>
        <sz val="11"/>
        <rFont val="Arial"/>
        <family val="2"/>
      </rPr>
      <t xml:space="preserve">2</t>
    </r>
    <r>
      <rPr>
        <sz val="11"/>
        <rFont val="Arial"/>
        <family val="2"/>
      </rPr>
      <t xml:space="preserve"> separate runs, each with its own date and hours: first a speed-only run (w/o NetC); then a traffic-only pseudo-run (w/o the 3 Ls).</t>
    </r>
  </si>
  <si>
    <r>
      <rPr>
        <b val="true"/>
        <sz val="12"/>
        <color rgb="FF0000FF"/>
        <rFont val="Arial"/>
        <family val="2"/>
      </rPr>
      <t xml:space="preserve">(2) </t>
    </r>
    <r>
      <rPr>
        <sz val="11"/>
        <color rgb="FF000000"/>
        <rFont val="Arial"/>
        <family val="2"/>
      </rPr>
      <t xml:space="preserve">If there are </t>
    </r>
    <r>
      <rPr>
        <b val="true"/>
        <sz val="11"/>
        <color rgb="FF000000"/>
        <rFont val="Arial"/>
        <family val="2"/>
      </rPr>
      <t xml:space="preserve">several</t>
    </r>
    <r>
      <rPr>
        <sz val="11"/>
        <color rgb="FF000000"/>
        <rFont val="Arial"/>
        <family val="2"/>
      </rPr>
      <t xml:space="preserve"> measuring runs on a given section, please enter each run in a </t>
    </r>
    <r>
      <rPr>
        <b val="true"/>
        <sz val="11"/>
        <color rgb="FF000000"/>
        <rFont val="Arial"/>
        <family val="2"/>
      </rPr>
      <t xml:space="preserve">different</t>
    </r>
    <r>
      <rPr>
        <sz val="11"/>
        <color rgb="FF000000"/>
        <rFont val="Arial"/>
        <family val="2"/>
      </rPr>
      <t xml:space="preserve"> column. You'll decide afterwards whether to process or to ignore each of them. </t>
    </r>
  </si>
  <si>
    <r>
      <rPr>
        <sz val="11"/>
        <rFont val="Arial"/>
        <family val="2"/>
      </rPr>
      <t xml:space="preserve">Please note that: </t>
    </r>
    <r>
      <rPr>
        <b val="true"/>
        <sz val="11"/>
        <rFont val="Arial"/>
        <family val="2"/>
      </rPr>
      <t xml:space="preserve">(a)</t>
    </r>
    <r>
      <rPr>
        <sz val="11"/>
        <rFont val="Arial"/>
        <family val="2"/>
      </rPr>
      <t xml:space="preserve"> NetC to enter for the traffic-only run is the sum of the obtained counts at both fixed places for the same duration NetT, equal to NetT as obtained for the speed-only run; </t>
    </r>
    <r>
      <rPr>
        <b val="true"/>
        <sz val="11"/>
        <rFont val="Arial"/>
        <family val="2"/>
      </rPr>
      <t xml:space="preserve">(b)</t>
    </r>
    <r>
      <rPr>
        <sz val="11"/>
        <rFont val="Arial"/>
        <family val="2"/>
      </rPr>
      <t xml:space="preserve"> thus the NetTs to enter for both runs are equal. See SOURCE Handbook, Chap.2, parag.6.3 and 7.2.</t>
    </r>
  </si>
  <si>
    <r>
      <rPr>
        <sz val="11"/>
        <color rgb="FF000000"/>
        <rFont val="Arial"/>
        <family val="2"/>
      </rPr>
      <t xml:space="preserve">Runs marked as </t>
    </r>
    <r>
      <rPr>
        <b val="true"/>
        <sz val="11"/>
        <color rgb="FF000000"/>
        <rFont val="Arial"/>
        <family val="2"/>
      </rPr>
      <t xml:space="preserve">"To be ignored"</t>
    </r>
    <r>
      <rPr>
        <sz val="11"/>
        <color rgb="FF000000"/>
        <rFont val="Arial"/>
        <family val="2"/>
      </rPr>
      <t xml:space="preserve"> are not considered for calculation. Hence weights figuring herebelow will be automatically shared between all the non-ignored runs on a given section later.</t>
    </r>
  </si>
  <si>
    <t xml:space="preserve"> Then go to the following link</t>
  </si>
  <si>
    <t xml:space="preserve"> and process the same way.</t>
  </si>
  <si>
    <t xml:space="preserve">Reminder:</t>
  </si>
  <si>
    <t xml:space="preserve"> Do no enter data</t>
  </si>
  <si>
    <t xml:space="preserve">Exceptionally, you can decide to</t>
  </si>
  <si>
    <t xml:space="preserve">but into the white areas.</t>
  </si>
  <si>
    <t xml:space="preserve">"ignore" a previously-entered run.</t>
  </si>
  <si>
    <t xml:space="preserve">Coloured areas are protected against</t>
  </si>
  <si>
    <t xml:space="preserve">writing and often contain formulas.</t>
  </si>
  <si>
    <r>
      <rPr>
        <sz val="14"/>
        <rFont val="Arial"/>
        <family val="2"/>
      </rPr>
      <t xml:space="preserve">Just </t>
    </r>
    <r>
      <rPr>
        <b val="true"/>
        <sz val="14"/>
        <rFont val="Arial"/>
        <family val="2"/>
      </rPr>
      <t xml:space="preserve">X-check</t>
    </r>
    <r>
      <rPr>
        <sz val="14"/>
        <rFont val="Arial"/>
        <family val="2"/>
      </rPr>
      <t xml:space="preserve"> the corresponding column, at the row called</t>
    </r>
  </si>
  <si>
    <t xml:space="preserve">"To be ignored?".</t>
  </si>
  <si>
    <t xml:space="preserve">From now on, this run is no longer considered for calculation.</t>
  </si>
  <si>
    <t xml:space="preserve">  Most  format errors</t>
  </si>
  <si>
    <t xml:space="preserve">Caution: this is forbidden unless another run (a valid one) has been</t>
  </si>
  <si>
    <t xml:space="preserve">or data inconsistencies will be detected</t>
  </si>
  <si>
    <t xml:space="preserve">operated on the same section. Otherwise the workbook will point an error (cause one section at least covered by no validated run).</t>
  </si>
  <si>
    <t xml:space="preserve">and signposted as soon as entering</t>
  </si>
  <si>
    <t xml:space="preserve">data. Watch out for comments and marks</t>
  </si>
  <si>
    <t xml:space="preserve">This is a reversible choice: skip your "X" back, the relevant run</t>
  </si>
  <si>
    <r>
      <rPr>
        <sz val="14"/>
        <rFont val="Arial"/>
        <family val="2"/>
      </rPr>
      <t xml:space="preserve">in </t>
    </r>
    <r>
      <rPr>
        <b val="true"/>
        <sz val="14"/>
        <color rgb="FFFF00FF"/>
        <rFont val="Arial"/>
        <family val="2"/>
      </rPr>
      <t xml:space="preserve">magenta</t>
    </r>
    <r>
      <rPr>
        <sz val="14"/>
        <rFont val="Arial"/>
        <family val="2"/>
      </rPr>
      <t xml:space="preserve"> characters that would</t>
    </r>
  </si>
  <si>
    <t xml:space="preserve">will be re-incorporated into calculation at once.</t>
  </si>
  <si>
    <t xml:space="preserve">appear then.</t>
  </si>
  <si>
    <t xml:space="preserve">Please correct these errors as soon as</t>
  </si>
  <si>
    <t xml:space="preserve">This option allows you to eliminate late in process a doubtful run</t>
  </si>
  <si>
    <t xml:space="preserve">they appear, don't let them accumulate.</t>
  </si>
  <si>
    <t xml:space="preserve">which, at first, you have considered barely acceptable.</t>
  </si>
  <si>
    <t xml:space="preserve">This icon will erase any data which</t>
  </si>
  <si>
    <t xml:space="preserve">figures in your sole current worksheet.</t>
  </si>
  <si>
    <t xml:space="preserve">This icon will insert one more column between</t>
  </si>
  <si>
    <t xml:space="preserve">two used columns, in order to add one more</t>
  </si>
  <si>
    <t xml:space="preserve">run to the corresponding link.</t>
  </si>
  <si>
    <t xml:space="preserve">Example 1/4 :</t>
  </si>
  <si>
    <t xml:space="preserve">Here in "MultiCalibSheet",</t>
  </si>
  <si>
    <t xml:space="preserve">MultiCalibSheet</t>
  </si>
  <si>
    <t xml:space="preserve">you will start transferring</t>
  </si>
  <si>
    <t xml:space="preserve">data from the field data sheets</t>
  </si>
  <si>
    <t xml:space="preserve">to this calculation book.</t>
  </si>
  <si>
    <t xml:space="preserve">Enter the campaign headlines</t>
  </si>
  <si>
    <t xml:space="preserve">Crew Data</t>
  </si>
  <si>
    <t xml:space="preserve">After clearing all the input areas (the white ones),</t>
  </si>
  <si>
    <t xml:space="preserve">Crew</t>
  </si>
  <si>
    <t xml:space="preserve">Crew #</t>
  </si>
  <si>
    <t xml:space="preserve"> either by using the ad-hoc icon either manually,</t>
  </si>
  <si>
    <t xml:space="preserve">Operator</t>
  </si>
  <si>
    <t xml:space="preserve">Sampong</t>
  </si>
  <si>
    <t xml:space="preserve">Agbesi</t>
  </si>
  <si>
    <t xml:space="preserve">just enter the country name, etc.</t>
  </si>
  <si>
    <t xml:space="preserve">Driver</t>
  </si>
  <si>
    <t xml:space="preserve">Adu</t>
  </si>
  <si>
    <t xml:space="preserve">Akapko</t>
  </si>
  <si>
    <t xml:space="preserve">Use this icon to erase at one go all the</t>
  </si>
  <si>
    <t xml:space="preserve">Nor is a crew supposed to change its vehicle during the campaign, neither to change any crew member (except in case of ab-</t>
  </si>
  <si>
    <t xml:space="preserve">old data throughout the 2 input sheets.</t>
  </si>
  <si>
    <t xml:space="preserve">solute necessity. If ever, a crew that was forced to change its vehicle should be considered a new crew with a new crew number</t>
  </si>
  <si>
    <t xml:space="preserve">Then transfer data from Calibration Sheets, as follows:</t>
  </si>
  <si>
    <t xml:space="preserve">afterwards. Hence as a rule, for both"Crew" and "Vehicle" charts nearby, complete the sole 1st column of each new crew.</t>
  </si>
  <si>
    <t xml:space="preserve">  Vehicle</t>
  </si>
  <si>
    <t xml:space="preserve">Make</t>
  </si>
  <si>
    <t xml:space="preserve">Toyota</t>
  </si>
  <si>
    <t xml:space="preserve">Peugeot</t>
  </si>
  <si>
    <t xml:space="preserve">First transfer general and permanent data for crew#1</t>
  </si>
  <si>
    <t xml:space="preserve">Design</t>
  </si>
  <si>
    <t xml:space="preserve">4-runner</t>
  </si>
  <si>
    <t xml:space="preserve">Color</t>
  </si>
  <si>
    <t xml:space="preserve">red</t>
  </si>
  <si>
    <t xml:space="preserve">white</t>
  </si>
  <si>
    <t xml:space="preserve"> [Y/N]</t>
  </si>
  <si>
    <t xml:space="preserve">Topometer?</t>
  </si>
  <si>
    <t xml:space="preserve">N</t>
  </si>
  <si>
    <t xml:space="preserve">Y</t>
  </si>
  <si>
    <t xml:space="preserve">Vehicle Registration</t>
  </si>
  <si>
    <t xml:space="preserve">GR 9490A</t>
  </si>
  <si>
    <t xml:space="preserve">Calibration Data</t>
  </si>
  <si>
    <t xml:space="preserve">Successively transfer data from each calibration sheet for crew#1.</t>
  </si>
  <si>
    <t xml:space="preserve">CalibSheet #</t>
  </si>
  <si>
    <t xml:space="preserve"> mm-dd-yy</t>
  </si>
  <si>
    <t xml:space="preserve">Date</t>
  </si>
  <si>
    <t xml:space="preserve"> h:mm</t>
  </si>
  <si>
    <t xml:space="preserve">Hour</t>
  </si>
  <si>
    <t xml:space="preserve">Each column of this lower chart</t>
  </si>
  <si>
    <r>
      <rPr>
        <b val="true"/>
        <sz val="11"/>
        <rFont val="Arial"/>
        <family val="2"/>
      </rPr>
      <t xml:space="preserve">Regular</t>
    </r>
    <r>
      <rPr>
        <sz val="11"/>
        <rFont val="Arial"/>
        <family val="2"/>
      </rPr>
      <t xml:space="preserve"> </t>
    </r>
    <r>
      <rPr>
        <b val="true"/>
        <sz val="11"/>
        <rFont val="Arial"/>
        <family val="2"/>
      </rPr>
      <t xml:space="preserve">calibration</t>
    </r>
    <r>
      <rPr>
        <sz val="11"/>
        <rFont val="Arial"/>
        <family val="2"/>
      </rPr>
      <t xml:space="preserve"> (every fortnight)</t>
    </r>
  </si>
  <si>
    <t xml:space="preserve">represents one calibration sheet.</t>
  </si>
  <si>
    <r>
      <rPr>
        <b val="true"/>
        <sz val="11"/>
        <color rgb="FF0000FF"/>
        <rFont val="Arial"/>
        <family val="2"/>
      </rPr>
      <t xml:space="preserve"> [X]     </t>
    </r>
    <r>
      <rPr>
        <b val="true"/>
        <sz val="20"/>
        <rFont val="Arial"/>
        <family val="2"/>
      </rPr>
      <t xml:space="preserve">Reason</t>
    </r>
  </si>
  <si>
    <t xml:space="preserve">due to vehicle change</t>
  </si>
  <si>
    <t xml:space="preserve">due to tyre reinflation</t>
  </si>
  <si>
    <t xml:space="preserve">Then transfer the same way all data for crew#2, etc.</t>
  </si>
  <si>
    <t xml:space="preserve">due to tyre change</t>
  </si>
  <si>
    <t xml:space="preserve">due to any mech'al operation on front axle, etc</t>
  </si>
  <si>
    <t xml:space="preserve">  Validity</t>
  </si>
  <si>
    <r>
      <rPr>
        <b val="true"/>
        <sz val="14"/>
        <rFont val="Arial"/>
        <family val="2"/>
      </rPr>
      <t xml:space="preserve">From:</t>
    </r>
    <r>
      <rPr>
        <b val="true"/>
        <sz val="12"/>
        <rFont val="Arial"/>
        <family val="2"/>
      </rPr>
      <t xml:space="preserve">   </t>
    </r>
    <r>
      <rPr>
        <b val="true"/>
        <sz val="10"/>
        <rFont val="Arial"/>
        <family val="2"/>
      </rPr>
      <t xml:space="preserve">  Date</t>
    </r>
  </si>
  <si>
    <t xml:space="preserve">Calculation:</t>
  </si>
  <si>
    <t xml:space="preserve">Dates and hours within coloured</t>
  </si>
  <si>
    <r>
      <rPr>
        <b val="true"/>
        <sz val="14"/>
        <rFont val="Arial"/>
        <family val="2"/>
      </rPr>
      <t xml:space="preserve">To:</t>
    </r>
    <r>
      <rPr>
        <b val="true"/>
        <sz val="10"/>
        <rFont val="Arial"/>
        <family val="2"/>
      </rPr>
      <t xml:space="preserve">      Date</t>
    </r>
  </si>
  <si>
    <t xml:space="preserve">areas are automatically calculated, in order to avoid</t>
  </si>
  <si>
    <t xml:space="preserve">any error. Your calibration sheets include the same</t>
  </si>
  <si>
    <t xml:space="preserve">0.989</t>
  </si>
  <si>
    <t xml:space="preserve">0.992</t>
  </si>
  <si>
    <t xml:space="preserve">1.003</t>
  </si>
  <si>
    <t xml:space="preserve">1.000</t>
  </si>
  <si>
    <t xml:space="preserve">calculation, to be manually operated.</t>
  </si>
  <si>
    <t xml:space="preserve">Coverage</t>
  </si>
  <si>
    <t xml:space="preserve">A difference would mean either that your own</t>
  </si>
  <si>
    <t xml:space="preserve">For each crew</t>
  </si>
  <si>
    <t xml:space="preserve">-------------</t>
  </si>
  <si>
    <t xml:space="preserve">calculation is wrong, either that you have previously</t>
  </si>
  <si>
    <t xml:space="preserve">entered wrong data whic affects the workbook's</t>
  </si>
  <si>
    <t xml:space="preserve">calculation).</t>
  </si>
  <si>
    <t xml:space="preserve">General rule:</t>
  </si>
  <si>
    <t xml:space="preserve">Error Detection:</t>
  </si>
  <si>
    <t xml:space="preserve">  Most  format errors or data inconsistencies will be detected</t>
  </si>
  <si>
    <t xml:space="preserve"> You are not supposed</t>
  </si>
  <si>
    <r>
      <rPr>
        <sz val="12"/>
        <rFont val="Arial"/>
        <family val="2"/>
      </rPr>
      <t xml:space="preserve">and signposted as soon as entering data. Watch out for comments and marks in </t>
    </r>
    <r>
      <rPr>
        <b val="true"/>
        <sz val="12"/>
        <color rgb="FFFF00FF"/>
        <rFont val="Arial"/>
        <family val="2"/>
      </rPr>
      <t xml:space="preserve">magenta</t>
    </r>
  </si>
  <si>
    <t xml:space="preserve">to enter anything in non-white areas, nor to</t>
  </si>
  <si>
    <t xml:space="preserve">characters that would appear then.</t>
  </si>
  <si>
    <r>
      <rPr>
        <sz val="12"/>
        <rFont val="Arial"/>
        <family val="2"/>
      </rPr>
      <t xml:space="preserve">modify them in any manner. They include </t>
    </r>
    <r>
      <rPr>
        <b val="true"/>
        <sz val="12"/>
        <rFont val="Arial"/>
        <family val="2"/>
      </rPr>
      <t xml:space="preserve">no</t>
    </r>
  </si>
  <si>
    <t xml:space="preserve">input ranges.</t>
  </si>
  <si>
    <r>
      <rPr>
        <sz val="12"/>
        <rFont val="Arial"/>
        <family val="2"/>
      </rPr>
      <t xml:space="preserve">Please correct these errors </t>
    </r>
    <r>
      <rPr>
        <b val="true"/>
        <sz val="12"/>
        <rFont val="Arial"/>
        <family val="2"/>
      </rPr>
      <t xml:space="preserve">as soon as they appear</t>
    </r>
    <r>
      <rPr>
        <sz val="12"/>
        <rFont val="Arial"/>
        <family val="2"/>
      </rPr>
      <t xml:space="preserve">, don't let them accumulate. Otherwise</t>
    </r>
  </si>
  <si>
    <t xml:space="preserve">Anyway, all non-white areas are protected, and</t>
  </si>
  <si>
    <t xml:space="preserve">the system will re-detect them together with indirect errors (more complex). Hence re-iden-</t>
  </si>
  <si>
    <t xml:space="preserve">you would not be allowed to modify them.</t>
  </si>
  <si>
    <t xml:space="preserve">tifying and correcting them later would be much more difficult.</t>
  </si>
  <si>
    <t xml:space="preserve">This icon prints your worksheet. The print area</t>
  </si>
  <si>
    <t xml:space="preserve">This icon will import a full data set,</t>
  </si>
  <si>
    <t xml:space="preserve"> as well as all other parameters are pre-set.</t>
  </si>
  <si>
    <t xml:space="preserve">to be provided as a file conforming</t>
  </si>
  <si>
    <t xml:space="preserve">with the SOURCE transfer format.</t>
  </si>
  <si>
    <t xml:space="preserve"> This icon will erase any data which figure in both</t>
  </si>
  <si>
    <t xml:space="preserve">input sheets: your call sheet ('MultiCalibSheet')</t>
  </si>
  <si>
    <t xml:space="preserve">as well as 'MultiLinkSheet'.</t>
  </si>
  <si>
    <t xml:space="preserve">This icon will export the full data set</t>
  </si>
  <si>
    <t xml:space="preserve">from this workbook, to be automatically</t>
  </si>
  <si>
    <t xml:space="preserve">copied into a low-voulme Excel file,</t>
  </si>
  <si>
    <t xml:space="preserve">conforming with the SOURCE transfer</t>
  </si>
  <si>
    <t xml:space="preserve">calibsheet to the corresponding crew.</t>
  </si>
  <si>
    <t xml:space="preserve">formats.</t>
  </si>
  <si>
    <t xml:space="preserve">&lt;&lt; Just click within
     this first column.....</t>
  </si>
  <si>
    <t xml:space="preserve">Help</t>
  </si>
  <si>
    <t xml:space="preserve">Just click one of 
these 3 columns.....</t>
  </si>
  <si>
    <t xml:space="preserve">
&gt;&gt;</t>
  </si>
  <si>
    <t xml:space="preserve">DerLigContent</t>
  </si>
  <si>
    <t xml:space="preserve">Contents</t>
  </si>
  <si>
    <t xml:space="preserve">Back to
Calculation</t>
  </si>
  <si>
    <t xml:space="preserve">DerLigText</t>
  </si>
  <si>
    <r>
      <rPr>
        <i val="true"/>
        <sz val="9"/>
        <color rgb="FF808080"/>
        <rFont val="Arial"/>
        <family val="2"/>
      </rPr>
      <t xml:space="preserve">Directly join any </t>
    </r>
    <r>
      <rPr>
        <b val="true"/>
        <i val="true"/>
        <sz val="9"/>
        <color rgb="FF808080"/>
        <rFont val="Arial"/>
        <family val="2"/>
      </rPr>
      <t xml:space="preserve">chapter or paragraph</t>
    </r>
    <r>
      <rPr>
        <i val="true"/>
        <sz val="9"/>
        <color rgb="FF808080"/>
        <rFont val="Arial"/>
        <family val="2"/>
      </rPr>
      <t xml:space="preserve"> by </t>
    </r>
    <r>
      <rPr>
        <b val="true"/>
        <i val="true"/>
        <sz val="9"/>
        <color rgb="FF808080"/>
        <rFont val="Arial"/>
        <family val="2"/>
      </rPr>
      <t xml:space="preserve">clicking</t>
    </r>
    <r>
      <rPr>
        <i val="true"/>
        <sz val="9"/>
        <color rgb="FF808080"/>
        <rFont val="Arial"/>
        <family val="2"/>
      </rPr>
      <t xml:space="preserve"> its title herebelow.</t>
    </r>
  </si>
  <si>
    <r>
      <rPr>
        <i val="true"/>
        <sz val="9"/>
        <color rgb="FF0000FF"/>
        <rFont val="Arial"/>
        <family val="2"/>
      </rPr>
      <t xml:space="preserve">Yellow labels herebelow provide shortcuts to </t>
    </r>
    <r>
      <rPr>
        <b val="true"/>
        <i val="true"/>
        <sz val="9"/>
        <color rgb="FF0000FF"/>
        <rFont val="Arial"/>
        <family val="2"/>
      </rPr>
      <t xml:space="preserve">special rubrics</t>
    </r>
    <r>
      <rPr>
        <i val="true"/>
        <sz val="9"/>
        <color rgb="FF0000FF"/>
        <rFont val="Arial"/>
        <family val="2"/>
      </rPr>
      <t xml:space="preserve"> or </t>
    </r>
    <r>
      <rPr>
        <b val="true"/>
        <i val="true"/>
        <sz val="9"/>
        <color rgb="FF0000FF"/>
        <rFont val="Arial"/>
        <family val="2"/>
      </rPr>
      <t xml:space="preserve">Example Sheets</t>
    </r>
    <r>
      <rPr>
        <i val="true"/>
        <sz val="9"/>
        <color rgb="FF0000FF"/>
        <rFont val="Arial"/>
        <family val="2"/>
      </rPr>
      <t xml:space="preserve">. Just </t>
    </r>
    <r>
      <rPr>
        <b val="true"/>
        <i val="true"/>
        <sz val="9"/>
        <color rgb="FF0000FF"/>
        <rFont val="Arial"/>
        <family val="2"/>
      </rPr>
      <t xml:space="preserve">click</t>
    </r>
    <r>
      <rPr>
        <i val="true"/>
        <sz val="9"/>
        <color rgb="FF0000FF"/>
        <rFont val="Arial"/>
        <family val="2"/>
      </rPr>
      <t xml:space="preserve"> on them.</t>
    </r>
  </si>
  <si>
    <t xml:space="preserve">Just click</t>
  </si>
  <si>
    <t xml:space="preserve">PremLigText</t>
  </si>
  <si>
    <r>
      <rPr>
        <b val="true"/>
        <i val="true"/>
        <sz val="12"/>
        <color rgb="FF808080"/>
        <rFont val="Arial"/>
        <family val="2"/>
      </rPr>
      <t xml:space="preserve">SOURCE</t>
    </r>
    <r>
      <rPr>
        <b val="true"/>
        <i val="true"/>
        <vertAlign val="superscript"/>
        <sz val="12"/>
        <color rgb="FF808080"/>
        <rFont val="Arial"/>
        <family val="2"/>
      </rPr>
      <t xml:space="preserve">(1)
</t>
    </r>
    <r>
      <rPr>
        <b val="true"/>
        <i val="true"/>
        <sz val="12"/>
        <color rgb="FF808080"/>
        <rFont val="Arial"/>
        <family val="2"/>
      </rPr>
      <t xml:space="preserve">=  Standard</t>
    </r>
  </si>
  <si>
    <r>
      <rPr>
        <b val="true"/>
        <sz val="12"/>
        <color rgb="FFFFFFFF"/>
        <rFont val="Arial"/>
        <family val="2"/>
      </rPr>
      <t xml:space="preserve">"SOURCECalculBook.xls"</t>
    </r>
    <r>
      <rPr>
        <sz val="9"/>
        <color rgb="FFFFFFFF"/>
        <rFont val="Arial"/>
        <family val="2"/>
      </rPr>
      <t xml:space="preserve">,   the calculation workbook described herebelow, is a dedicated tool for applying the SOURCE method.</t>
    </r>
  </si>
  <si>
    <t xml:space="preserve">Search</t>
  </si>
  <si>
    <t xml:space="preserve">$I$184:$L$184</t>
  </si>
  <si>
    <t xml:space="preserve">$I$203:$L$203</t>
  </si>
  <si>
    <t xml:space="preserve">Overall
Ultralite
Road
Care
Estimate</t>
  </si>
  <si>
    <t xml:space="preserve">$I$283:$L$283</t>
  </si>
  <si>
    <t xml:space="preserve">1. A SOURCE tool: THE
    CALCULATION WORKBOOK</t>
  </si>
  <si>
    <t xml:space="preserve">$I$290:$L$290</t>
  </si>
  <si>
    <t xml:space="preserve">$I$64:$L$64</t>
  </si>
  <si>
    <t xml:space="preserve">How to use Help</t>
  </si>
  <si>
    <t xml:space="preserve">It is part of a large process line, from preparing the measurement campaign to editing the final results.</t>
  </si>
  <si>
    <t xml:space="preserve">$F$22:$F$23</t>
  </si>
  <si>
    <t xml:space="preserve">$F$25:$F$26</t>
  </si>
  <si>
    <t xml:space="preserve">1.1. Characteristics</t>
  </si>
  <si>
    <t xml:space="preserve">$F$28:$F$29</t>
  </si>
  <si>
    <t xml:space="preserve">1.2. Functions</t>
  </si>
  <si>
    <t xml:space="preserve">$F$31:$F$32</t>
  </si>
  <si>
    <t xml:space="preserve">1.3. Specifics</t>
  </si>
  <si>
    <t xml:space="preserve">SOURCE Abstract</t>
  </si>
  <si>
    <r>
      <rPr>
        <sz val="9"/>
        <color rgb="FFFFFFFF"/>
        <rFont val="Arial"/>
        <family val="2"/>
      </rPr>
      <t xml:space="preserve">The user is referred to</t>
    </r>
    <r>
      <rPr>
        <b val="true"/>
        <sz val="11"/>
        <color rgb="FFFFFFFF"/>
        <rFont val="Arial"/>
        <family val="2"/>
      </rPr>
      <t xml:space="preserve"> the SOURCE Handbook</t>
    </r>
    <r>
      <rPr>
        <sz val="9"/>
        <color rgb="FFFFFFFF"/>
        <rFont val="Arial"/>
        <family val="2"/>
      </rPr>
      <t xml:space="preserve"> to know more about  both aims and means of SOURCE campaigns.</t>
    </r>
  </si>
  <si>
    <t xml:space="preserve">$F$14:$F$15</t>
  </si>
  <si>
    <t xml:space="preserve">$F$10:$F$11</t>
  </si>
  <si>
    <t xml:space="preserve">$I$81:$L$81</t>
  </si>
  <si>
    <t xml:space="preserve"> 2. THE TRANSFER PROCESS</t>
  </si>
  <si>
    <t xml:space="preserve">Definitions</t>
  </si>
  <si>
    <t xml:space="preserve">$I$66:$L$66</t>
  </si>
  <si>
    <t xml:space="preserve">$I$139:$L$139</t>
  </si>
  <si>
    <t xml:space="preserve">2.1. Prior control of data packs</t>
  </si>
  <si>
    <t xml:space="preserve">Patterns of the field data sheets, referred further on, are provided through another Excel© workbook, called</t>
  </si>
  <si>
    <t xml:space="preserve">$F$17:$F$18</t>
  </si>
  <si>
    <t xml:space="preserve">2.2. Transferring calibration data</t>
  </si>
  <si>
    <t xml:space="preserve">Ex.1/4</t>
  </si>
  <si>
    <t xml:space="preserve">MultiCalib</t>
  </si>
  <si>
    <r>
      <rPr>
        <b val="true"/>
        <sz val="11"/>
        <color rgb="FFFFFFFF"/>
        <rFont val="Arial"/>
        <family val="2"/>
      </rPr>
      <t xml:space="preserve"> "SOURCEForms.xls"</t>
    </r>
    <r>
      <rPr>
        <sz val="9"/>
        <color rgb="FFFFFFFF"/>
        <rFont val="Arial"/>
        <family val="2"/>
      </rPr>
      <t xml:space="preserve">. Find in the Handbook all detailed instructions for field use.</t>
    </r>
  </si>
  <si>
    <t xml:space="preserve">$I$128:$L$128</t>
  </si>
  <si>
    <t xml:space="preserve">2.3. Transferring link data</t>
  </si>
  <si>
    <t xml:space="preserve">$I$123:$L$123</t>
  </si>
  <si>
    <t xml:space="preserve">Ex.2/4</t>
  </si>
  <si>
    <t xml:space="preserve">MultiLink</t>
  </si>
  <si>
    <t xml:space="preserve">2.4. Checking aid: mono-link review</t>
  </si>
  <si>
    <r>
      <rPr>
        <sz val="9"/>
        <color rgb="FFFFFFFF"/>
        <rFont val="Arial"/>
        <family val="2"/>
      </rPr>
      <t xml:space="preserve">After calculation, result sets from this workbook can be transferred for mapping to </t>
    </r>
    <r>
      <rPr>
        <b val="true"/>
        <sz val="11"/>
        <color rgb="FFFFFFFF"/>
        <rFont val="Arial"/>
        <family val="2"/>
      </rPr>
      <t xml:space="preserve">"SOURCEMapEdit.xls"</t>
    </r>
    <r>
      <rPr>
        <sz val="9"/>
        <color rgb="FFFFFFFF"/>
        <rFont val="Arial"/>
        <family val="2"/>
      </rPr>
      <t xml:space="preserve">.</t>
    </r>
  </si>
  <si>
    <t xml:space="preserve">Ex.3/4</t>
  </si>
  <si>
    <t xml:space="preserve">MonoLink</t>
  </si>
  <si>
    <t xml:space="preserve">2.5. Network-wide recap</t>
  </si>
  <si>
    <t xml:space="preserve">Ex.4/4</t>
  </si>
  <si>
    <t xml:space="preserve">Recap</t>
  </si>
  <si>
    <r>
      <rPr>
        <sz val="9"/>
        <color rgb="FFFFFFFF"/>
        <rFont val="Arial"/>
        <family val="2"/>
      </rPr>
      <t xml:space="preserve">All these elements, including the Handbook, figure in </t>
    </r>
    <r>
      <rPr>
        <b val="true"/>
        <sz val="11"/>
        <color rgb="FFFFFFFF"/>
        <rFont val="Arial"/>
        <family val="2"/>
      </rPr>
      <t xml:space="preserve">the SOURCE CD-ROM</t>
    </r>
    <r>
      <rPr>
        <sz val="9"/>
        <color rgb="FFFFFFFF"/>
        <rFont val="Arial"/>
        <family val="2"/>
      </rPr>
      <t xml:space="preserve">, as well as the present workbook.</t>
    </r>
  </si>
  <si>
    <t xml:space="preserve"> 3. FINAL OUTPUTS</t>
  </si>
  <si>
    <t xml:space="preserve">3.1. Country summary</t>
  </si>
  <si>
    <t xml:space="preserve">3.2. Quality assessment</t>
  </si>
  <si>
    <t xml:space="preserve"> August 2001</t>
  </si>
  <si>
    <t xml:space="preserve">3.3. Speed-traffic maps</t>
  </si>
  <si>
    <t xml:space="preserve"> Developed by Louis FERNIQUE</t>
  </si>
  <si>
    <t xml:space="preserve">1.0.0</t>
  </si>
  <si>
    <t xml:space="preserve">1. A SOURCE Tool :
THE CALCULATION WORKBOOK</t>
  </si>
  <si>
    <r>
      <rPr>
        <b val="true"/>
        <sz val="12"/>
        <rFont val="Arial"/>
        <family val="2"/>
      </rPr>
      <t xml:space="preserve">This calculation WorkBook</t>
    </r>
    <r>
      <rPr>
        <sz val="9"/>
        <rFont val="Arial"/>
        <family val="2"/>
      </rPr>
      <t xml:space="preserve"> is a dedicated tool for implementing the SOURCE method, devoted to the performance monitoring of developing countries road networks. </t>
    </r>
  </si>
  <si>
    <t xml:space="preserve">It was developed under the RMI (Road Maintenance Initiative), a core component of the SSATP  (Sub-Saharan Africa Transport Policy Program), a multi-donor program under the World Bank management.</t>
  </si>
  <si>
    <t xml:space="preserve">It is free of all rights of use and reproduction, subject to the limits detailed in the original CD-ROM (The SOURCE CD-ROM, edited and disseminated free of charge jointly by SSATP and ISTED).</t>
  </si>
  <si>
    <t xml:space="preserve">1.1.0</t>
  </si>
  <si>
    <r>
      <rPr>
        <sz val="9"/>
        <rFont val="Arial"/>
        <family val="2"/>
      </rPr>
      <t xml:space="preserve">This workbook, named </t>
    </r>
    <r>
      <rPr>
        <b val="true"/>
        <sz val="12"/>
        <rFont val="Arial"/>
        <family val="2"/>
      </rPr>
      <t xml:space="preserve">"SOURCECalculBook"</t>
    </r>
    <r>
      <rPr>
        <sz val="9"/>
        <rFont val="Arial"/>
        <family val="2"/>
      </rPr>
      <t xml:space="preserve">, is an Excel© file initially coming in the SOURCE CD-ROM. Feel free to use it under the 97, 2000 or 2002 Excel© versions equally.</t>
    </r>
  </si>
  <si>
    <t xml:space="preserve">It is around 3.9 MB in size before compression, 1.2 MB after. It can be copied onto your hard disk (or onto a diskette after compression).</t>
  </si>
  <si>
    <t xml:space="preserve">It contains software components that are activated as soon as it is opened (they are standard macrocommands in Visual Basic for Excel©).</t>
  </si>
  <si>
    <t xml:space="preserve">These software components are just utilities for data flow in the workbook or for more convenient data import and export, etc., as the workbook is mainly based on simple calculation formulas marked in boxes on the</t>
  </si>
  <si>
    <t xml:space="preserve">workbook sheets.
This specific design ensures that the workbook will basically remain operational even if the macrocommands are not activated (case of an incomplete Excel© installation).</t>
  </si>
  <si>
    <r>
      <rPr>
        <sz val="9"/>
        <rFont val="Arial"/>
        <family val="2"/>
      </rPr>
      <t xml:space="preserve">The workbook comes with this </t>
    </r>
    <r>
      <rPr>
        <b val="true"/>
        <sz val="9"/>
        <rFont val="Arial"/>
        <family val="2"/>
      </rPr>
      <t xml:space="preserve">Main HelpSheet</t>
    </r>
    <r>
      <rPr>
        <sz val="9"/>
        <rFont val="Arial"/>
        <family val="2"/>
      </rPr>
      <t xml:space="preserve">, gathering “theoretic“ reminders together with indications for use.</t>
    </r>
  </si>
  <si>
    <t xml:space="preserve">It is mostly the same as the Chapter 3 of the SOURCE Handbook about data processing.</t>
  </si>
  <si>
    <r>
      <rPr>
        <sz val="9"/>
        <rFont val="Arial"/>
        <family val="2"/>
      </rPr>
      <t xml:space="preserve">It is enriched with 4 </t>
    </r>
    <r>
      <rPr>
        <b val="true"/>
        <sz val="9"/>
        <rFont val="Arial"/>
        <family val="2"/>
      </rPr>
      <t xml:space="preserve">ExampleSheets</t>
    </r>
    <r>
      <rPr>
        <sz val="9"/>
        <rFont val="Arial"/>
        <family val="2"/>
      </rPr>
      <t xml:space="preserve">, presented as examples of the different worksheets, duly filled out, annotated with practical instructions. . </t>
    </r>
  </si>
  <si>
    <t xml:space="preserve">These specialized ExampleSheets make the calculation formulas clear by proposing simple numerical examples.</t>
  </si>
  <si>
    <r>
      <rPr>
        <sz val="9"/>
        <rFont val="Arial"/>
        <family val="2"/>
      </rPr>
      <t xml:space="preserve">All the Help/Example Sheets are accessible from </t>
    </r>
    <r>
      <rPr>
        <b val="true"/>
        <sz val="9"/>
        <rFont val="Arial"/>
        <family val="2"/>
      </rPr>
      <t xml:space="preserve">icons</t>
    </r>
    <r>
      <rPr>
        <sz val="9"/>
        <rFont val="Arial"/>
        <family val="2"/>
      </rPr>
      <t xml:space="preserve"> present in the various worksheets (see hereabove on the left).</t>
    </r>
  </si>
  <si>
    <t xml:space="preserve">1.2.0</t>
  </si>
  <si>
    <r>
      <rPr>
        <b val="true"/>
        <sz val="12"/>
        <rFont val="Arial"/>
        <family val="2"/>
      </rPr>
      <t xml:space="preserve">This calculation workbook </t>
    </r>
    <r>
      <rPr>
        <sz val="9"/>
        <rFont val="Arial"/>
        <family val="2"/>
      </rPr>
      <t xml:space="preserve">is provided as a tool for operating and exploiting SOURCE measurement campaigns.</t>
    </r>
  </si>
  <si>
    <t xml:space="preserve">Here take the opportunity to consult a brief abstract of the SOURCE method, providing a minimum of light about the context of use and the specifications of this calculbook. Use the "Open" button hereby.</t>
  </si>
  <si>
    <t xml:space="preserve">Open</t>
  </si>
  <si>
    <t xml:space="preserve">Abstract: The SOURCE method</t>
  </si>
  <si>
    <t xml:space="preserve">Close</t>
  </si>
  <si>
    <t xml:space="preserve">Able to present a faithful picture of the situation of a country road network, the SOURCE method is based on a restricted field campaign, at low cost, which will feed a road meta-databank.</t>
  </si>
  <si>
    <t xml:space="preserve">This meta-databank will contain, for each major roadlink within the main network, in addition to the basic identifiers (SOURCE code, administrative code of the concerned roads, lengths, etc), and</t>
  </si>
  <si>
    <t xml:space="preserve">to its overall charateristics (paved/unpaved, width range, alignment type, simple road condition  assessment), two specific indicators:</t>
  </si>
  <si>
    <t xml:space="preserve">  the average travel time of light vehicles (LVs)  and their traffic level.</t>
  </si>
  <si>
    <t xml:space="preserve">These field measurements are operated in motion, without specialized equipment, using a special statistical technique, both high-performance and rigor-demanding: the « floating vehicle » protocol.</t>
  </si>
  <si>
    <t xml:space="preserve">Generally, the required statistical quality is reached with one measurement run, performed at a gross speed close to the traffic-flow speed. Hence the excellent measurement productivity.</t>
  </si>
  <si>
    <t xml:space="preserve">These two measurements (speed or travel times, and traffics) must be typical of the dry season situation, for standard hours and weekdays. </t>
  </si>
  <si>
    <t xml:space="preserve">Standardized this way, the LV speed, subject to measurement precautions of the SOURCE protocol,</t>
  </si>
  <si>
    <t xml:space="preserve">for networks within SOURCE area of validity, faithfully reflects, on large scales, the actual serviceability, highly determined by the roadway condition.</t>
  </si>
  <si>
    <t xml:space="preserve">Hence you can extract, at the network scale, a simple set of 3 standard macro-indicators:  the LV common speed (the primary macro-indicator), the LV travel speed (the secondary macro-</t>
  </si>
  <si>
    <t xml:space="preserve">indicator), and finally the ratio travel speed / common speed (a more sophisticated index, reflecting the homogeneity of the network situation).</t>
  </si>
  <si>
    <t xml:space="preserve">So to ensure that  cross-comparisons are relevant, an objective methodology has been developed to  draw country-wide  reference networks, strictly based on transport needs (following a simple model</t>
  </si>
  <si>
    <t xml:space="preserve">focused on demography, at both country and region levels).
As a general rule the measurement campaign coverage will exceed this sample network.</t>
  </si>
  <si>
    <t xml:space="preserve">The ordinary periodicity recommended for this type of country-wide network monitoring (i.e. the periodicity of SOURCE full measurement campaigns) is once every three years.</t>
  </si>
  <si>
    <r>
      <rPr>
        <i val="true"/>
        <sz val="14"/>
        <color rgb="FF000080"/>
        <rFont val="Arial"/>
        <family val="2"/>
      </rPr>
      <t xml:space="preserve">p</t>
    </r>
    <r>
      <rPr>
        <i val="true"/>
        <sz val="10"/>
        <color rgb="FFFFFF00"/>
        <rFont val="Arial"/>
        <family val="2"/>
      </rPr>
      <t xml:space="preserve">Just click</t>
    </r>
    <r>
      <rPr>
        <i val="true"/>
        <sz val="14"/>
        <color rgb="FF000080"/>
        <rFont val="Arial"/>
        <family val="2"/>
      </rPr>
      <t xml:space="preserve">p</t>
    </r>
  </si>
  <si>
    <t xml:space="preserve">As an item from the SOURCE toolkit (together with the SOURCE Handbook, the field datasheet patterns and the map Editor), this calculation workbook takes place within a full work line.</t>
  </si>
  <si>
    <t xml:space="preserve">Its own function is to process field data from a complete SOURCE measurement campaign. </t>
  </si>
  <si>
    <t xml:space="preserve">Basic data from the hand-written calibration sheets and data sheets delivered by the measurement crews will be transferred to this workbook. Then the computational architecture will then: </t>
  </si>
  <si>
    <t xml:space="preserve">*</t>
  </si>
  <si>
    <t xml:space="preserve">check data consistency through a series of tests </t>
  </si>
  <si>
    <t xml:space="preserve">rectify the measured traffic levels, which will thus be converted into standard traffic levels</t>
  </si>
  <si>
    <t xml:space="preserve">generate the "Network Recap Sheet" which presents the unprocessed data and basic results, link by link. It then aggregates them for various basic divisions of the network:</t>
  </si>
  <si>
    <t xml:space="preserve">entire keyed-in network, SOURCE reference network, paved sub-network, unpaved sub-network, sub-sets of ranks 1, 2, 3 or 4, or any other choice of sub-set. </t>
  </si>
  <si>
    <t xml:space="preserve">These results naturally include the 3 SOURCE macro indicators as well as conventional values such as lengths, mean traffic levels and traffic volumes.</t>
  </si>
  <si>
    <t xml:space="preserve">give various simple graphic representations of these results via the "Country Summary Sheet"</t>
  </si>
  <si>
    <t xml:space="preserve"> provide through the "Quality Sheet" a set of automatic controls that reflect the quality of the measurement campaign and the statistical relevance of the results.</t>
  </si>
  <si>
    <t xml:space="preserve">The computing process, including the coherence and quality tests, is automatic and instantaneous. </t>
  </si>
  <si>
    <t xml:space="preserve">1.3.0</t>
  </si>
  <si>
    <t xml:space="preserve">1.3.1</t>
  </si>
  <si>
    <t xml:space="preserve">Capacities</t>
  </si>
  <si>
    <r>
      <rPr>
        <b val="true"/>
        <sz val="10"/>
        <rFont val="Arial"/>
        <family val="2"/>
      </rPr>
      <t xml:space="preserve">The workbook own capacity: </t>
    </r>
    <r>
      <rPr>
        <sz val="9"/>
        <rFont val="Arial"/>
        <family val="2"/>
      </rPr>
      <t xml:space="preserve">maximum of 16 calibration sheets / a network of 100 links at most / maximum of 11 sections per link / maximum of 21 runs per link / a total of 247 runs at most for the network.</t>
    </r>
  </si>
  <si>
    <r>
      <rPr>
        <b val="true"/>
        <sz val="10"/>
        <rFont val="Arial"/>
        <family val="2"/>
      </rPr>
      <t xml:space="preserve">The system capacity as required:  </t>
    </r>
    <r>
      <rPr>
        <sz val="9"/>
        <rFont val="Arial"/>
        <family val="2"/>
      </rPr>
      <t xml:space="preserve">This workbook, given its specific architecture that mobilize many calculation formulas, gobbles up a lot of system capacity (the working capacity of your </t>
    </r>
  </si>
  <si>
    <t xml:space="preserve">computer, i.e. the amount of virtual memory and the system resources). </t>
  </si>
  <si>
    <t xml:space="preserve">Thus prefer a computer with a decent clock speed – 466 MHz for instance – and 64 MB of RAM at least.</t>
  </si>
  <si>
    <t xml:space="preserve">Ever advisable, so to ensure the best performance, be certain that the free space on your hard disk exceeds three times your RAM volume.</t>
  </si>
  <si>
    <t xml:space="preserve">1.3.2</t>
  </si>
  <si>
    <t xml:space="preserve">Languages</t>
  </si>
  <si>
    <r>
      <rPr>
        <sz val="9"/>
        <rFont val="Arial"/>
        <family val="2"/>
      </rPr>
      <t xml:space="preserve">This files comes in 2  </t>
    </r>
    <r>
      <rPr>
        <u val="single"/>
        <sz val="9"/>
        <rFont val="Arial"/>
        <family val="2"/>
      </rPr>
      <t xml:space="preserve">separate</t>
    </r>
    <r>
      <rPr>
        <sz val="9"/>
        <rFont val="Arial"/>
        <family val="2"/>
      </rPr>
      <t xml:space="preserve"> versions: English and French.</t>
    </r>
  </si>
  <si>
    <t xml:space="preserve">1.3.3</t>
  </si>
  <si>
    <t xml:space="preserve">Interchanges</t>
  </si>
  <si>
    <r>
      <rPr>
        <b val="true"/>
        <sz val="4"/>
        <rFont val="Arial"/>
        <family val="2"/>
      </rPr>
      <t xml:space="preserve">
</t>
    </r>
    <r>
      <rPr>
        <b val="true"/>
        <sz val="18"/>
        <rFont val="Arial"/>
        <family val="2"/>
      </rPr>
      <t xml:space="preserve">*</t>
    </r>
  </si>
  <si>
    <r>
      <rPr>
        <sz val="9"/>
        <rFont val="Arial"/>
        <family val="2"/>
      </rPr>
      <t xml:space="preserve">A data file </t>
    </r>
    <r>
      <rPr>
        <b val="true"/>
        <sz val="9"/>
        <rFont val="Arial"/>
        <family val="2"/>
      </rPr>
      <t xml:space="preserve">import/export</t>
    </r>
    <r>
      <rPr>
        <sz val="9"/>
        <rFont val="Arial"/>
        <family val="2"/>
      </rPr>
      <t xml:space="preserve"> utility transmits or receives country data sets in lighter formats:  </t>
    </r>
    <r>
      <rPr>
        <b val="true"/>
        <sz val="9"/>
        <rFont val="Arial"/>
        <family val="2"/>
      </rPr>
      <t xml:space="preserve"> (1)</t>
    </r>
    <r>
      <rPr>
        <sz val="9"/>
        <rFont val="Arial"/>
        <family val="2"/>
      </rPr>
      <t xml:space="preserve"> the superlight format (around 120 KB), transferable by E-mail or diskette, and  </t>
    </r>
    <r>
      <rPr>
        <b val="true"/>
        <sz val="9"/>
        <rFont val="Arial"/>
        <family val="2"/>
      </rPr>
      <t xml:space="preserve"> (2)</t>
    </r>
    <r>
      <rPr>
        <sz val="9"/>
        <rFont val="Arial"/>
        <family val="2"/>
      </rPr>
      <t xml:space="preserve"> the full format,</t>
    </r>
  </si>
  <si>
    <t xml:space="preserve"> which preserves the entire presentation of sheets and charts and remove all formulas and macrocommands (the ideal format for extracting pictures and data blocks).</t>
  </si>
  <si>
    <t xml:space="preserve">This utility can also be used for data interchange between the English version and the French version. It enables the entire set of standard tables and graphics to be "translated" effortlessly into either language where necessary.</t>
  </si>
  <si>
    <r>
      <rPr>
        <sz val="9"/>
        <rFont val="Arial"/>
        <family val="2"/>
      </rPr>
      <t xml:space="preserve">The same interchange format enables the results of a measurement campaign to be imported into t</t>
    </r>
    <r>
      <rPr>
        <b val="true"/>
        <sz val="9"/>
        <rFont val="Arial"/>
        <family val="2"/>
      </rPr>
      <t xml:space="preserve">he map Editor</t>
    </r>
    <r>
      <rPr>
        <sz val="9"/>
        <rFont val="Arial"/>
        <family val="2"/>
      </rPr>
      <t xml:space="preserve"> to generate mapping of results (providing you already have the network base in  your</t>
    </r>
  </si>
  <si>
    <t xml:space="preserve">library). See parag.3.3 further ahead.</t>
  </si>
  <si>
    <t xml:space="preserve">1.3.4</t>
  </si>
  <si>
    <t xml:space="preserve">Excel© tools</t>
  </si>
  <si>
    <t xml:space="preserve">Using the regular Excel© tools</t>
  </si>
  <si>
    <t xml:space="preserve">In all the worksheets, you have general access to the standard Excel© tools (print, copy and paste, delete content, etc.). Don't hesitate to use them.</t>
  </si>
  <si>
    <t xml:space="preserve">But you will find a few limitations as some of the ordinary tools are automatically disabled. </t>
  </si>
  <si>
    <t xml:space="preserve">For instance, you can only select areas on a white background, which are your only data entry areas, because all the others are protected against writing and even selecting.</t>
  </si>
  <si>
    <t xml:space="preserve">Another example, your drag-and-drop function is disabled as soon as the file is activated, and will not be restored until it is deactivated. This is to prevent you from accidentally dragging formats or</t>
  </si>
  <si>
    <t xml:space="preserve">addressing of formulas. The workbook is consequently secure.</t>
  </si>
  <si>
    <t xml:space="preserve">A special icon (see parag.2.3 further ahead), which enables you to go back to already complete link input and insert an additional run by opening a further column, is also intended to make the workbook</t>
  </si>
  <si>
    <t xml:space="preserve"> secure. This automated process prevents any irregularity due to invalid handbook processes. </t>
  </si>
  <si>
    <t xml:space="preserve">Advanced</t>
  </si>
  <si>
    <t xml:space="preserve">1.3.5</t>
  </si>
  <si>
    <t xml:space="preserve">Back-up</t>
  </si>
  <si>
    <r>
      <rPr>
        <b val="true"/>
        <sz val="12"/>
        <color rgb="FFFFFFFF"/>
        <rFont val="Arial"/>
        <family val="2"/>
      </rPr>
      <t xml:space="preserve">Do not panic! </t>
    </r>
    <r>
      <rPr>
        <sz val="9"/>
        <color rgb="FFFFFFFF"/>
        <rFont val="Arial"/>
        <family val="2"/>
      </rPr>
      <t xml:space="preserve">If the workbook version on your hard disk is damaged through incorrect processing, do not keep trying to correct the formulas. Prefer the following:</t>
    </r>
  </si>
  <si>
    <t xml:space="preserve">First export the data if they are intact, then reload the initial version of the workbook from the CD-ROM and lastly re-import any data exported just previously. This will restore a sound version.</t>
  </si>
  <si>
    <r>
      <rPr>
        <sz val="9"/>
        <rFont val="Arial"/>
        <family val="2"/>
      </rPr>
      <t xml:space="preserve">Use the button hereby to consult the following definitions: </t>
    </r>
    <r>
      <rPr>
        <i val="true"/>
        <sz val="9"/>
        <rFont val="Arial"/>
        <family val="2"/>
      </rPr>
      <t xml:space="preserve">Traffic / Traffic volume  / Apparent incoming traffic / Rectified traffic / Harmonic mean of speeds / SOURCE macro-indicators. </t>
    </r>
    <r>
      <rPr>
        <sz val="9"/>
        <rFont val="Arial"/>
        <family val="2"/>
      </rPr>
      <t xml:space="preserve">Please refer to the SOURCE Handbook for more definitions.</t>
    </r>
  </si>
  <si>
    <t xml:space="preserve">2.0.0</t>
  </si>
  <si>
    <t xml:space="preserve">2. THE TRANSFER PROCESS</t>
  </si>
  <si>
    <t xml:space="preserve">In order to properly follow the process description, please print the patterns of  the section data sheet, the data page and the calibration sheet provided through the SOURCE CD-ROM. Transferring means transferring from these sheets.</t>
  </si>
  <si>
    <t xml:space="preserve">They bear numbered reference marks which correspond to mentions throughout the worksheets of the present calculation workbook. This is widely referred to further ahead.</t>
  </si>
  <si>
    <t xml:space="preserve">On the field, data packs constituted during the measurement campaign, have already undergone some manual pre-process, performed by the operator itself, precisely for preparing to transfer to the calculation workbook.</t>
  </si>
  <si>
    <t xml:space="preserve">This pre-process step, referred further on, is described in detail at Chapter 2 of the SOURCE Handbook.</t>
  </si>
  <si>
    <t xml:space="preserve">2.1.0</t>
  </si>
  <si>
    <t xml:space="preserve">The present parag.2.1 presents a prior and strictly manual operation. Really handling the workbook will not start before the next paragraph: 2.2. “The multi-calibration transfer sheet”.</t>
  </si>
  <si>
    <t xml:space="preserve">Use the shortcut hereby if you prefer skipping this paragraph.</t>
  </si>
  <si>
    <t xml:space="preserve">Skip</t>
  </si>
  <si>
    <t xml:space="preserve">The campaign coordinator recovers from the operators all the data packs produced by each crew (1. the individual calibration sheets,   2. The section data sheets, each of them behind which the corresponding data pages </t>
  </si>
  <si>
    <t xml:space="preserve">are bundled and stapled).</t>
  </si>
  <si>
    <t xml:space="preserve">It is advisable to submit data packs in several batches throughout the measurement campaign so that data processing can follow in parallel. This will also detect any systematic method errors made by the crew, and </t>
  </si>
  <si>
    <t xml:space="preserve">enable them to be corrected without waiting for the end of the campaign.</t>
  </si>
  <si>
    <t xml:space="preserve">The person in charge of transferring the data must first perform an essential dual control operation to check for errors and validate choices.</t>
  </si>
  <si>
    <t xml:space="preserve">This includes:</t>
  </si>
  <si>
    <t xml:space="preserve">2.1.1</t>
  </si>
  <si>
    <t xml:space="preserve">Control of errors</t>
  </si>
  <si>
    <t xml:space="preserve">For each individual data pack, this person will check each data page (both the data entry area and the preprocessing area) then the data sheet.</t>
  </si>
  <si>
    <t xml:space="preserve">The purpose is simply to scan all interpretation-free items for detecting protocol errors, internal transfer errors and calculation errors. Simple transfer and calculation errors will be immediately corrected.</t>
  </si>
  <si>
    <t xml:space="preserve">As for protocol errors ("field behaviour errors"), after identifying all the unprocessable sequences, they must be neutralized. Hence the corresponding runs must be recalculated. Exceeding the 10% critical threshold would</t>
  </si>
  <si>
    <t xml:space="preserve">result in rejecting the concerned run and repeat the measurements (unless another run is scheduled or already available and considered correct after checking).</t>
  </si>
  <si>
    <t xml:space="preserve">2.1.2</t>
  </si>
  <si>
    <t xml:space="preserve">Validation of choices</t>
  </si>
  <si>
    <t xml:space="preserve">Then each individual data pack has to be specially validated for the preprocessing areas of each section data page, at refs. 3, 4 and 5. </t>
  </si>
  <si>
    <t xml:space="preserve">Whenever the preprocessing process has required a decision, the operator has expressed his own suggestion</t>
  </si>
  <si>
    <t xml:space="preserve">in the field (see in preprocessing areas) which he took into account for the final data sheet calculations.</t>
  </si>
  <si>
    <t xml:space="preserve">They will now be examined cold, thoroughly and objectively before validating.</t>
  </si>
  <si>
    <t xml:space="preserve">If the checker rejects the operator's suggestion: he himself will redo the calculations on the section.</t>
  </si>
  <si>
    <t xml:space="preserve">In this case, he will record the new calculations by hand, in red, on a photocopy of the original data pack (which he will merely cross out in red), then he will restaple the two data packs, which will be kept together.</t>
  </si>
  <si>
    <t xml:space="preserve">2.1.3</t>
  </si>
  <si>
    <t xml:space="preserve">Exactly, which choices must be validated? </t>
  </si>
  <si>
    <t xml:space="preserve">Here we go back to the three sort levels described in chapter 2 of the SOURCE Handbook.</t>
  </si>
  <si>
    <t xml:space="preserve">First sort level: consisted in grouping the sequences into packets and isolating the measuring sequences of suspect sub-sections in suspect packets ("S"). </t>
  </si>
  <si>
    <t xml:space="preserve">This was a mechanical operation that did not involve any appraisals. An error in this first sort would just be a transfer error.</t>
  </si>
  <si>
    <t xml:space="preserve">But appraisals were required in both the following sort levels (namely a choice between 2 possible options):</t>
  </si>
  <si>
    <t xml:space="preserve">-</t>
  </si>
  <si>
    <t xml:space="preserve">Second sort level: it was decided to validate ("OK") each suspect packet ("S") or to neutralize it ("OK").</t>
  </si>
  <si>
    <t xml:space="preserve">This corresponds to ref. 3 in the preprocessing area.</t>
  </si>
  <si>
    <t xml:space="preserve">Third sort level: Third sort level: it was decided to classify each neutralized suspect packet ("OK") on the one hand, and each “skipped” sequence (“F”), on the other hand as re-measurable ("R") or non re-measurable ("R"). </t>
  </si>
  <si>
    <t xml:space="preserve">This corresponds to refs. 4 and 5 in the preprocessing area.</t>
  </si>
  <si>
    <t xml:space="preserve">As you can see, transcribing the data is a crucial operation for good integrated internal control. </t>
  </si>
  <si>
    <t xml:space="preserve">This is why “data transfer” is never a typist’s task, but an essential step to be entrusted to an engineer conversant with the SOURCE method.</t>
  </si>
  <si>
    <t xml:space="preserve">What about checking the calibration sheets?</t>
  </si>
  <si>
    <t xml:space="preserve">It will be performed the same way, but it is far more easy as no particular decision was involved. This is just about error checking.</t>
  </si>
  <si>
    <t xml:space="preserve">Physical data transfer into the workbook, for each data pack or sheet, will not begin until the data have been entirely controlled (the date can be stamped on the validated sheet, with the checker's signature).</t>
  </si>
  <si>
    <t xml:space="preserve">Once the control of the data packs and calibration sheets is finished, the data can be processed in the consultant's office on a standard micro-computer.</t>
  </si>
  <si>
    <t xml:space="preserve">Most of the individual fied data will not pass the paper step, without transfer to the calcul book.</t>
  </si>
  <si>
    <t xml:space="preserve">A few mentions or results from the data sheet only, which characterize the measurement run,  are to be computerized. It is the same for the calibration sheets.</t>
  </si>
  <si>
    <t xml:space="preserve">No further use will be made of the paper records, at least for data processing. </t>
  </si>
  <si>
    <t xml:space="preserve">2.2.0</t>
  </si>
  <si>
    <t xml:space="preserve">Here begins the actual workbook handling. The different operations are described herebelow in the logical order.</t>
  </si>
  <si>
    <t xml:space="preserve">Example</t>
  </si>
  <si>
    <t xml:space="preserve">The Example Sheet  will provide you with detailed indications (see shortcut hereby).</t>
  </si>
  <si>
    <t xml:space="preserve">To make the calculations, it is first necessary to enter into the workbook the calibration coefficients resulting from ad hoc tests, which will enable the measured lengths to be corrected. </t>
  </si>
  <si>
    <t xml:space="preserve">The calibration sheets filled out by the operators during the campaign are used at this stage.</t>
  </si>
  <si>
    <t xml:space="preserve">The data from all the successive calibration operations will be grouped together in the first sheet of the workbook, the "MulticalibrationSheet", crew by crew in chronological order.</t>
  </si>
  <si>
    <t xml:space="preserve">To prevent any errors, (particularly as rules differ depending on whether or not a topometer has been used) the workbook calculates and automatically displays the exact period of validity of each of the correction</t>
  </si>
  <si>
    <t xml:space="preserve">coefficients (in principle, this will correspond exactly to the entries made on the sheets by the operators). </t>
  </si>
  <si>
    <t xml:space="preserve">If the 15-day limit between 2 calibration operations is exceeded, the workbook will continuously display a discrepancy message.</t>
  </si>
  <si>
    <t xml:space="preserve">To correct each length, the workbook will subsequently apply the right coefficient automatically, with reference to the crew number and the dates and times of the start of the  measuring run.</t>
  </si>
  <si>
    <t xml:space="preserve">2.2.1</t>
  </si>
  <si>
    <t xml:space="preserve">Detection of errors</t>
  </si>
  <si>
    <t xml:space="preserve">Most transfer errors (typing errors, discrepancies, etc.) are immediately refused by the workbook, which then displays a warning and useful information for detecting and correcting the error. </t>
  </si>
  <si>
    <t xml:space="preserve">The signal will remain on the screen continuously if you disregard it.</t>
  </si>
  <si>
    <t xml:space="preserve">The same is true for some inconsistencies between data entries.</t>
  </si>
  <si>
    <t xml:space="preserve">This is the case when the chronological order of the calibration sheets is not observed, etc.</t>
  </si>
  <si>
    <t xml:space="preserve">2.3.0</t>
  </si>
  <si>
    <t xml:space="preserve">The data from all the measuring runs of the campaign will be grouped together in the second sheet of the workbook, the "MultiLinkSheet", link by link for all the crews taken together.</t>
  </si>
  <si>
    <t xml:space="preserve">You will complete the calculation sheet from these data after due checking.</t>
  </si>
  <si>
    <t xml:space="preserve"> It is advisable to observe the numerical order of the link codes (e.g. L1, L2… up to L80) as this will give presentable summary tables directly without having to reclassify the links (a complex operation that presents</t>
  </si>
  <si>
    <t xml:space="preserve">risks for the calculation formulas). But link data can be entered in any order as this will have no effect on the workbook calculations.</t>
  </si>
  <si>
    <t xml:space="preserve"> Reminder…</t>
  </si>
  <si>
    <t xml:space="preserve">...Data transfer does not consist in taking the sheets as delivered by the crews and recopying the relevant boxes directly. It is essential to first check each pack thoroughly (prior control and validation).</t>
  </si>
  <si>
    <r>
      <rPr>
        <sz val="9"/>
        <rFont val="Arial"/>
        <family val="2"/>
      </rPr>
      <t xml:space="preserve"> Now, link by link, </t>
    </r>
    <r>
      <rPr>
        <b val="true"/>
        <sz val="9"/>
        <rFont val="Arial"/>
        <family val="2"/>
      </rPr>
      <t xml:space="preserve">transfer </t>
    </r>
    <r>
      <rPr>
        <sz val="9"/>
        <rFont val="Arial"/>
        <family val="2"/>
      </rPr>
      <t xml:space="preserve">as follows:</t>
    </r>
  </si>
  <si>
    <r>
      <rPr>
        <b val="true"/>
        <sz val="9"/>
        <rFont val="Arial"/>
        <family val="2"/>
      </rPr>
      <t xml:space="preserve">Group </t>
    </r>
    <r>
      <rPr>
        <sz val="9"/>
        <rFont val="Arial"/>
        <family val="2"/>
      </rPr>
      <t xml:space="preserve">all the packs corresponding to the measuring runs on the sections of a link. </t>
    </r>
    <r>
      <rPr>
        <b val="true"/>
        <sz val="9"/>
        <rFont val="Arial"/>
        <family val="2"/>
      </rPr>
      <t xml:space="preserve">Check </t>
    </r>
    <r>
      <rPr>
        <sz val="9"/>
        <rFont val="Arial"/>
        <family val="2"/>
      </rPr>
      <t xml:space="preserve">them thoroughly.</t>
    </r>
  </si>
  <si>
    <r>
      <rPr>
        <b val="true"/>
        <sz val="9"/>
        <rFont val="Arial"/>
        <family val="2"/>
      </rPr>
      <t xml:space="preserve">Enter a new link: </t>
    </r>
    <r>
      <rPr>
        <sz val="9"/>
        <rFont val="Arial"/>
        <family val="2"/>
      </rPr>
      <t xml:space="preserve">In the top part of the sheet, simply mark the general data for the link (rank, etc.) .</t>
    </r>
  </si>
  <si>
    <t xml:space="preserve">Notably enter the number of sections. And state in advance the total number of measuring runs available for all these sections.</t>
  </si>
  <si>
    <r>
      <rPr>
        <b val="true"/>
        <sz val="9"/>
        <rFont val="Arial"/>
        <family val="2"/>
      </rPr>
      <t xml:space="preserve">Enter the entire series of sections</t>
    </r>
    <r>
      <rPr>
        <sz val="9"/>
        <rFont val="Arial"/>
        <family val="2"/>
      </rPr>
      <t xml:space="preserve"> of this link: in the same part of the sheet, note the successive section limits, in order, from the beginning of the link to the end.</t>
    </r>
  </si>
  <si>
    <t xml:space="preserve">It means simply noting its division into sections.</t>
  </si>
  <si>
    <t xml:space="preserve">There is only one designation for the end-of-section limit and the following beginning-of-section limit</t>
  </si>
  <si>
    <r>
      <rPr>
        <sz val="9"/>
        <rFont val="Arial"/>
        <family val="2"/>
      </rPr>
      <t xml:space="preserve">Now</t>
    </r>
    <r>
      <rPr>
        <b val="true"/>
        <sz val="9"/>
        <rFont val="Arial"/>
        <family val="2"/>
      </rPr>
      <t xml:space="preserve"> transfer the data for each of the runs</t>
    </r>
    <r>
      <rPr>
        <sz val="9"/>
        <rFont val="Arial"/>
        <family val="2"/>
      </rPr>
      <t xml:space="preserve"> on this link: Each column of the bottom part of the sheet corresponds to a measuring run, i.e. a section data sheet. </t>
    </r>
  </si>
  <si>
    <t xml:space="preserve">Transfer the data on each run, including the section number of the section measured during this run. The order in which the runs are entered is unimportant. </t>
  </si>
  <si>
    <t xml:space="preserve">You can even mix them or complete reverse the order: first run 1 on section 3, then run 2 on section 1, etc. </t>
  </si>
  <si>
    <t xml:space="preserve">The series of runs entered in the bottom part of the sheet does not have to conform, column by column, to the series of sections entered at the top (the division into sections). </t>
  </si>
  <si>
    <t xml:space="preserve">For each run, the fact of indicating the section number will be enough to generate a link. </t>
  </si>
  <si>
    <t xml:space="preserve">The workbook itself will allocate the right weighting to each run, based on the number of available runs on a given section (e.g. 0.5 and 0.5 for an outward and return run).</t>
  </si>
  <si>
    <r>
      <rPr>
        <sz val="9"/>
        <rFont val="Arial"/>
        <family val="2"/>
      </rPr>
      <t xml:space="preserve">Then proceed in the same way </t>
    </r>
    <r>
      <rPr>
        <b val="true"/>
        <sz val="9"/>
        <rFont val="Arial"/>
        <family val="2"/>
      </rPr>
      <t xml:space="preserve">with the next link:</t>
    </r>
    <r>
      <rPr>
        <sz val="9"/>
        <rFont val="Arial"/>
        <family val="2"/>
      </rPr>
      <t xml:space="preserve"> After entering the last run for the first link, go back up to the top area and create a new link, and so on from left to right.</t>
    </r>
  </si>
  <si>
    <r>
      <rPr>
        <sz val="9"/>
        <rFont val="Arial"/>
        <family val="2"/>
      </rPr>
      <t xml:space="preserve">If needed, come back and insert an additional run later: a special icon </t>
    </r>
    <r>
      <rPr>
        <b val="true"/>
        <sz val="9"/>
        <rFont val="Arial"/>
        <family val="2"/>
      </rPr>
      <t xml:space="preserve">"Insert a run"</t>
    </r>
    <r>
      <rPr>
        <sz val="9"/>
        <rFont val="Arial"/>
        <family val="2"/>
      </rPr>
      <t xml:space="preserve"> always enables a column to be re-opened subsequently to enter an additional run into already complete link input.</t>
    </r>
  </si>
  <si>
    <t xml:space="preserve">As previously, the workbook detects and immediately warns of various types of input errors, omissions or data inconsistencies. </t>
  </si>
  <si>
    <t xml:space="preserve">If, for instance, no measuring run has been made on a section division, or if the entered measurement date does not come within the period of calibration coverage for this crew, or if the ending time is before the starting time, or if the network </t>
  </si>
  <si>
    <t xml:space="preserve">the measurement time is greater than the time segment [ending time – starting time], or if the length of a section measured</t>
  </si>
  <si>
    <t xml:space="preserve">on outward run differs significantly from its length measured on the return run, or if the road has been recorded as paved on the outward run and unpaved on the return run, etc.</t>
  </si>
  <si>
    <t xml:space="preserve"> In some cases, the errors detected are indirect or too complex to be clearly described in the "MultiLinkSheet".</t>
  </si>
  <si>
    <t xml:space="preserve"> In this case, a warning is nonetheless displayed, which suggests referring to the "MonoLinkSheet" to clarify the problem (see further ahead at parag.2.4).</t>
  </si>
  <si>
    <t xml:space="preserve">2.3.1</t>
  </si>
  <si>
    <t xml:space="preserve">Runs "to be ignored"</t>
  </si>
  <si>
    <t xml:space="preserve">For each run, a special data entry area (under the designation "To be ignored?") enables this run to be totally eliminated (without deleting it) from all calculations made subsequently. </t>
  </si>
  <si>
    <t xml:space="preserve">If you mark a "X" in this area, it will effectively be ignored. If you remove the "X", it will be reintegrated. If you mark "to be ignored" for the only run available on a section, this will naturally be refused by the workbook.</t>
  </si>
  <si>
    <t xml:space="preserve">You may have to use this facility to optimize the final quality of the results. The aim in this case is to eliminate any lower-quality runs on a section with several runs. If you have an outward run with a "negligence" rate of 8%, and two return runs with a rate</t>
  </si>
  <si>
    <t xml:space="preserve">of 1% and 2%, you may decide to ignore the first lower-quality run (the SOURCE protocol demands that the "negligence" rate does not exceed a critical threshold of 10%).</t>
  </si>
  <si>
    <t xml:space="preserve">This possible elimination of some poor excess runs is not automatic as in fact the reasons for the poor quality must be closely examined and a decision taken. It therefore remains manual and reversible.</t>
  </si>
  <si>
    <t xml:space="preserve">2.3.2</t>
  </si>
  <si>
    <t xml:space="preserve">Calculation refreshing</t>
  </si>
  <si>
    <t xml:space="preserve">The automatic calculation made by the workbook is not sequential. It is made simultaneously (for each new entry in a data entry area). </t>
  </si>
  <si>
    <t xml:space="preserve">Thus each time the data entry for a new link is complete, right from the first link, the workbook immediately displays in the intermediate and final sheets, the calculations and results corresponding to all the previously entered links. </t>
  </si>
  <si>
    <t xml:space="preserve"> It is thus possible to review and control various intermediate and partial results before accessing the final steps.</t>
  </si>
  <si>
    <t xml:space="preserve">2.3.3</t>
  </si>
  <si>
    <t xml:space="preserve">Traffic rectifying</t>
  </si>
  <si>
    <t xml:space="preserve">Just find herebelow a brief view about this rectification process. You could consult in the SOURCE CD-ROM a dedicated Technical Note which details and comments this rectification process.</t>
  </si>
  <si>
    <t xml:space="preserve">This particular process is incorporated to the workbook's calculation frame. Thus it is fully automated and instantaneous too, and refreshes at each entry. You can activate/deactivate the process using a specific checkbox, located in "RecapSheet". </t>
  </si>
  <si>
    <t xml:space="preserve">A copy of this command appears in "MonoLinkSheet", as a simple (inoperative) repeater. You cannot act but from 'RecapSheet".</t>
  </si>
  <si>
    <t xml:space="preserve">In some cases, the workbook will refuse to rectify traffics: this will be specially and permanently signaled close to the checkbox (see next rubric "Insufficient coverage").</t>
  </si>
  <si>
    <t xml:space="preserve">Provided the rectification process is activated and accepted, the workbook directly makes a simple statistical analysis of all the valid traffic observations during the campaign, from which it derives a dual rectification key:</t>
  </si>
  <si>
    <r>
      <rPr>
        <b val="true"/>
        <sz val="9"/>
        <rFont val="Arial"/>
        <family val="2"/>
      </rPr>
      <t xml:space="preserve">H-rectification</t>
    </r>
    <r>
      <rPr>
        <sz val="9"/>
        <rFont val="Arial"/>
        <family val="2"/>
      </rPr>
      <t xml:space="preserve"> (hour-based rectification),
then </t>
    </r>
    <r>
      <rPr>
        <b val="true"/>
        <sz val="9"/>
        <rFont val="Arial"/>
        <family val="2"/>
      </rPr>
      <t xml:space="preserve">D-rectification</t>
    </r>
    <r>
      <rPr>
        <sz val="9"/>
        <rFont val="Arial"/>
        <family val="2"/>
      </rPr>
      <t xml:space="preserve"> (day-based rectification).</t>
    </r>
  </si>
  <si>
    <t xml:space="preserve">The rectified traffic levels thus reflect a standard business hour of a standard business day, instead of the actual time of the observation. So-rectifed traffics directly substitute the calculated traffics in the calculation line.</t>
  </si>
  <si>
    <t xml:space="preserve">Both the traffic profiles as obtained are illustrated by an automated graphic you'll find in "SummarySheet" (see further on parag. 3.1).</t>
  </si>
  <si>
    <t xml:space="preserve">The calculation charts with all the successive H-rectification and D-rectification stages can be consulted at any time in the "Distributions" sheet.</t>
  </si>
  <si>
    <t xml:space="preserve">Modelling</t>
  </si>
  <si>
    <r>
      <rPr>
        <sz val="8"/>
        <rFont val="Arial"/>
        <family val="2"/>
      </rPr>
      <t xml:space="preserve">The model on which this algorithm is based is as follows: We will call </t>
    </r>
    <r>
      <rPr>
        <b val="true"/>
        <sz val="8"/>
        <rFont val="Arial"/>
        <family val="2"/>
      </rPr>
      <t xml:space="preserve">StandardTraff</t>
    </r>
    <r>
      <rPr>
        <b val="true"/>
        <vertAlign val="subscript"/>
        <sz val="10"/>
        <rFont val="Arial"/>
        <family val="2"/>
      </rPr>
      <t xml:space="preserve">i</t>
    </r>
    <r>
      <rPr>
        <b val="true"/>
        <sz val="8"/>
        <rFont val="Arial"/>
        <family val="2"/>
      </rPr>
      <t xml:space="preserve"> </t>
    </r>
    <r>
      <rPr>
        <sz val="8"/>
        <rFont val="Arial"/>
        <family val="2"/>
      </rPr>
      <t xml:space="preserve">  the standard traffic level of a given section (numbered as i) with homogeneous traffic.</t>
    </r>
  </si>
  <si>
    <t xml:space="preserve">We consider that the instantaneous LV traffic level measured on this section at any given hour H and on a given day D of the standard business week, in free-flowing traffic conditions, is as follows:</t>
  </si>
  <si>
    <r>
      <rPr>
        <b val="true"/>
        <sz val="8"/>
        <rFont val="Arial"/>
        <family val="2"/>
      </rPr>
      <t xml:space="preserve">Traf</t>
    </r>
    <r>
      <rPr>
        <b val="true"/>
        <vertAlign val="subscript"/>
        <sz val="10"/>
        <rFont val="Arial"/>
        <family val="2"/>
      </rPr>
      <t xml:space="preserve">i</t>
    </r>
    <r>
      <rPr>
        <b val="true"/>
        <sz val="8"/>
        <rFont val="Arial"/>
        <family val="2"/>
      </rPr>
      <t xml:space="preserve"> (H , J)  =  StandardTraff</t>
    </r>
    <r>
      <rPr>
        <b val="true"/>
        <vertAlign val="subscript"/>
        <sz val="10"/>
        <rFont val="Arial"/>
        <family val="2"/>
      </rPr>
      <t xml:space="preserve">i</t>
    </r>
    <r>
      <rPr>
        <b val="true"/>
        <sz val="8"/>
        <rFont val="Arial"/>
        <family val="2"/>
      </rPr>
      <t xml:space="preserve">  </t>
    </r>
    <r>
      <rPr>
        <sz val="8"/>
        <rFont val="Arial"/>
        <family val="2"/>
      </rPr>
      <t xml:space="preserve">x</t>
    </r>
    <r>
      <rPr>
        <b val="true"/>
        <sz val="8"/>
        <rFont val="Arial"/>
        <family val="2"/>
      </rPr>
      <t xml:space="preserve">  HRectifCoeff (H) </t>
    </r>
    <r>
      <rPr>
        <sz val="8"/>
        <rFont val="Arial"/>
        <family val="2"/>
      </rPr>
      <t xml:space="preserve"> x</t>
    </r>
    <r>
      <rPr>
        <b val="true"/>
        <sz val="8"/>
        <rFont val="Arial"/>
        <family val="2"/>
      </rPr>
      <t xml:space="preserve">  DRectifCoeff (D)</t>
    </r>
    <r>
      <rPr>
        <sz val="8"/>
        <rFont val="Arial"/>
        <family val="2"/>
      </rPr>
      <t xml:space="preserve">,</t>
    </r>
  </si>
  <si>
    <t xml:space="preserve">in which the HRectifCoef (H)  and  DRectifCoef (D) functions are "country-specific functions" independent from the choice of section in the relevant network.</t>
  </si>
  <si>
    <t xml:space="preserve">The successive H-rectification and D-rectification processes consist in approximating the two inverse functions of these coefficient-functions, by statistical analysis of all the campaign measurements.</t>
  </si>
  <si>
    <t xml:space="preserve">That is between the soonest hour of measurement start and the latest hour of measurement end (using 12-mn intervals) for the H-rectification, and between Monday to Saturday for the D-rectification which is a discrete function.</t>
  </si>
  <si>
    <t xml:space="preserve">Precautions</t>
  </si>
  <si>
    <t xml:space="preserve">This modelling assumption is only applied to SOURCE observation sets, determined by taking the special precautions of the SOURCE method set out in the manual, both as regards measurement precautions and general campaign organization: network</t>
  </si>
  <si>
    <t xml:space="preserve">coverage; limits of the daily hourly window; exclusion of public holidays; exclusion of non free-flowing traffic; etc.</t>
  </si>
  <si>
    <t xml:space="preserve">These conditions guarantee inter alia a sufficient favourable volume and distributions of observations for the model to give good results with experience. </t>
  </si>
  <si>
    <t xml:space="preserve">Impact</t>
  </si>
  <si>
    <t xml:space="preserve">The impact of rectification on the primary and tertiary indices proves insignificant: around 5 per thousand to 1 per cent. </t>
  </si>
  <si>
    <t xml:space="preserve">This very slight impact on the overall indices was pefectly predictible because the algorithm is a "quasi-nil sum" process.</t>
  </si>
  <si>
    <t xml:space="preserve">Anyone can check this at any time by comparing the indexes you obtain using traffic rectification with the indexes without it.</t>
  </si>
  <si>
    <t xml:space="preserve">But the algorithm is essential and its impact significant as soon as we consider traffic-sensitive indicators at link level, which are measured in a specific time segment on a specific day.</t>
  </si>
  <si>
    <t xml:space="preserve">The traffic distribution map over the network would be worthless without a sound traffic rectification model.</t>
  </si>
  <si>
    <t xml:space="preserve">2.3.4</t>
  </si>
  <si>
    <t xml:space="preserve">Insufficient coverage</t>
  </si>
  <si>
    <t xml:space="preserve">As long as you are dealing with data entry from the first links, the coverage of standard hour and weekday ranges keeps presenting gaps.</t>
  </si>
  <si>
    <t xml:space="preserve"> For example: there is no Thursday measurement, or no measurement including the 1PM-2PM slot as yet.</t>
  </si>
  <si>
    <t xml:space="preserve">At this time the already available traffic observations keep certainly insufficient for the traffic level rectification algorithm to give relevant results.</t>
  </si>
  <si>
    <t xml:space="preserve">A signal mentioning this problem is continuously displayed. It will automatically disappear when this coverage becomes complete.</t>
  </si>
  <si>
    <t xml:space="preserve">2.3.5</t>
  </si>
  <si>
    <t xml:space="preserve">Rectifying prohibited?</t>
  </si>
  <si>
    <t xml:space="preserve">If you carry out a SOURCE campaign on a very small country – such as a small island-state in the Indian Ocean – without any special precautions, the reference network will be entirely measured in 3 or 4 days. </t>
  </si>
  <si>
    <t xml:space="preserve">The ordinary traffic level rectification mechanism, based on campaign observations (and only these observations) will not be valid. It will therefore be necessary:</t>
  </si>
  <si>
    <t xml:space="preserve">either to extend the observation of the traffic levels alone until an adequate standard of coverage is achieved,</t>
  </si>
  <si>
    <t xml:space="preserve"> or to make the combined speed/traffic measurements while complying with narrow hour/day time segments that have been well chosen at the start.</t>
  </si>
  <si>
    <t xml:space="preserve">These are special cases that require the method to be carefully adapted and possibly handled slightly differently. The "as is" workbook, designed for the most common cases, will simply issue a warning. </t>
  </si>
  <si>
    <t xml:space="preserve">2.4.0</t>
  </si>
  <si>
    <r>
      <rPr>
        <b val="true"/>
        <sz val="12"/>
        <rFont val="Arial"/>
        <family val="2"/>
      </rPr>
      <t xml:space="preserve">"MonoLinkSheet"</t>
    </r>
    <r>
      <rPr>
        <sz val="9"/>
        <rFont val="Arial"/>
        <family val="2"/>
      </rPr>
      <t xml:space="preserve"> is a facility to isolate viewing of all the data and results from a given link. </t>
    </r>
  </si>
  <si>
    <t xml:space="preserve">It is particularly useful for bringing to light a data entry problem or a significant inconsistency, as it displays some intermediate calculations for the sections, where the problem is sometimes more visible.</t>
  </si>
  <si>
    <t xml:space="preserve">It contains a single data entry area in which to enter the code of the chosen link. The entire page is immediately brought up to date.</t>
  </si>
  <si>
    <t xml:space="preserve">It is possible to "call up" all the links successively or not to use this facility at all.</t>
  </si>
  <si>
    <t xml:space="preserve">2.5.0</t>
  </si>
  <si>
    <r>
      <rPr>
        <b val="true"/>
        <sz val="12"/>
        <rFont val="Arial"/>
        <family val="2"/>
      </rPr>
      <t xml:space="preserve">"RecapSheet" </t>
    </r>
    <r>
      <rPr>
        <sz val="9"/>
        <rFont val="Arial"/>
        <family val="2"/>
      </rPr>
      <t xml:space="preserve">displays the characteristic results and values for each of the links and systematically aggregates them for the basic network divisions: </t>
    </r>
  </si>
  <si>
    <t xml:space="preserve">the network as a whole, its paved sub-set, its unpaved sub-set, and its rank sub-sets 1, 2, 3 or 4. </t>
  </si>
  <si>
    <t xml:space="preserve">These results naturally integrate the 3 SOURCE macro indicators beside the conventional values: length, mean traffic level and traffic volume.</t>
  </si>
  <si>
    <r>
      <rPr>
        <sz val="9"/>
        <rFont val="Arial"/>
        <family val="2"/>
      </rPr>
      <t xml:space="preserve">There are </t>
    </r>
    <r>
      <rPr>
        <b val="true"/>
        <sz val="9"/>
        <rFont val="Arial"/>
        <family val="2"/>
      </rPr>
      <t xml:space="preserve">3 different possibilities</t>
    </r>
    <r>
      <rPr>
        <sz val="9"/>
        <rFont val="Arial"/>
        <family val="2"/>
      </rPr>
      <t xml:space="preserve"> for both display and calculation:</t>
    </r>
  </si>
  <si>
    <t xml:space="preserve">a.</t>
  </si>
  <si>
    <r>
      <rPr>
        <u val="single"/>
        <sz val="9"/>
        <rFont val="Arial"/>
        <family val="2"/>
      </rPr>
      <t xml:space="preserve">By default</t>
    </r>
    <r>
      <rPr>
        <sz val="9"/>
        <rFont val="Arial"/>
        <family val="2"/>
      </rPr>
      <t xml:space="preserve">, calculations of indicators are made automatically on </t>
    </r>
    <r>
      <rPr>
        <b val="true"/>
        <sz val="9"/>
        <rFont val="Arial"/>
        <family val="2"/>
      </rPr>
      <t xml:space="preserve">the SOURCE reference network</t>
    </r>
    <r>
      <rPr>
        <sz val="9"/>
        <rFont val="Arial"/>
        <family val="2"/>
      </rPr>
      <t xml:space="preserve">, whereas all the available links are recapped column by column.</t>
    </r>
  </si>
  <si>
    <t xml:space="preserve">Reminder: the SOURCE reference network comes from sorting into ranks (isolating 1+2+3 if rank #1 is represented, otherwise 2+3+4)</t>
  </si>
  <si>
    <t xml:space="preserve">b.</t>
  </si>
  <si>
    <r>
      <rPr>
        <sz val="9"/>
        <rFont val="Arial"/>
        <family val="2"/>
      </rPr>
      <t xml:space="preserve">If you wish to replace it by </t>
    </r>
    <r>
      <rPr>
        <b val="true"/>
        <sz val="9"/>
        <rFont val="Arial"/>
        <family val="2"/>
      </rPr>
      <t xml:space="preserve">your own choice of links</t>
    </r>
    <r>
      <rPr>
        <sz val="9"/>
        <rFont val="Arial"/>
        <family val="2"/>
      </rPr>
      <t xml:space="preserve">, for both recapping and calculating indicators, a special data entry area enables you to select the</t>
    </r>
  </si>
  <si>
    <t xml:space="preserve">of your choice by entering their codes.</t>
  </si>
  <si>
    <t xml:space="preserve">c.</t>
  </si>
  <si>
    <r>
      <rPr>
        <sz val="9"/>
        <rFont val="Arial"/>
        <family val="2"/>
      </rPr>
      <t xml:space="preserve">A special icon could also call up </t>
    </r>
    <r>
      <rPr>
        <b val="true"/>
        <sz val="9"/>
        <rFont val="Arial"/>
        <family val="2"/>
      </rPr>
      <t xml:space="preserve">all the available links</t>
    </r>
    <r>
      <rPr>
        <sz val="9"/>
        <rFont val="Arial"/>
        <family val="2"/>
      </rPr>
      <t xml:space="preserve"> directly, both to recap and to calculate indicators (in this case performed without sorting into ranks).</t>
    </r>
  </si>
  <si>
    <t xml:space="preserve">The titles and designations of the indicator blocks always make error-proof reference to the set of links they cover, depending on the operative option.</t>
  </si>
  <si>
    <t xml:space="preserve">These options are designed to enable you to monitor not only the SOURCE reference network but also your own national priority network or any other sub-set of major interest to you (e.g. the network of roads administered</t>
  </si>
  <si>
    <t xml:space="preserve">by local or regional authorities, etc.).</t>
  </si>
  <si>
    <t xml:space="preserve">Anyway whatever your choice of option, the algorithm used for traffic rectification is based on the totality of available measurements, so as to optimize the statistical quality.</t>
  </si>
  <si>
    <t xml:space="preserve">3.0.0</t>
  </si>
  <si>
    <t xml:space="preserve">3. FINAL OUTPUTS</t>
  </si>
  <si>
    <t xml:space="preserve">3.1.0</t>
  </si>
  <si>
    <r>
      <rPr>
        <sz val="9"/>
        <rFont val="Arial"/>
        <family val="2"/>
      </rPr>
      <t xml:space="preserve">This sheet, called </t>
    </r>
    <r>
      <rPr>
        <b val="true"/>
        <sz val="12"/>
        <rFont val="Arial"/>
        <family val="2"/>
      </rPr>
      <t xml:space="preserve">"SummarySheet"</t>
    </r>
    <r>
      <rPr>
        <sz val="9"/>
        <rFont val="Arial"/>
        <family val="2"/>
      </rPr>
      <t xml:space="preserve"> is calculated automatically and compiles the most significant network-wide results in the following compact form:</t>
    </r>
  </si>
  <si>
    <r>
      <rPr>
        <sz val="9"/>
        <rFont val="Arial"/>
        <family val="2"/>
      </rPr>
      <t xml:space="preserve">a standard set of indexes including </t>
    </r>
    <r>
      <rPr>
        <b val="true"/>
        <sz val="9"/>
        <rFont val="Arial"/>
        <family val="2"/>
      </rPr>
      <t xml:space="preserve">the 3 SOURCE macro indicators</t>
    </r>
    <r>
      <rPr>
        <sz val="9"/>
        <rFont val="Arial"/>
        <family val="2"/>
      </rPr>
      <t xml:space="preserve"> (for the entire network broken down into paved/unpaved surfaces)</t>
    </r>
  </si>
  <si>
    <r>
      <rPr>
        <b val="true"/>
        <sz val="9"/>
        <rFont val="Arial"/>
        <family val="2"/>
      </rPr>
      <t xml:space="preserve">speed pyramids,</t>
    </r>
    <r>
      <rPr>
        <sz val="9"/>
        <rFont val="Arial"/>
        <family val="2"/>
      </rPr>
      <t xml:space="preserve"> illustrating the distribution of travel speeds over the network, with reference to the length, on the one hand, and the traffic volume, on the other hand (for the entire network broken down</t>
    </r>
  </si>
  <si>
    <t xml:space="preserve">into paved/unpaved surfaces)</t>
  </si>
  <si>
    <r>
      <rPr>
        <b val="true"/>
        <sz val="9"/>
        <rFont val="Arial"/>
        <family val="2"/>
      </rPr>
      <t xml:space="preserve">effective serviceability ranges</t>
    </r>
    <r>
      <rPr>
        <sz val="9"/>
        <rFont val="Arial"/>
        <family val="2"/>
      </rPr>
      <t xml:space="preserve">, in 4 classes (A, B, C, D) corresponding to speed ranges:</t>
    </r>
  </si>
  <si>
    <t xml:space="preserve">specific to paved roads on the one hand (more than 80 km/h, 60 to 80 / 30 to 60 / less than 30), </t>
  </si>
  <si>
    <t xml:space="preserve">and specific to unpaved roads on the other hand (more than 55 km/h / 40 to 50 / 20 to 40 / less than 20)</t>
  </si>
  <si>
    <r>
      <rPr>
        <sz val="9"/>
        <rFont val="Arial"/>
        <family val="2"/>
      </rPr>
      <t xml:space="preserve">National</t>
    </r>
    <r>
      <rPr>
        <b val="true"/>
        <sz val="9"/>
        <rFont val="Arial"/>
        <family val="2"/>
      </rPr>
      <t xml:space="preserve"> LV traffic variation profiles</t>
    </r>
    <r>
      <rPr>
        <sz val="9"/>
        <rFont val="Arial"/>
        <family val="2"/>
      </rPr>
      <t xml:space="preserve">, over a day and over a week.</t>
    </r>
  </si>
  <si>
    <t xml:space="preserve">3.2.0</t>
  </si>
  <si>
    <t xml:space="preserve">This sheet enables the relevance of the results to be gauged. </t>
  </si>
  <si>
    <t xml:space="preserve">Simple data errors will have been refused on data entry. But more complex errors, that do not prevent calculations, may subsist and affect the statistical relevance of the results. </t>
  </si>
  <si>
    <r>
      <rPr>
        <sz val="9"/>
        <rFont val="Arial"/>
        <family val="2"/>
      </rPr>
      <t xml:space="preserve">Errors of this type are systematically listed in a special sheet in the workbook, called </t>
    </r>
    <r>
      <rPr>
        <b val="true"/>
        <sz val="12"/>
        <rFont val="Arial"/>
        <family val="2"/>
      </rPr>
      <t xml:space="preserve">"QualitySheet"</t>
    </r>
    <r>
      <rPr>
        <sz val="9"/>
        <rFont val="Arial"/>
        <family val="2"/>
      </rPr>
      <t xml:space="preserve">. </t>
    </r>
  </si>
  <si>
    <t xml:space="preserve">An evaluation of their extent is available.</t>
  </si>
  <si>
    <t xml:space="preserve">For instance: % of runs involved, % of links involved, % of length involved, with the corresponding link and section codes.</t>
  </si>
  <si>
    <t xml:space="preserve">In some cases, it is expressly stated whether or not the final indicators are affected to the extent of not being significant.
The following types of errors are listed:</t>
  </si>
  <si>
    <r>
      <rPr>
        <sz val="9"/>
        <rFont val="Arial"/>
        <family val="2"/>
      </rPr>
      <t xml:space="preserve">simple errors in </t>
    </r>
    <r>
      <rPr>
        <b val="true"/>
        <sz val="9"/>
        <rFont val="Arial"/>
        <family val="2"/>
      </rPr>
      <t xml:space="preserve">handling</t>
    </r>
    <r>
      <rPr>
        <sz val="9"/>
        <rFont val="Arial"/>
        <family val="2"/>
      </rPr>
      <t xml:space="preserve"> the workbook </t>
    </r>
  </si>
  <si>
    <r>
      <rPr>
        <u val="single"/>
        <sz val="9"/>
        <rFont val="Arial"/>
        <family val="2"/>
      </rPr>
      <t xml:space="preserve">calibration</t>
    </r>
    <r>
      <rPr>
        <sz val="9"/>
        <rFont val="Arial"/>
        <family val="2"/>
      </rPr>
      <t xml:space="preserve">: </t>
    </r>
    <r>
      <rPr>
        <b val="true"/>
        <sz val="9"/>
        <rFont val="Arial"/>
        <family val="2"/>
      </rPr>
      <t xml:space="preserve">transfer errors</t>
    </r>
    <r>
      <rPr>
        <sz val="9"/>
        <rFont val="Arial"/>
        <family val="2"/>
      </rPr>
      <t xml:space="preserve"> in the office, </t>
    </r>
    <r>
      <rPr>
        <b val="true"/>
        <sz val="9"/>
        <rFont val="Arial"/>
        <family val="2"/>
      </rPr>
      <t xml:space="preserve">data input errors</t>
    </r>
    <r>
      <rPr>
        <sz val="9"/>
        <rFont val="Arial"/>
        <family val="2"/>
      </rPr>
      <t xml:space="preserve"> in the field</t>
    </r>
  </si>
  <si>
    <r>
      <rPr>
        <u val="single"/>
        <sz val="9"/>
        <rFont val="Arial"/>
        <family val="2"/>
      </rPr>
      <t xml:space="preserve">measuring runs:</t>
    </r>
    <r>
      <rPr>
        <sz val="9"/>
        <rFont val="Arial"/>
        <family val="2"/>
      </rPr>
      <t xml:space="preserve"> </t>
    </r>
    <r>
      <rPr>
        <b val="true"/>
        <sz val="9"/>
        <rFont val="Arial"/>
        <family val="2"/>
      </rPr>
      <t xml:space="preserve">transfer errors</t>
    </r>
    <r>
      <rPr>
        <sz val="9"/>
        <rFont val="Arial"/>
        <family val="2"/>
      </rPr>
      <t xml:space="preserve"> in the office, </t>
    </r>
    <r>
      <rPr>
        <b val="true"/>
        <sz val="9"/>
        <rFont val="Arial"/>
        <family val="2"/>
      </rPr>
      <t xml:space="preserve">data input errors </t>
    </r>
    <r>
      <rPr>
        <sz val="9"/>
        <rFont val="Arial"/>
        <family val="2"/>
      </rPr>
      <t xml:space="preserve">in the field</t>
    </r>
  </si>
  <si>
    <r>
      <rPr>
        <sz val="9"/>
        <rFont val="Arial"/>
        <family val="2"/>
      </rPr>
      <t xml:space="preserve">failure to comply with</t>
    </r>
    <r>
      <rPr>
        <b val="true"/>
        <sz val="9"/>
        <rFont val="Arial"/>
        <family val="2"/>
      </rPr>
      <t xml:space="preserve"> field protocol</t>
    </r>
  </si>
  <si>
    <r>
      <rPr>
        <b val="true"/>
        <sz val="9"/>
        <rFont val="Arial"/>
        <family val="2"/>
      </rPr>
      <t xml:space="preserve">failure to comply with the general </t>
    </r>
    <r>
      <rPr>
        <sz val="9"/>
        <rFont val="Arial"/>
        <family val="2"/>
      </rPr>
      <t xml:space="preserve">area of validity</t>
    </r>
    <r>
      <rPr>
        <b val="true"/>
        <sz val="9"/>
        <rFont val="Arial"/>
        <family val="2"/>
      </rPr>
      <t xml:space="preserve"> of the method</t>
    </r>
  </si>
  <si>
    <t xml:space="preserve">This gives an immediate quality report, which reflects all the automatic controls performed on the data (but no more: only errors that leave a trace in the workbook data are detected. It by no means dispenses you</t>
  </si>
  <si>
    <t xml:space="preserve">from the prior control stages). </t>
  </si>
  <si>
    <r>
      <rPr>
        <sz val="9"/>
        <rFont val="Arial"/>
        <family val="2"/>
      </rPr>
      <t xml:space="preserve">A very visible </t>
    </r>
    <r>
      <rPr>
        <b val="true"/>
        <sz val="9"/>
        <rFont val="Arial"/>
        <family val="2"/>
      </rPr>
      <t xml:space="preserve">warning </t>
    </r>
    <r>
      <rPr>
        <sz val="9"/>
        <rFont val="Arial"/>
        <family val="2"/>
      </rPr>
      <t xml:space="preserve">is added in the summary sheet as soon as the quality report is no longer empty, whatever the number of listed errors. </t>
    </r>
  </si>
  <si>
    <t xml:space="preserve">The workbook provides all facilities for a real assessment of the impact on the indicators of some well-delimited errors. It enables you to replace erroneous values by the minima/maxima to view the discrepancies.</t>
  </si>
  <si>
    <r>
      <rPr>
        <b val="true"/>
        <sz val="8"/>
        <color rgb="FFFF0000"/>
        <rFont val="Arial"/>
        <family val="2"/>
      </rPr>
      <t xml:space="preserve">Caution: </t>
    </r>
    <r>
      <rPr>
        <sz val="8"/>
        <color rgb="FFFF0000"/>
        <rFont val="Arial"/>
        <family val="2"/>
      </rPr>
      <t xml:space="preserve">In most cases of transfer or data input errors,as the workbook meets one logical error at least within the calculation line, it will display, instead of the final macro-indicators, error values (such as ****, ####, #N/A,</t>
    </r>
  </si>
  <si>
    <t xml:space="preserve">#VALEUR?, #REF!, #DIV/0!, #NUM! or #NOM?…). But in some cases, if you neglect error warnings while entering data, il will display simple numeric results. Of course they will be wrong! With due prior notice…</t>
  </si>
  <si>
    <t xml:space="preserve">Anyway, "QualitySheet" will finally list again any detected and uncorrected error. But please react in due time to each alert, by correcting each error as the warning comes.</t>
  </si>
  <si>
    <t xml:space="preserve">3.3.0</t>
  </si>
  <si>
    <t xml:space="preserve">It is now easy, after making the calculations in the workbook, to generate a series of standard SOURCE maps that give a summary presentation of the reference network status with respect to LV travel times and LV traffic</t>
  </si>
  <si>
    <t xml:space="preserve">levels (provided you have previously digitized the Ref.Network within the Map editor... or you digitize it right now).</t>
  </si>
  <si>
    <r>
      <rPr>
        <sz val="9"/>
        <rFont val="Arial"/>
        <family val="2"/>
      </rPr>
      <t xml:space="preserve">This part of the processing, which is entirely automatic, is performed by the </t>
    </r>
    <r>
      <rPr>
        <b val="true"/>
        <sz val="12"/>
        <rFont val="Arial"/>
        <family val="2"/>
      </rPr>
      <t xml:space="preserve">"Map Editor"</t>
    </r>
    <r>
      <rPr>
        <sz val="9"/>
        <rFont val="Arial"/>
        <family val="2"/>
      </rPr>
      <t xml:space="preserve">.</t>
    </r>
  </si>
  <si>
    <t xml:space="preserve">The map  Editor, a single bilingual Excel file called “SOURCEMapEdit.xls”, comes in the SOURCE CD-ROM too. It includes a detailed on-line Help utility.</t>
  </si>
  <si>
    <t xml:space="preserve">Data transfer from the calculation workbook is also automatic. </t>
  </si>
  <si>
    <t xml:space="preserve">Apart from prior digitizing of the network, this only takes a few seconds.</t>
  </si>
  <si>
    <t xml:space="preserve">The available maps can be edited in a hardcopy version or exported in various computerized formats (drawings or Excel© diagrams or various image formats). </t>
  </si>
  <si>
    <t xml:space="preserve">When displayed through the editor, you can click on them on the screen, link by link. To display the basic characteristics and corresponding standard values (traffic level and volume and travel speed).</t>
  </si>
  <si>
    <t xml:space="preserve">The standard set of maps (the "photograph" of the network) completes the country summary sheet.</t>
  </si>
  <si>
    <r>
      <rPr>
        <sz val="9"/>
        <color rgb="FFFFFFFF"/>
        <rFont val="Arial"/>
        <family val="2"/>
      </rPr>
      <t xml:space="preserve">Both of them constitute the ultimate output from the SOURCE campaign. They aggregate the information initially required: </t>
    </r>
    <r>
      <rPr>
        <b val="true"/>
        <sz val="9"/>
        <color rgb="FFFFFFFF"/>
        <rFont val="Arial"/>
        <family val="2"/>
      </rPr>
      <t xml:space="preserve">namely a standardized “fact sheet” of the network.</t>
    </r>
  </si>
  <si>
    <t xml:space="preserve">TEXT END TEXT END TEXT END TEXT END</t>
  </si>
  <si>
    <t xml:space="preserve">    HOW TO USE HELP</t>
  </si>
  <si>
    <t xml:space="preserve">    NAVIGATION</t>
  </si>
  <si>
    <r>
      <rPr>
        <sz val="9"/>
        <rFont val="Arial"/>
        <family val="2"/>
      </rPr>
      <t xml:space="preserve">From the "Contents" table, just </t>
    </r>
    <r>
      <rPr>
        <b val="true"/>
        <sz val="9"/>
        <rFont val="Arial"/>
        <family val="2"/>
      </rPr>
      <t xml:space="preserve">click the title</t>
    </r>
    <r>
      <rPr>
        <sz val="9"/>
        <rFont val="Arial"/>
        <family val="2"/>
      </rPr>
      <t xml:space="preserve"> any Chapter or Paragraph title and you will be directly guided to it.</t>
    </r>
  </si>
  <si>
    <r>
      <rPr>
        <sz val="9"/>
        <rFont val="Arial"/>
        <family val="2"/>
      </rPr>
      <t xml:space="preserve">From the text, click anywhere on </t>
    </r>
    <r>
      <rPr>
        <u val="single"/>
        <sz val="9"/>
        <rFont val="Arial"/>
        <family val="2"/>
      </rPr>
      <t xml:space="preserve">the left column</t>
    </r>
    <r>
      <rPr>
        <sz val="9"/>
        <rFont val="Arial"/>
        <family val="2"/>
      </rPr>
      <t xml:space="preserve"> to return directly to the </t>
    </r>
    <r>
      <rPr>
        <b val="true"/>
        <sz val="9"/>
        <rFont val="Arial"/>
        <family val="2"/>
      </rPr>
      <t xml:space="preserve">"Contents"</t>
    </r>
    <r>
      <rPr>
        <sz val="9"/>
        <rFont val="Arial"/>
        <family val="2"/>
      </rPr>
      <t xml:space="preserve"> table (see the icon at the columnhead).</t>
    </r>
  </si>
  <si>
    <r>
      <rPr>
        <sz val="9"/>
        <rFont val="Arial"/>
        <family val="2"/>
      </rPr>
      <t xml:space="preserve">From the text, click anywhere on the </t>
    </r>
    <r>
      <rPr>
        <u val="single"/>
        <sz val="9"/>
        <rFont val="Arial"/>
        <family val="2"/>
      </rPr>
      <t xml:space="preserve">first right</t>
    </r>
    <r>
      <rPr>
        <sz val="9"/>
        <rFont val="Arial"/>
        <family val="2"/>
      </rPr>
      <t xml:space="preserve"> column to go to </t>
    </r>
    <r>
      <rPr>
        <b val="true"/>
        <sz val="9"/>
        <rFont val="Arial"/>
        <family val="2"/>
      </rPr>
      <t xml:space="preserve">the top of the previous paragraph</t>
    </r>
    <r>
      <rPr>
        <sz val="9"/>
        <rFont val="Arial"/>
        <family val="2"/>
      </rPr>
      <t xml:space="preserve"> (see the icon at the columnhead).</t>
    </r>
  </si>
  <si>
    <r>
      <rPr>
        <sz val="9"/>
        <rFont val="Arial"/>
        <family val="2"/>
      </rPr>
      <t xml:space="preserve">From the text, click anywhere on the </t>
    </r>
    <r>
      <rPr>
        <u val="single"/>
        <sz val="9"/>
        <rFont val="Arial"/>
        <family val="2"/>
      </rPr>
      <t xml:space="preserve">second right </t>
    </r>
    <r>
      <rPr>
        <sz val="9"/>
        <rFont val="Arial"/>
        <family val="2"/>
      </rPr>
      <t xml:space="preserve">column to go to </t>
    </r>
    <r>
      <rPr>
        <b val="true"/>
        <sz val="9"/>
        <rFont val="Arial"/>
        <family val="2"/>
      </rPr>
      <t xml:space="preserve">the top of the current paragraph</t>
    </r>
    <r>
      <rPr>
        <sz val="9"/>
        <rFont val="Arial"/>
        <family val="2"/>
      </rPr>
      <t xml:space="preserve"> (see the icon at the columnhead).</t>
    </r>
  </si>
  <si>
    <r>
      <rPr>
        <sz val="9"/>
        <rFont val="Arial"/>
        <family val="2"/>
      </rPr>
      <t xml:space="preserve">From the text, click anywhere on the </t>
    </r>
    <r>
      <rPr>
        <u val="single"/>
        <sz val="9"/>
        <rFont val="Arial"/>
        <family val="2"/>
      </rPr>
      <t xml:space="preserve">third right</t>
    </r>
    <r>
      <rPr>
        <sz val="9"/>
        <rFont val="Arial"/>
        <family val="2"/>
      </rPr>
      <t xml:space="preserve"> column to go to</t>
    </r>
    <r>
      <rPr>
        <b val="true"/>
        <sz val="9"/>
        <rFont val="Arial"/>
        <family val="2"/>
      </rPr>
      <t xml:space="preserve"> the top of the next paragraph</t>
    </r>
    <r>
      <rPr>
        <sz val="9"/>
        <rFont val="Arial"/>
        <family val="2"/>
      </rPr>
      <t xml:space="preserve"> (see the icon at the columnhead).</t>
    </r>
  </si>
  <si>
    <t xml:space="preserve">At any time, to run throughout this Helpsheet, feel free to use the vertical scrollbar on the right side of you screen, as well as the "Up" and "Down" keys of your keyboard.</t>
  </si>
  <si>
    <t xml:space="preserve">    RESEARCH</t>
  </si>
  <si>
    <r>
      <rPr>
        <sz val="9"/>
        <rFont val="Arial"/>
        <family val="2"/>
      </rPr>
      <t xml:space="preserve">Call the "Search" box by clicking  in the head banner the corresponding icon (figuring </t>
    </r>
    <r>
      <rPr>
        <u val="single"/>
        <sz val="9"/>
        <rFont val="Arial"/>
        <family val="2"/>
      </rPr>
      <t xml:space="preserve">binoculars</t>
    </r>
    <r>
      <rPr>
        <sz val="9"/>
        <rFont val="Arial"/>
        <family val="2"/>
      </rPr>
      <t xml:space="preserve">).</t>
    </r>
  </si>
  <si>
    <r>
      <rPr>
        <sz val="9"/>
        <rFont val="Arial"/>
        <family val="2"/>
      </rPr>
      <t xml:space="preserve">Type the searched </t>
    </r>
    <r>
      <rPr>
        <b val="true"/>
        <sz val="9"/>
        <rFont val="Arial"/>
        <family val="2"/>
      </rPr>
      <t xml:space="preserve">expression</t>
    </r>
    <r>
      <rPr>
        <sz val="9"/>
        <rFont val="Arial"/>
        <family val="2"/>
      </rPr>
      <t xml:space="preserve"> in the input area (expressions under 3 characters or containing [*] or [?] will refuse).</t>
    </r>
  </si>
  <si>
    <r>
      <rPr>
        <sz val="9"/>
        <rFont val="Arial"/>
        <family val="2"/>
      </rPr>
      <t xml:space="preserve">Pressing the "Enter" key on your keyboard or the first search button of the box will launch the research </t>
    </r>
    <r>
      <rPr>
        <b val="true"/>
        <sz val="9"/>
        <rFont val="Arial"/>
        <family val="2"/>
      </rPr>
      <t xml:space="preserve">from the first line on display</t>
    </r>
    <r>
      <rPr>
        <sz val="9"/>
        <rFont val="Arial"/>
        <family val="2"/>
      </rPr>
      <t xml:space="preserve"> to the end of the text. </t>
    </r>
  </si>
  <si>
    <r>
      <rPr>
        <sz val="9"/>
        <rFont val="Arial"/>
        <family val="2"/>
      </rPr>
      <t xml:space="preserve">Pressing the second search button will search </t>
    </r>
    <r>
      <rPr>
        <b val="true"/>
        <sz val="9"/>
        <rFont val="Arial"/>
        <family val="2"/>
      </rPr>
      <t xml:space="preserve">from the beginning</t>
    </r>
    <r>
      <rPr>
        <sz val="9"/>
        <rFont val="Arial"/>
        <family val="2"/>
      </rPr>
      <t xml:space="preserve"> of the text.</t>
    </r>
  </si>
  <si>
    <r>
      <rPr>
        <sz val="9"/>
        <rFont val="Arial"/>
        <family val="2"/>
      </rPr>
      <t xml:space="preserve">After launching, the text will scroll down to the first occurence. The found alinea will be circled in </t>
    </r>
    <r>
      <rPr>
        <b val="true"/>
        <sz val="9"/>
        <rFont val="Arial"/>
        <family val="2"/>
      </rPr>
      <t xml:space="preserve">magenta</t>
    </r>
    <r>
      <rPr>
        <sz val="9"/>
        <rFont val="Arial"/>
        <family val="2"/>
      </rPr>
      <t xml:space="preserve">.</t>
    </r>
  </si>
  <si>
    <r>
      <rPr>
        <sz val="9"/>
        <rFont val="Arial"/>
        <family val="2"/>
      </rPr>
      <t xml:space="preserve">The gray banner below indicates</t>
    </r>
    <r>
      <rPr>
        <u val="single"/>
        <sz val="9"/>
        <rFont val="Arial"/>
        <family val="2"/>
      </rPr>
      <t xml:space="preserve"> how many</t>
    </r>
    <r>
      <rPr>
        <sz val="9"/>
        <rFont val="Arial"/>
        <family val="2"/>
      </rPr>
      <t xml:space="preserve"> other occurences have been detected in the text below.</t>
    </r>
  </si>
  <si>
    <r>
      <rPr>
        <sz val="9"/>
        <rFont val="Arial"/>
        <family val="2"/>
      </rPr>
      <t xml:space="preserve">Repress the "Enter" key on your keyboard or the first search button of the box to scroll down </t>
    </r>
    <r>
      <rPr>
        <b val="true"/>
        <sz val="9"/>
        <rFont val="Arial"/>
        <family val="2"/>
      </rPr>
      <t xml:space="preserve">to the next occurence</t>
    </r>
    <r>
      <rPr>
        <sz val="9"/>
        <rFont val="Arial"/>
        <family val="2"/>
      </rPr>
      <t xml:space="preserve">…</t>
    </r>
  </si>
  <si>
    <r>
      <rPr>
        <sz val="9"/>
        <rFont val="Arial"/>
        <family val="2"/>
      </rPr>
      <t xml:space="preserve">...or use the</t>
    </r>
    <r>
      <rPr>
        <b val="true"/>
        <sz val="9"/>
        <rFont val="Arial"/>
        <family val="2"/>
      </rPr>
      <t xml:space="preserve"> "Close" </t>
    </r>
    <r>
      <rPr>
        <sz val="9"/>
        <rFont val="Arial"/>
        <family val="2"/>
      </rPr>
      <t xml:space="preserve">button to stop here...or use the </t>
    </r>
    <r>
      <rPr>
        <b val="true"/>
        <sz val="9"/>
        <rFont val="Arial"/>
        <family val="2"/>
      </rPr>
      <t xml:space="preserve">"Close+Return"</t>
    </r>
    <r>
      <rPr>
        <sz val="9"/>
        <rFont val="Arial"/>
        <family val="2"/>
      </rPr>
      <t xml:space="preserve"> button (right bottom corner) to close and go back to the start point of your resarch.</t>
    </r>
  </si>
  <si>
    <r>
      <rPr>
        <sz val="9"/>
        <rFont val="Arial"/>
        <family val="2"/>
      </rPr>
      <t xml:space="preserve">Back in the text after closing in place following a successfull research, the "Search" icon (binoculars) of the head banner is coupled by a </t>
    </r>
    <r>
      <rPr>
        <b val="true"/>
        <sz val="9"/>
        <rFont val="Arial"/>
        <family val="2"/>
      </rPr>
      <t xml:space="preserve">"Search again"</t>
    </r>
    <r>
      <rPr>
        <sz val="9"/>
        <rFont val="Arial"/>
        <family val="2"/>
      </rPr>
      <t xml:space="preserve"> button (binoculars with </t>
    </r>
    <r>
      <rPr>
        <u val="single"/>
        <sz val="9"/>
        <rFont val="Arial"/>
        <family val="2"/>
      </rPr>
      <t xml:space="preserve">blue arrow</t>
    </r>
    <r>
      <rPr>
        <sz val="9"/>
        <rFont val="Arial"/>
        <family val="2"/>
      </rPr>
      <t xml:space="preserve">). Just click it to relaunch the same "Search" further on.</t>
    </r>
  </si>
  <si>
    <t xml:space="preserve">Just click it to relaunch the same "Search" further on.</t>
  </si>
  <si>
    <t xml:space="preserve">    PRINT</t>
  </si>
  <si>
    <r>
      <rPr>
        <sz val="9"/>
        <rFont val="Arial"/>
        <family val="2"/>
      </rPr>
      <t xml:space="preserve">Call the Print box by clicking  in the head banner the corresponding icon (figuring </t>
    </r>
    <r>
      <rPr>
        <b val="true"/>
        <sz val="9"/>
        <rFont val="Arial"/>
        <family val="2"/>
      </rPr>
      <t xml:space="preserve">a printer</t>
    </r>
    <r>
      <rPr>
        <sz val="9"/>
        <rFont val="Arial"/>
        <family val="2"/>
      </rPr>
      <t xml:space="preserve">).
From the "Contents" table, you have 2 choices only: printing </t>
    </r>
    <r>
      <rPr>
        <b val="true"/>
        <sz val="9"/>
        <rFont val="Arial"/>
        <family val="2"/>
      </rPr>
      <t xml:space="preserve">the table</t>
    </r>
    <r>
      <rPr>
        <sz val="9"/>
        <rFont val="Arial"/>
        <family val="2"/>
      </rPr>
      <t xml:space="preserve"> or printing </t>
    </r>
    <r>
      <rPr>
        <b val="true"/>
        <sz val="9"/>
        <rFont val="Arial"/>
        <family val="2"/>
      </rPr>
      <t xml:space="preserve">the full Help text</t>
    </r>
    <r>
      <rPr>
        <sz val="9"/>
        <rFont val="Arial"/>
        <family val="2"/>
      </rPr>
      <t xml:space="preserve">.</t>
    </r>
  </si>
  <si>
    <r>
      <rPr>
        <sz val="9"/>
        <rFont val="Arial"/>
        <family val="2"/>
      </rPr>
      <t xml:space="preserve">From the text itself, you have </t>
    </r>
    <r>
      <rPr>
        <u val="single"/>
        <sz val="9"/>
        <rFont val="Arial"/>
        <family val="2"/>
      </rPr>
      <t xml:space="preserve">the same 2 choices</t>
    </r>
    <r>
      <rPr>
        <sz val="9"/>
        <rFont val="Arial"/>
        <family val="2"/>
      </rPr>
      <t xml:space="preserve">, but you can also print: the sole </t>
    </r>
    <r>
      <rPr>
        <b val="true"/>
        <sz val="9"/>
        <rFont val="Arial"/>
        <family val="2"/>
      </rPr>
      <t xml:space="preserve">current topic</t>
    </r>
    <r>
      <rPr>
        <sz val="9"/>
        <rFont val="Arial"/>
        <family val="2"/>
      </rPr>
      <t xml:space="preserve">, or the sole </t>
    </r>
    <r>
      <rPr>
        <b val="true"/>
        <sz val="9"/>
        <rFont val="Arial"/>
        <family val="2"/>
      </rPr>
      <t xml:space="preserve">current paragraph</t>
    </r>
    <r>
      <rPr>
        <sz val="9"/>
        <rFont val="Arial"/>
        <family val="2"/>
      </rPr>
      <t xml:space="preserve">, or the sole </t>
    </r>
    <r>
      <rPr>
        <b val="true"/>
        <sz val="9"/>
        <rFont val="Arial"/>
        <family val="2"/>
      </rPr>
      <t xml:space="preserve">current chapter</t>
    </r>
    <r>
      <rPr>
        <sz val="9"/>
        <rFont val="Arial"/>
        <family val="2"/>
      </rPr>
      <t xml:space="preserve">.</t>
    </r>
  </si>
  <si>
    <r>
      <rPr>
        <sz val="9"/>
        <rFont val="Arial"/>
        <family val="2"/>
      </rPr>
      <t xml:space="preserve">Whatever your choice, you can aditionnaly select </t>
    </r>
    <r>
      <rPr>
        <b val="true"/>
        <sz val="9"/>
        <rFont val="Arial"/>
        <family val="2"/>
      </rPr>
      <t xml:space="preserve">the page format</t>
    </r>
    <r>
      <rPr>
        <sz val="9"/>
        <rFont val="Arial"/>
        <family val="2"/>
      </rPr>
      <t xml:space="preserve">, as A4 or Letter (the default suggestion corresponding to the current dialog language, Letter for English and A4 for French).</t>
    </r>
  </si>
  <si>
    <t xml:space="preserve">    TABLE OF SHORTCUTS  AND EXAMPLES</t>
  </si>
  <si>
    <r>
      <rPr>
        <sz val="9"/>
        <rFont val="Arial"/>
        <family val="2"/>
      </rPr>
      <t xml:space="preserve">Enclosed within the "Contents" table area, see on the right this</t>
    </r>
    <r>
      <rPr>
        <b val="true"/>
        <sz val="9"/>
        <rFont val="Arial"/>
        <family val="2"/>
      </rPr>
      <t xml:space="preserve"> table of shortcuts and examples</t>
    </r>
    <r>
      <rPr>
        <sz val="9"/>
        <rFont val="Arial"/>
        <family val="2"/>
      </rPr>
      <t xml:space="preserve">, namel a series of yellow-background titles. Just click on a title.</t>
    </r>
  </si>
  <si>
    <t xml:space="preserve">A regular "shortcut" will guide you to a given location of the text, or open a specific information box. The "Definition" shortcut will guide you to a specific definition menu at first.  An "example" will guide you to an example sheet.</t>
  </si>
  <si>
    <t xml:space="preserve">    EXAMPLE BUTTONS</t>
  </si>
  <si>
    <r>
      <rPr>
        <sz val="9"/>
        <rFont val="Arial"/>
        <family val="2"/>
      </rPr>
      <t xml:space="preserve">From place to place throughout the text, see on the right columns some yellow buttons labelled as </t>
    </r>
    <r>
      <rPr>
        <b val="true"/>
        <sz val="9"/>
        <rFont val="Arial"/>
        <family val="2"/>
      </rPr>
      <t xml:space="preserve">"Example"</t>
    </r>
    <r>
      <rPr>
        <sz val="9"/>
        <rFont val="Arial"/>
        <family val="2"/>
      </rPr>
      <t xml:space="preserve">. Just click on them to be guided to the </t>
    </r>
    <r>
      <rPr>
        <b val="true"/>
        <sz val="9"/>
        <rFont val="Arial"/>
        <family val="2"/>
      </rPr>
      <t xml:space="preserve">example sheet</t>
    </r>
    <r>
      <rPr>
        <sz val="9"/>
        <rFont val="Arial"/>
        <family val="2"/>
      </rPr>
      <t xml:space="preserve"> related to the subject of the current paragraph. </t>
    </r>
  </si>
  <si>
    <t xml:space="preserve">This is another way to access example sheets.</t>
  </si>
  <si>
    <t xml:space="preserve">    EXAMPLE SHEETS</t>
  </si>
  <si>
    <r>
      <rPr>
        <sz val="9"/>
        <rFont val="Arial"/>
        <family val="2"/>
      </rPr>
      <t xml:space="preserve">There are 4 of them. Once in the place, see at the top right a group of </t>
    </r>
    <r>
      <rPr>
        <b val="true"/>
        <sz val="9"/>
        <rFont val="Arial"/>
        <family val="2"/>
      </rPr>
      <t xml:space="preserve">magenta arrows</t>
    </r>
    <r>
      <rPr>
        <sz val="9"/>
        <rFont val="Arial"/>
        <family val="2"/>
      </rPr>
      <t xml:space="preserve">.</t>
    </r>
  </si>
  <si>
    <t xml:space="preserve">The right-pointed arrow would bring you to the next example sheet, the left-pointed one to the previous</t>
  </si>
  <si>
    <t xml:space="preserve">example sheet, and the bell-shaped one back to your initial call sheet (the main help sheet or a calculation sheet).</t>
  </si>
  <si>
    <t xml:space="preserve">You will find a "Print" icon in each examplesheet as well, that allows you to print it as is.</t>
  </si>
  <si>
    <t xml:space="preserve">    BACK TO THE CALCULATION WORKBOOK</t>
  </si>
  <si>
    <t xml:space="preserve">Return to the "Contents" table and press the yellow button bearing this wording at its top right. I you opened</t>
  </si>
  <si>
    <t xml:space="preserve">this Help file from the calcul workbook itself, this will return you to it. Otherwise, this button keeps deactivated.</t>
  </si>
  <si>
    <t xml:space="preserve">&lt;&lt; Just click within this
     first column and return
     to the table of contents</t>
  </si>
  <si>
    <r>
      <rPr>
        <b val="true"/>
        <i val="true"/>
        <sz val="18"/>
        <color rgb="FFFFFFFF"/>
        <rFont val="Arial"/>
        <family val="2"/>
      </rPr>
      <t xml:space="preserve">DEFINITIONS
</t>
    </r>
    <r>
      <rPr>
        <i val="true"/>
        <sz val="9"/>
        <color rgb="FFFFFFFF"/>
        <rFont val="Arial"/>
        <family val="2"/>
      </rPr>
      <t xml:space="preserve">To open a definition (or to shut it afterwards),
 just click </t>
    </r>
    <r>
      <rPr>
        <b val="true"/>
        <i val="true"/>
        <sz val="9"/>
        <color rgb="FFFFFFFF"/>
        <rFont val="Arial"/>
        <family val="2"/>
      </rPr>
      <t xml:space="preserve">its heading</t>
    </r>
    <r>
      <rPr>
        <i val="true"/>
        <sz val="9"/>
        <color rgb="FFFFFFFF"/>
        <rFont val="Arial"/>
        <family val="2"/>
      </rPr>
      <t xml:space="preserve"> herebelow.</t>
    </r>
  </si>
  <si>
    <t xml:space="preserve">Just click one of these 3
columns and pass from
definition to definition…</t>
  </si>
  <si>
    <t xml:space="preserve">
&gt;&gt;</t>
  </si>
  <si>
    <t xml:space="preserve">General concepts</t>
  </si>
  <si>
    <t xml:space="preserve">You should consult the SOURCE Handbook for more detailed definition series. Herebelow just find copies of definitions from its Chapter 3, related to concepts used in the present workbook.</t>
  </si>
  <si>
    <r>
      <rPr>
        <b val="true"/>
        <sz val="16"/>
        <color rgb="FFFFFFFF"/>
        <rFont val="Arial"/>
        <family val="2"/>
      </rPr>
      <t xml:space="preserve">Traffic  </t>
    </r>
    <r>
      <rPr>
        <sz val="12"/>
        <color rgb="FFFFFFFF"/>
        <rFont val="Arial"/>
        <family val="2"/>
      </rPr>
      <t xml:space="preserve">or</t>
    </r>
    <r>
      <rPr>
        <b val="true"/>
        <sz val="12"/>
        <color rgb="FFFFFFFF"/>
        <rFont val="Arial"/>
        <family val="2"/>
      </rPr>
      <t xml:space="preserve"> </t>
    </r>
    <r>
      <rPr>
        <b val="true"/>
        <sz val="14"/>
        <color rgb="FFFFFFFF"/>
        <rFont val="Arial"/>
        <family val="2"/>
      </rPr>
      <t xml:space="preserve">Traffic level</t>
    </r>
    <r>
      <rPr>
        <b val="true"/>
        <sz val="12"/>
        <color rgb="FFFFFFFF"/>
        <rFont val="Arial"/>
        <family val="2"/>
      </rPr>
      <t xml:space="preserve">, </t>
    </r>
    <r>
      <rPr>
        <sz val="12"/>
        <color rgb="FFFFFFFF"/>
        <rFont val="Arial"/>
        <family val="2"/>
      </rPr>
      <t xml:space="preserve">or</t>
    </r>
    <r>
      <rPr>
        <b val="true"/>
        <sz val="12"/>
        <color rgb="FFFFFFFF"/>
        <rFont val="Arial"/>
        <family val="2"/>
      </rPr>
      <t xml:space="preserve"> </t>
    </r>
    <r>
      <rPr>
        <b val="true"/>
        <sz val="14"/>
        <color rgb="FFFFFFFF"/>
        <rFont val="Arial"/>
        <family val="2"/>
      </rPr>
      <t xml:space="preserve">Traffic intensity</t>
    </r>
  </si>
  <si>
    <r>
      <rPr>
        <sz val="9"/>
        <rFont val="Arial"/>
        <family val="2"/>
      </rPr>
      <t xml:space="preserve">By convention, in the SOURCE documentation, except where specified otherwise, the term "traffic" equals to "traffic level". It is expressed for </t>
    </r>
    <r>
      <rPr>
        <b val="true"/>
        <sz val="9"/>
        <rFont val="Arial"/>
        <family val="2"/>
      </rPr>
      <t xml:space="preserve">sections</t>
    </r>
    <r>
      <rPr>
        <sz val="9"/>
        <rFont val="Arial"/>
        <family val="2"/>
      </rPr>
      <t xml:space="preserve"> (that are by definition homogeneous) or for </t>
    </r>
    <r>
      <rPr>
        <b val="true"/>
        <sz val="9"/>
        <rFont val="Arial"/>
        <family val="2"/>
      </rPr>
      <t xml:space="preserve">links</t>
    </r>
    <r>
      <rPr>
        <sz val="9"/>
        <rFont val="Arial"/>
        <family val="2"/>
      </rPr>
      <t xml:space="preserve"> (usually not homogeneous).</t>
    </r>
  </si>
  <si>
    <t xml:space="preserve">A link is nothing but a series of successive sections, ends to ends, each of them supposed to be homogeneous as for traffic and physical characteristics.</t>
  </si>
  <si>
    <r>
      <rPr>
        <sz val="9"/>
        <rFont val="Arial"/>
        <family val="2"/>
      </rPr>
      <t xml:space="preserve">Traffics given in a </t>
    </r>
    <r>
      <rPr>
        <b val="true"/>
        <sz val="9"/>
        <rFont val="Arial"/>
        <family val="2"/>
      </rPr>
      <t xml:space="preserve">single way</t>
    </r>
    <r>
      <rPr>
        <sz val="9"/>
        <rFont val="Arial"/>
        <family val="2"/>
      </rPr>
      <t xml:space="preserve"> of travel, solely for </t>
    </r>
    <r>
      <rPr>
        <b val="true"/>
        <sz val="9"/>
        <rFont val="Arial"/>
        <family val="2"/>
      </rPr>
      <t xml:space="preserve">light vehicles</t>
    </r>
    <r>
      <rPr>
        <sz val="9"/>
        <rFont val="Arial"/>
        <family val="2"/>
      </rPr>
      <t xml:space="preserve"> per </t>
    </r>
    <r>
      <rPr>
        <b val="true"/>
        <sz val="9"/>
        <rFont val="Arial"/>
        <family val="2"/>
      </rPr>
      <t xml:space="preserve">hour</t>
    </r>
    <r>
      <rPr>
        <sz val="9"/>
        <rFont val="Arial"/>
        <family val="2"/>
      </rPr>
      <t xml:space="preserve">.</t>
    </r>
  </si>
  <si>
    <r>
      <rPr>
        <b val="true"/>
        <sz val="9"/>
        <rFont val="Arial"/>
        <family val="2"/>
      </rPr>
      <t xml:space="preserve">Before </t>
    </r>
    <r>
      <rPr>
        <sz val="9"/>
        <rFont val="Arial"/>
        <family val="2"/>
      </rPr>
      <t xml:space="preserve">rectifying traffic levels (see further ahead) it is given for a time segment and day of measurement, </t>
    </r>
  </si>
  <si>
    <r>
      <rPr>
        <b val="true"/>
        <sz val="9"/>
        <rFont val="Arial"/>
        <family val="2"/>
      </rPr>
      <t xml:space="preserve">After </t>
    </r>
    <r>
      <rPr>
        <sz val="9"/>
        <rFont val="Arial"/>
        <family val="2"/>
      </rPr>
      <t xml:space="preserve">rectifying traffic levels, it is given as a mean standard value for business hours and days in the dry season (conventionally: 8.00 to 17.00 from Monday to Saturday, except for special public holidays).</t>
    </r>
  </si>
  <si>
    <r>
      <rPr>
        <sz val="9"/>
        <rFont val="Arial"/>
        <family val="2"/>
      </rPr>
      <t xml:space="preserve">The traffic levels generally referred to here are thus expressed as </t>
    </r>
    <r>
      <rPr>
        <sz val="9"/>
        <color rgb="FF000000"/>
        <rFont val="Arial"/>
        <family val="2"/>
      </rPr>
      <t xml:space="preserve">light vehicles per hour (LV/h) per way of travel.</t>
    </r>
  </si>
  <si>
    <r>
      <rPr>
        <b val="true"/>
        <sz val="12"/>
        <color rgb="FFFFFFFF"/>
        <rFont val="Arial"/>
        <family val="2"/>
      </rPr>
      <t xml:space="preserve">CAUTION:</t>
    </r>
    <r>
      <rPr>
        <b val="true"/>
        <sz val="9"/>
        <color rgb="FFFFFFFF"/>
        <rFont val="Arial"/>
        <family val="2"/>
      </rPr>
      <t xml:space="preserve"> In general</t>
    </r>
    <r>
      <rPr>
        <sz val="9"/>
        <color rgb="FFFFFFFF"/>
        <rFont val="Arial"/>
        <family val="2"/>
      </rPr>
      <t xml:space="preserve">, outside the SOURCE context, the term "traffic" can refer to rather different concepts. </t>
    </r>
  </si>
  <si>
    <t xml:space="preserve">Depending on the circumstances, traffic can be expressed:</t>
  </si>
  <si>
    <r>
      <rPr>
        <b val="true"/>
        <sz val="9"/>
        <rFont val="Arial"/>
        <family val="2"/>
      </rPr>
      <t xml:space="preserve">at a given place</t>
    </r>
    <r>
      <rPr>
        <sz val="9"/>
        <rFont val="Arial"/>
        <family val="2"/>
      </rPr>
      <t xml:space="preserve"> on the road, or for </t>
    </r>
    <r>
      <rPr>
        <b val="true"/>
        <sz val="9"/>
        <rFont val="Arial"/>
        <family val="2"/>
      </rPr>
      <t xml:space="preserve">a portion</t>
    </r>
    <r>
      <rPr>
        <sz val="9"/>
        <rFont val="Arial"/>
        <family val="2"/>
      </rPr>
      <t xml:space="preserve"> deemed to have homogeneous traffic (where the traffic at each point is assumed to be the same), or for any portion (in which case it is the “mean” traffic for this</t>
    </r>
  </si>
  <si>
    <t xml:space="preserve">portion, calculated by the mean value of the traffic on sections presumed to be homogeneous, this mean being weighted by the corresponding lengths,</t>
  </si>
  <si>
    <r>
      <rPr>
        <sz val="9"/>
        <rFont val="Arial"/>
        <family val="2"/>
      </rPr>
      <t xml:space="preserve">for </t>
    </r>
    <r>
      <rPr>
        <b val="true"/>
        <sz val="9"/>
        <rFont val="Arial"/>
        <family val="2"/>
      </rPr>
      <t xml:space="preserve">a single way</t>
    </r>
    <r>
      <rPr>
        <sz val="9"/>
        <rFont val="Arial"/>
        <family val="2"/>
      </rPr>
      <t xml:space="preserve"> of travel, or for </t>
    </r>
    <r>
      <rPr>
        <b val="true"/>
        <sz val="9"/>
        <rFont val="Arial"/>
        <family val="2"/>
      </rPr>
      <t xml:space="preserve">both ways</t>
    </r>
    <r>
      <rPr>
        <sz val="9"/>
        <rFont val="Arial"/>
        <family val="2"/>
      </rPr>
      <t xml:space="preserve"> of travel added together,</t>
    </r>
  </si>
  <si>
    <r>
      <rPr>
        <sz val="9"/>
        <rFont val="Arial"/>
        <family val="2"/>
      </rPr>
      <t xml:space="preserve">for </t>
    </r>
    <r>
      <rPr>
        <b val="true"/>
        <sz val="9"/>
        <rFont val="Arial"/>
        <family val="2"/>
      </rPr>
      <t xml:space="preserve">a single specific category</t>
    </r>
    <r>
      <rPr>
        <sz val="9"/>
        <rFont val="Arial"/>
        <family val="2"/>
      </rPr>
      <t xml:space="preserve"> of vehicles (e.g. light vehicles), or for </t>
    </r>
    <r>
      <rPr>
        <b val="true"/>
        <sz val="9"/>
        <rFont val="Arial"/>
        <family val="2"/>
      </rPr>
      <t xml:space="preserve">all vehicles</t>
    </r>
    <r>
      <rPr>
        <sz val="9"/>
        <rFont val="Arial"/>
        <family val="2"/>
      </rPr>
      <t xml:space="preserve"> (either by simply adding the specific traffic levels in each</t>
    </r>
  </si>
  <si>
    <r>
      <rPr>
        <b val="true"/>
        <sz val="9"/>
        <rFont val="Arial"/>
        <family val="2"/>
      </rPr>
      <t xml:space="preserve"> category without weighting</t>
    </r>
    <r>
      <rPr>
        <sz val="9"/>
        <rFont val="Arial"/>
        <family val="2"/>
      </rPr>
      <t xml:space="preserve">, or by assigning </t>
    </r>
    <r>
      <rPr>
        <b val="true"/>
        <sz val="9"/>
        <rFont val="Arial"/>
        <family val="2"/>
      </rPr>
      <t xml:space="preserve">specific weightings</t>
    </r>
    <r>
      <rPr>
        <sz val="9"/>
        <rFont val="Arial"/>
        <family val="2"/>
      </rPr>
      <t xml:space="preserve"> to each category, which for instance, enables all the traffic to be expressed as “ private vehicle equivalents”),</t>
    </r>
  </si>
  <si>
    <r>
      <rPr>
        <sz val="9"/>
        <rFont val="Arial"/>
        <family val="2"/>
      </rPr>
      <t xml:space="preserve">per </t>
    </r>
    <r>
      <rPr>
        <b val="true"/>
        <sz val="9"/>
        <rFont val="Arial"/>
        <family val="2"/>
      </rPr>
      <t xml:space="preserve">hour</t>
    </r>
    <r>
      <rPr>
        <sz val="9"/>
        <rFont val="Arial"/>
        <family val="2"/>
      </rPr>
      <t xml:space="preserve"> or per </t>
    </r>
    <r>
      <rPr>
        <b val="true"/>
        <sz val="9"/>
        <rFont val="Arial"/>
        <family val="2"/>
      </rPr>
      <t xml:space="preserve">day</t>
    </r>
    <r>
      <rPr>
        <sz val="9"/>
        <rFont val="Arial"/>
        <family val="2"/>
      </rPr>
      <t xml:space="preserve"> (just the measurement unit used to express the value, not specifically related to the period covered by the measurement), </t>
    </r>
  </si>
  <si>
    <r>
      <rPr>
        <sz val="9"/>
        <rFont val="Arial"/>
        <family val="2"/>
      </rPr>
      <t xml:space="preserve">as a mean value measured for a given </t>
    </r>
    <r>
      <rPr>
        <b val="true"/>
        <sz val="9"/>
        <rFont val="Arial"/>
        <family val="2"/>
      </rPr>
      <t xml:space="preserve">time segment</t>
    </r>
    <r>
      <rPr>
        <sz val="9"/>
        <rFont val="Arial"/>
        <family val="2"/>
      </rPr>
      <t xml:space="preserve"> of a </t>
    </r>
    <r>
      <rPr>
        <b val="true"/>
        <sz val="9"/>
        <rFont val="Arial"/>
        <family val="2"/>
      </rPr>
      <t xml:space="preserve">given day</t>
    </r>
    <r>
      <rPr>
        <sz val="9"/>
        <rFont val="Arial"/>
        <family val="2"/>
      </rPr>
      <t xml:space="preserve">, or as a mean value reconstructed for </t>
    </r>
    <r>
      <rPr>
        <b val="true"/>
        <sz val="9"/>
        <rFont val="Arial"/>
        <family val="2"/>
      </rPr>
      <t xml:space="preserve">the entire year</t>
    </r>
    <r>
      <rPr>
        <sz val="9"/>
        <rFont val="Arial"/>
        <family val="2"/>
      </rPr>
      <t xml:space="preserve">.</t>
    </r>
  </si>
  <si>
    <r>
      <rPr>
        <sz val="9"/>
        <color rgb="FFFFFFFF"/>
        <rFont val="Arial"/>
        <family val="2"/>
      </rPr>
      <t xml:space="preserve">Before</t>
    </r>
    <r>
      <rPr>
        <b val="true"/>
        <sz val="9"/>
        <color rgb="FFFFFFFF"/>
        <rFont val="Arial"/>
        <family val="2"/>
      </rPr>
      <t xml:space="preserve"> comparing</t>
    </r>
    <r>
      <rPr>
        <sz val="9"/>
        <color rgb="FFFFFFFF"/>
        <rFont val="Arial"/>
        <family val="2"/>
      </rPr>
      <t xml:space="preserve"> two traffic levels taken from different studies or reports, it is therefore essential to ensure that they equate on the following 5 points:</t>
    </r>
  </si>
  <si>
    <r>
      <rPr>
        <b val="true"/>
        <vertAlign val="subscript"/>
        <sz val="22"/>
        <color rgb="FFFFFFFF"/>
        <rFont val="Arial"/>
        <family val="2"/>
      </rPr>
      <t xml:space="preserve">*</t>
    </r>
    <r>
      <rPr>
        <b val="true"/>
        <sz val="14"/>
        <color rgb="FFFFFFFF"/>
        <rFont val="Arial"/>
        <family val="2"/>
      </rPr>
      <t xml:space="preserve"> </t>
    </r>
    <r>
      <rPr>
        <sz val="9"/>
        <color rgb="FFFFFFFF"/>
        <rFont val="Arial"/>
        <family val="2"/>
      </rPr>
      <t xml:space="preserve"> At what place or on what portion of road?  </t>
    </r>
    <r>
      <rPr>
        <b val="true"/>
        <sz val="9"/>
        <color rgb="FFFFFFFF"/>
        <rFont val="Arial"/>
        <family val="2"/>
      </rPr>
      <t xml:space="preserve"> </t>
    </r>
    <r>
      <rPr>
        <b val="true"/>
        <vertAlign val="subscript"/>
        <sz val="24"/>
        <color rgb="FFFFFFFF"/>
        <rFont val="Arial"/>
        <family val="2"/>
      </rPr>
      <t xml:space="preserve">*</t>
    </r>
    <r>
      <rPr>
        <sz val="9"/>
        <color rgb="FFFFFFFF"/>
        <rFont val="Arial"/>
        <family val="2"/>
      </rPr>
      <t xml:space="preserve"> For how many ways of travel? </t>
    </r>
    <r>
      <rPr>
        <b val="true"/>
        <sz val="9"/>
        <color rgb="FFFFFFFF"/>
        <rFont val="Arial"/>
        <family val="2"/>
      </rPr>
      <t xml:space="preserve">  </t>
    </r>
    <r>
      <rPr>
        <b val="true"/>
        <vertAlign val="subscript"/>
        <sz val="24"/>
        <color rgb="FFFFFFFF"/>
        <rFont val="Arial"/>
        <family val="2"/>
      </rPr>
      <t xml:space="preserve">*</t>
    </r>
    <r>
      <rPr>
        <b val="true"/>
        <sz val="14"/>
        <color rgb="FFFFFFFF"/>
        <rFont val="Arial"/>
        <family val="2"/>
      </rPr>
      <t xml:space="preserve"> </t>
    </r>
    <r>
      <rPr>
        <sz val="9"/>
        <color rgb="FFFFFFFF"/>
        <rFont val="Arial"/>
        <family val="2"/>
      </rPr>
      <t xml:space="preserve">For what vehicles</t>
    </r>
  </si>
  <si>
    <r>
      <rPr>
        <sz val="9"/>
        <color rgb="FFFFFFFF"/>
        <rFont val="Arial"/>
        <family val="2"/>
      </rPr>
      <t xml:space="preserve">and, where applicable, with what weighting scale between vehicle categories?  </t>
    </r>
    <r>
      <rPr>
        <b val="true"/>
        <vertAlign val="subscript"/>
        <sz val="24"/>
        <color rgb="FFFFFFFF"/>
        <rFont val="Arial"/>
        <family val="2"/>
      </rPr>
      <t xml:space="preserve">* </t>
    </r>
    <r>
      <rPr>
        <sz val="9"/>
        <color rgb="FFFFFFFF"/>
        <rFont val="Arial"/>
        <family val="2"/>
      </rPr>
      <t xml:space="preserve"> Using what time</t>
    </r>
  </si>
  <si>
    <r>
      <rPr>
        <sz val="9"/>
        <color rgb="FFFFFFFF"/>
        <rFont val="Arial"/>
        <family val="2"/>
      </rPr>
      <t xml:space="preserve">unit?  </t>
    </r>
    <r>
      <rPr>
        <b val="true"/>
        <vertAlign val="subscript"/>
        <sz val="9"/>
        <color rgb="FFFFFFFF"/>
        <rFont val="Arial"/>
        <family val="2"/>
      </rPr>
      <t xml:space="preserve"> </t>
    </r>
    <r>
      <rPr>
        <b val="true"/>
        <vertAlign val="subscript"/>
        <sz val="24"/>
        <color rgb="FFFFFFFF"/>
        <rFont val="Arial"/>
        <family val="2"/>
      </rPr>
      <t xml:space="preserve">*</t>
    </r>
    <r>
      <rPr>
        <b val="true"/>
        <sz val="14"/>
        <color rgb="FFFFFFFF"/>
        <rFont val="Arial"/>
        <family val="2"/>
      </rPr>
      <t xml:space="preserve"> </t>
    </r>
    <r>
      <rPr>
        <sz val="9"/>
        <color rgb="FFFFFFFF"/>
        <rFont val="Arial"/>
        <family val="2"/>
      </rPr>
      <t xml:space="preserve"> And over what period?</t>
    </r>
  </si>
  <si>
    <t xml:space="preserve">Traffic volume</t>
  </si>
  <si>
    <r>
      <rPr>
        <sz val="9"/>
        <rFont val="Arial"/>
        <family val="2"/>
      </rPr>
      <t xml:space="preserve">For a given link or section of road and for a given period, the term </t>
    </r>
    <r>
      <rPr>
        <b val="true"/>
        <sz val="9"/>
        <rFont val="Arial"/>
        <family val="2"/>
      </rPr>
      <t xml:space="preserve">“traffic volume”</t>
    </r>
    <r>
      <rPr>
        <sz val="9"/>
        <rFont val="Arial"/>
        <family val="2"/>
      </rPr>
      <t xml:space="preserve"> is used to mean</t>
    </r>
    <r>
      <rPr>
        <b val="true"/>
        <sz val="9"/>
        <rFont val="Arial"/>
        <family val="2"/>
      </rPr>
      <t xml:space="preserve"> the product</t>
    </r>
    <r>
      <rPr>
        <sz val="9"/>
        <rFont val="Arial"/>
        <family val="2"/>
      </rPr>
      <t xml:space="preserve"> of its</t>
    </r>
    <r>
      <rPr>
        <b val="true"/>
        <sz val="9"/>
        <rFont val="Arial"/>
        <family val="2"/>
      </rPr>
      <t xml:space="preserve"> mean traffic level</t>
    </r>
    <r>
      <rPr>
        <sz val="9"/>
        <rFont val="Arial"/>
        <family val="2"/>
      </rPr>
      <t xml:space="preserve"> by</t>
    </r>
    <r>
      <rPr>
        <b val="true"/>
        <sz val="9"/>
        <rFont val="Arial"/>
        <family val="2"/>
      </rPr>
      <t xml:space="preserve"> its length</t>
    </r>
    <r>
      <rPr>
        <sz val="9"/>
        <rFont val="Arial"/>
        <family val="2"/>
      </rPr>
      <t xml:space="preserve">. </t>
    </r>
  </si>
  <si>
    <t xml:space="preserve">Traffic volumes are expressed as vehicles [multiplied] by kilometres and [divided] by hour or by day (in abbreviated form: veh. x km / h or veh. x km / d, or for light vehicles alone: LV x km / h or LV x km / d).</t>
  </si>
  <si>
    <t xml:space="preserve">In the vocabulary of transport economists, these traffic volumes correspond to the “transport production” concept.</t>
  </si>
  <si>
    <r>
      <rPr>
        <b val="true"/>
        <sz val="9"/>
        <rFont val="Arial"/>
        <family val="2"/>
      </rPr>
      <t xml:space="preserve">By convention</t>
    </r>
    <r>
      <rPr>
        <sz val="9"/>
        <rFont val="Arial"/>
        <family val="2"/>
      </rPr>
      <t xml:space="preserve"> in SOURCE documentation, without exception, traffic volumes will always be given for both ways of travel and solely for light vehicles.</t>
    </r>
  </si>
  <si>
    <r>
      <rPr>
        <b val="true"/>
        <sz val="16"/>
        <color rgb="FFFFFFFF"/>
        <rFont val="Arial"/>
        <family val="2"/>
      </rPr>
      <t xml:space="preserve">Apparent </t>
    </r>
    <r>
      <rPr>
        <b val="true"/>
        <u val="single"/>
        <sz val="16"/>
        <color rgb="FFFFFFFF"/>
        <rFont val="Arial"/>
        <family val="2"/>
      </rPr>
      <t xml:space="preserve">oncoming</t>
    </r>
    <r>
      <rPr>
        <b val="true"/>
        <sz val="16"/>
        <color rgb="FFFFFFFF"/>
        <rFont val="Arial"/>
        <family val="2"/>
      </rPr>
      <t xml:space="preserve"> traffic</t>
    </r>
  </si>
  <si>
    <r>
      <rPr>
        <sz val="9"/>
        <rFont val="Arial"/>
        <family val="2"/>
      </rPr>
      <t xml:space="preserve">This is the </t>
    </r>
    <r>
      <rPr>
        <b val="true"/>
        <sz val="9"/>
        <rFont val="Arial"/>
        <family val="2"/>
      </rPr>
      <t xml:space="preserve">oncoming</t>
    </r>
    <r>
      <rPr>
        <sz val="9"/>
        <rFont val="Arial"/>
        <family val="2"/>
      </rPr>
      <t xml:space="preserve"> traffic as observed by the </t>
    </r>
    <r>
      <rPr>
        <b val="true"/>
        <sz val="9"/>
        <rFont val="Arial"/>
        <family val="2"/>
      </rPr>
      <t xml:space="preserve">moving</t>
    </r>
    <r>
      <rPr>
        <sz val="9"/>
        <rFont val="Arial"/>
        <family val="2"/>
      </rPr>
      <t xml:space="preserve"> measuring vehicle. It is expressed as the number of vehicles per hour in a time segment and on a given trip path and is only of relevance for a section with a homogeneous traffic level. </t>
    </r>
  </si>
  <si>
    <r>
      <rPr>
        <sz val="8"/>
        <color rgb="FF0000FF"/>
        <rFont val="Arial"/>
        <family val="2"/>
      </rPr>
      <t xml:space="preserve">The </t>
    </r>
    <r>
      <rPr>
        <b val="true"/>
        <sz val="8"/>
        <color rgb="FF0000FF"/>
        <rFont val="Arial"/>
        <family val="2"/>
      </rPr>
      <t xml:space="preserve">real</t>
    </r>
    <r>
      <rPr>
        <sz val="8"/>
        <color rgb="FF0000FF"/>
        <rFont val="Arial"/>
        <family val="2"/>
      </rPr>
      <t xml:space="preserve"> oncoming traffic is traffic counted by one or more </t>
    </r>
    <r>
      <rPr>
        <b val="true"/>
        <sz val="8"/>
        <color rgb="FF0000FF"/>
        <rFont val="Arial"/>
        <family val="2"/>
      </rPr>
      <t xml:space="preserve">stationary</t>
    </r>
    <r>
      <rPr>
        <sz val="8"/>
        <color rgb="FF0000FF"/>
        <rFont val="Arial"/>
        <family val="2"/>
      </rPr>
      <t xml:space="preserve"> observers and is expressed as the number of vehicles per hour in a time segment at a given place, or as a mean value on the section in this time segment.</t>
    </r>
  </si>
  <si>
    <r>
      <rPr>
        <sz val="9"/>
        <rFont val="Arial"/>
        <family val="2"/>
      </rPr>
      <t xml:space="preserve">Once we know the travelling speed of the measuring vehicle, we can easily reconstruct the </t>
    </r>
    <r>
      <rPr>
        <u val="single"/>
        <sz val="9"/>
        <rFont val="Arial"/>
        <family val="2"/>
      </rPr>
      <t xml:space="preserve">real</t>
    </r>
    <r>
      <rPr>
        <sz val="9"/>
        <rFont val="Arial"/>
        <family val="2"/>
      </rPr>
      <t xml:space="preserve"> traffic from the </t>
    </r>
    <r>
      <rPr>
        <u val="single"/>
        <sz val="9"/>
        <rFont val="Arial"/>
        <family val="2"/>
      </rPr>
      <t xml:space="preserve">apparent</t>
    </r>
    <r>
      <rPr>
        <sz val="9"/>
        <rFont val="Arial"/>
        <family val="2"/>
      </rPr>
      <t xml:space="preserve"> traffic. </t>
    </r>
  </si>
  <si>
    <r>
      <rPr>
        <sz val="9"/>
        <rFont val="Arial"/>
        <family val="2"/>
      </rPr>
      <t xml:space="preserve">In the simple case of a measuring vehicle travelling at the mean speed of light vehicles in its own way of travel, the real speed of oncoming LVs, as a first approximation, is equal to</t>
    </r>
    <r>
      <rPr>
        <b val="true"/>
        <sz val="9"/>
        <rFont val="Arial"/>
        <family val="2"/>
      </rPr>
      <t xml:space="preserve"> half the apparent</t>
    </r>
    <r>
      <rPr>
        <sz val="9"/>
        <rFont val="Arial"/>
        <family val="2"/>
      </rPr>
      <t xml:space="preserve"> oncoming LV traffic.</t>
    </r>
  </si>
  <si>
    <t xml:space="preserve">The rationale for various algorithms and approximations mentioned here figures within the SOURCE CD-ROM documentation.</t>
  </si>
  <si>
    <r>
      <rPr>
        <b val="true"/>
        <u val="single"/>
        <sz val="16"/>
        <color rgb="FFFFFFFF"/>
        <rFont val="Arial"/>
        <family val="2"/>
      </rPr>
      <t xml:space="preserve">Rectified</t>
    </r>
    <r>
      <rPr>
        <b val="true"/>
        <sz val="16"/>
        <color rgb="FFFFFFFF"/>
        <rFont val="Arial"/>
        <family val="2"/>
      </rPr>
      <t xml:space="preserve"> traffic</t>
    </r>
  </si>
  <si>
    <r>
      <rPr>
        <sz val="9"/>
        <rFont val="Arial"/>
        <family val="2"/>
      </rPr>
      <t xml:space="preserve">The traffic level, as measured, depends on the </t>
    </r>
    <r>
      <rPr>
        <b val="true"/>
        <sz val="9"/>
        <rFont val="Arial"/>
        <family val="2"/>
      </rPr>
      <t xml:space="preserve">time segment </t>
    </r>
    <r>
      <rPr>
        <sz val="9"/>
        <rFont val="Arial"/>
        <family val="2"/>
      </rPr>
      <t xml:space="preserve">and the </t>
    </r>
    <r>
      <rPr>
        <b val="true"/>
        <sz val="9"/>
        <rFont val="Arial"/>
        <family val="2"/>
      </rPr>
      <t xml:space="preserve">day of the week</t>
    </r>
    <r>
      <rPr>
        <sz val="9"/>
        <rFont val="Arial"/>
        <family val="2"/>
      </rPr>
      <t xml:space="preserve"> of making the measurements. It varies depending on whether they are made in peak or off-peak hours, or on peak or off-peak days.</t>
    </r>
  </si>
  <si>
    <r>
      <rPr>
        <b val="true"/>
        <sz val="9"/>
        <rFont val="Arial"/>
        <family val="2"/>
      </rPr>
      <t xml:space="preserve"> It must be corrected </t>
    </r>
    <r>
      <rPr>
        <sz val="9"/>
        <rFont val="Arial"/>
        <family val="2"/>
      </rPr>
      <t xml:space="preserve">so that it will only reflect a standard business hour of a standard business day.</t>
    </r>
  </si>
  <si>
    <r>
      <rPr>
        <sz val="9"/>
        <rFont val="Arial"/>
        <family val="2"/>
      </rPr>
      <t xml:space="preserve">By convention specific to the SOURCE method, the standard mean traffic on a section given as having homogeneous traffic, is the mean value of the traffic over all standard business hours (i.e. </t>
    </r>
    <r>
      <rPr>
        <b val="true"/>
        <sz val="9"/>
        <rFont val="Arial"/>
        <family val="2"/>
      </rPr>
      <t xml:space="preserve">8AM to 5PM</t>
    </r>
    <r>
      <rPr>
        <sz val="9"/>
        <rFont val="Arial"/>
        <family val="2"/>
      </rPr>
      <t xml:space="preserve">)</t>
    </r>
  </si>
  <si>
    <r>
      <rPr>
        <sz val="9"/>
        <rFont val="Arial"/>
        <family val="2"/>
      </rPr>
      <t xml:space="preserve"> of standard business days (i.e. </t>
    </r>
    <r>
      <rPr>
        <b val="true"/>
        <sz val="9"/>
        <rFont val="Arial"/>
        <family val="2"/>
      </rPr>
      <t xml:space="preserve">Monday to Saturday</t>
    </r>
    <r>
      <rPr>
        <sz val="9"/>
        <rFont val="Arial"/>
        <family val="2"/>
      </rPr>
      <t xml:space="preserve">, excluding official holidays, but including ordinary semi-business days), during the </t>
    </r>
    <r>
      <rPr>
        <b val="true"/>
        <sz val="9"/>
        <rFont val="Arial"/>
        <family val="2"/>
      </rPr>
      <t xml:space="preserve">dry season</t>
    </r>
    <r>
      <rPr>
        <sz val="9"/>
        <rFont val="Arial"/>
        <family val="2"/>
      </rPr>
      <t xml:space="preserve">.</t>
    </r>
  </si>
  <si>
    <t xml:space="preserve">At the data processing stage, general country-specific laws on the variation of LV traffic, over hours of a day on the one hand, and over days of a week on the other hand, will automatically be derived from the</t>
  </si>
  <si>
    <t xml:space="preserve">entire corpus of measurement campaign data. This will enable the measured traffic levels to be rectified to convert them into standard traffic levels.</t>
  </si>
  <si>
    <r>
      <rPr>
        <sz val="9"/>
        <rFont val="Arial"/>
        <family val="2"/>
      </rPr>
      <t xml:space="preserve">However, the method does not enable</t>
    </r>
    <r>
      <rPr>
        <b val="true"/>
        <sz val="9"/>
        <rFont val="Arial"/>
        <family val="2"/>
      </rPr>
      <t xml:space="preserve"> any annual variation</t>
    </r>
    <r>
      <rPr>
        <sz val="9"/>
        <rFont val="Arial"/>
        <family val="2"/>
      </rPr>
      <t xml:space="preserve"> law to be derived. SOURCE rectified traffic levels thus remain representative of the dry season (deemed to correspond to the optimum practicability of the network during the year).</t>
    </r>
  </si>
  <si>
    <t xml:space="preserve">Parag.2.3 of this HelpSheet gives a brief description of the process used for rectifying traffic.</t>
  </si>
  <si>
    <r>
      <rPr>
        <b val="true"/>
        <u val="single"/>
        <sz val="16"/>
        <color rgb="FFFFFFFF"/>
        <rFont val="Arial"/>
        <family val="2"/>
      </rPr>
      <t xml:space="preserve">Harmonic</t>
    </r>
    <r>
      <rPr>
        <b val="true"/>
        <sz val="16"/>
        <color rgb="FFFFFFFF"/>
        <rFont val="Arial"/>
        <family val="2"/>
      </rPr>
      <t xml:space="preserve"> mean of speeds</t>
    </r>
  </si>
  <si>
    <r>
      <rPr>
        <b val="true"/>
        <sz val="9"/>
        <color rgb="FF000000"/>
        <rFont val="Arial"/>
        <family val="2"/>
      </rPr>
      <t xml:space="preserve">Speeds never combine arithmetically </t>
    </r>
    <r>
      <rPr>
        <sz val="9"/>
        <color rgb="FF000000"/>
        <rFont val="Arial"/>
        <family val="2"/>
      </rPr>
      <t xml:space="preserve">but always by using </t>
    </r>
    <r>
      <rPr>
        <b val="true"/>
        <sz val="9"/>
        <color rgb="FF000000"/>
        <rFont val="Arial"/>
        <family val="2"/>
      </rPr>
      <t xml:space="preserve">harmonic</t>
    </r>
    <r>
      <rPr>
        <sz val="9"/>
        <color rgb="FF000000"/>
        <rFont val="Arial"/>
        <family val="2"/>
      </rPr>
      <t xml:space="preserve"> means, whatever the case: </t>
    </r>
  </si>
  <si>
    <t xml:space="preserve">whether to calculate the mean of speeds of a sample of vehicles on a single section (simple harmonic mean), </t>
  </si>
  <si>
    <t xml:space="preserve">or to calculate the resultant speed of a single vehicle on successive sections (harmonic mean weighted by their lengths).</t>
  </si>
  <si>
    <t xml:space="preserve"> How to calculate the harmonic mean?</t>
  </si>
  <si>
    <r>
      <rPr>
        <sz val="9"/>
        <rFont val="Arial"/>
        <family val="2"/>
      </rPr>
      <t xml:space="preserve">By and large, for a set of n </t>
    </r>
    <r>
      <rPr>
        <b val="true"/>
        <sz val="9"/>
        <rFont val="Arial"/>
        <family val="2"/>
      </rPr>
      <t xml:space="preserve">X</t>
    </r>
    <r>
      <rPr>
        <b val="true"/>
        <vertAlign val="subscript"/>
        <sz val="12"/>
        <rFont val="Arial"/>
        <family val="2"/>
      </rPr>
      <t xml:space="preserve">i</t>
    </r>
    <r>
      <rPr>
        <b val="true"/>
        <sz val="9"/>
        <rFont val="Arial"/>
        <family val="2"/>
      </rPr>
      <t xml:space="preserve"> </t>
    </r>
    <r>
      <rPr>
        <sz val="9"/>
        <rFont val="Arial"/>
        <family val="2"/>
      </rPr>
      <t xml:space="preserve">values (i varying from 1 to n), </t>
    </r>
  </si>
  <si>
    <r>
      <rPr>
        <sz val="9"/>
        <rFont val="Arial"/>
        <family val="2"/>
      </rPr>
      <t xml:space="preserve">where their arithmetic mean, </t>
    </r>
    <r>
      <rPr>
        <b val="true"/>
        <sz val="9"/>
        <rFont val="Arial"/>
        <family val="2"/>
      </rPr>
      <t xml:space="preserve">X</t>
    </r>
    <r>
      <rPr>
        <sz val="9"/>
        <rFont val="Arial"/>
        <family val="2"/>
      </rPr>
      <t xml:space="preserve">arith is:</t>
    </r>
  </si>
  <si>
    <r>
      <rPr>
        <b val="true"/>
        <sz val="9"/>
        <rFont val="Arial"/>
        <family val="2"/>
      </rPr>
      <t xml:space="preserve">X</t>
    </r>
    <r>
      <rPr>
        <sz val="9"/>
        <rFont val="Arial"/>
        <family val="2"/>
      </rPr>
      <t xml:space="preserve">arith</t>
    </r>
    <r>
      <rPr>
        <b val="true"/>
        <sz val="9"/>
        <rFont val="Arial"/>
        <family val="2"/>
      </rPr>
      <t xml:space="preserve"> = (1/n) </t>
    </r>
    <r>
      <rPr>
        <sz val="9"/>
        <rFont val="Arial"/>
        <family val="2"/>
      </rPr>
      <t xml:space="preserve">x </t>
    </r>
    <r>
      <rPr>
        <b val="true"/>
        <sz val="9"/>
        <rFont val="Arial"/>
        <family val="2"/>
      </rPr>
      <t xml:space="preserve">Somme (X</t>
    </r>
    <r>
      <rPr>
        <b val="true"/>
        <vertAlign val="subscript"/>
        <sz val="12"/>
        <rFont val="Arial"/>
        <family val="2"/>
      </rPr>
      <t xml:space="preserve">i</t>
    </r>
    <r>
      <rPr>
        <b val="true"/>
        <sz val="9"/>
        <rFont val="Arial"/>
        <family val="2"/>
      </rPr>
      <t xml:space="preserve">)</t>
    </r>
    <r>
      <rPr>
        <sz val="9"/>
        <rFont val="Arial"/>
        <family val="2"/>
      </rPr>
      <t xml:space="preserve">, i.e. the ordinary mean,</t>
    </r>
  </si>
  <si>
    <r>
      <rPr>
        <sz val="9"/>
        <rFont val="Arial"/>
        <family val="2"/>
      </rPr>
      <t xml:space="preserve">their harmonic mean </t>
    </r>
    <r>
      <rPr>
        <b val="true"/>
        <sz val="9"/>
        <rFont val="Arial"/>
        <family val="2"/>
      </rPr>
      <t xml:space="preserve">X</t>
    </r>
    <r>
      <rPr>
        <sz val="9"/>
        <rFont val="Arial"/>
        <family val="2"/>
      </rPr>
      <t xml:space="preserve">harm is defined as:</t>
    </r>
  </si>
  <si>
    <r>
      <rPr>
        <b val="true"/>
        <sz val="9"/>
        <rFont val="Arial"/>
        <family val="2"/>
      </rPr>
      <t xml:space="preserve">1 / X</t>
    </r>
    <r>
      <rPr>
        <sz val="9"/>
        <rFont val="Arial"/>
        <family val="2"/>
      </rPr>
      <t xml:space="preserve">harm</t>
    </r>
    <r>
      <rPr>
        <b val="true"/>
        <sz val="9"/>
        <rFont val="Arial"/>
        <family val="2"/>
      </rPr>
      <t xml:space="preserve"> = (1/n) </t>
    </r>
    <r>
      <rPr>
        <sz val="9"/>
        <rFont val="Arial"/>
        <family val="2"/>
      </rPr>
      <t xml:space="preserve">x </t>
    </r>
    <r>
      <rPr>
        <b val="true"/>
        <sz val="9"/>
        <rFont val="Arial"/>
        <family val="2"/>
      </rPr>
      <t xml:space="preserve">Somme (1 / X</t>
    </r>
    <r>
      <rPr>
        <b val="true"/>
        <vertAlign val="subscript"/>
        <sz val="12"/>
        <rFont val="Arial"/>
        <family val="2"/>
      </rPr>
      <t xml:space="preserve">i</t>
    </r>
    <r>
      <rPr>
        <b val="true"/>
        <sz val="9"/>
        <rFont val="Arial"/>
        <family val="2"/>
      </rPr>
      <t xml:space="preserve">)</t>
    </r>
  </si>
  <si>
    <r>
      <rPr>
        <sz val="9"/>
        <rFont val="Arial"/>
        <family val="2"/>
      </rPr>
      <t xml:space="preserve">The harmonic mean is </t>
    </r>
    <r>
      <rPr>
        <b val="true"/>
        <sz val="9"/>
        <rFont val="Arial"/>
        <family val="2"/>
      </rPr>
      <t xml:space="preserve">the reciprocal of the arithmetic means of the reciprocals.</t>
    </r>
  </si>
  <si>
    <r>
      <rPr>
        <sz val="8"/>
        <color rgb="FF0000FF"/>
        <rFont val="Arial"/>
        <family val="2"/>
      </rPr>
      <t xml:space="preserve">This is a </t>
    </r>
    <r>
      <rPr>
        <b val="true"/>
        <sz val="8"/>
        <color rgb="FF0000FF"/>
        <rFont val="Arial"/>
        <family val="2"/>
      </rPr>
      <t xml:space="preserve">conventional</t>
    </r>
    <r>
      <rPr>
        <sz val="8"/>
        <color rgb="FF0000FF"/>
        <rFont val="Arial"/>
        <family val="2"/>
      </rPr>
      <t xml:space="preserve"> concept. Note that the harmonic mean is a standard function available in Excel©.</t>
    </r>
  </si>
  <si>
    <t xml:space="preserve">But this standard function cannot determine weighted harmonic means, which are also used to calculate SOURCE indicators. See below.</t>
  </si>
  <si>
    <t xml:space="preserve">CAUTION: Speeds cannot be combined 
like ordinary physical values!</t>
  </si>
  <si>
    <r>
      <rPr>
        <sz val="9"/>
        <rFont val="Arial"/>
        <family val="2"/>
      </rPr>
      <t xml:space="preserve">This will be easily understood from simple numerical </t>
    </r>
    <r>
      <rPr>
        <b val="true"/>
        <sz val="9"/>
        <rFont val="Arial"/>
        <family val="2"/>
      </rPr>
      <t xml:space="preserve">examples</t>
    </r>
    <r>
      <rPr>
        <sz val="9"/>
        <rFont val="Arial"/>
        <family val="2"/>
      </rPr>
      <t xml:space="preserve">.</t>
    </r>
  </si>
  <si>
    <t xml:space="preserve">Case of 
2 vehicles 
on a single</t>
  </si>
  <si>
    <t xml:space="preserve">Here the correct mean of the 2 speeds S1 and S2 is not their arithmetic mean (S1 + S2) / 2, but their harmonic mean 2 / [ (1/S1) + (1/S2) ].</t>
  </si>
  <si>
    <t xml:space="preserve">section</t>
  </si>
  <si>
    <t xml:space="preserve">The harmonic mean and the arithmetic mean only coincide
if S1 = S2.</t>
  </si>
  <si>
    <t xml:space="preserve">Case analysis:</t>
  </si>
  <si>
    <t xml:space="preserve">Two vehicles make a trip on the same portion, length L=100 km.</t>
  </si>
  <si>
    <t xml:space="preserve">The travel time of the first vehicle is T1=80 mn (i.e. 80/60 h), the travel time of the second vehicle is T2 = 100 mn (i.e. 100/60 h). The two measurements of the travel speed on this portion are therefore: </t>
  </si>
  <si>
    <t xml:space="preserve">      S1  =  100 Km  /  (80/60) h  =  75.0 Km/h, </t>
  </si>
  <si>
    <t xml:space="preserve">and S2  =  100 Km  /  (100/60) h  =  60 Km/h.</t>
  </si>
  <si>
    <t xml:space="preserve">To obtain a good estimation S of the travel speed on this portion, the natural reflex would usually be to average the results, which would give:</t>
  </si>
  <si>
    <r>
      <rPr>
        <sz val="9"/>
        <rFont val="Arial"/>
        <family val="2"/>
      </rPr>
      <t xml:space="preserve">S = (S1 + S2) / 2 = (75 km/h  +  60 km/h)  /  2  =  </t>
    </r>
    <r>
      <rPr>
        <b val="true"/>
        <sz val="10"/>
        <rFont val="Arial"/>
        <family val="2"/>
      </rPr>
      <t xml:space="preserve">67.5</t>
    </r>
    <r>
      <rPr>
        <sz val="10"/>
        <rFont val="Arial"/>
        <family val="2"/>
      </rPr>
      <t xml:space="preserve"> km/h </t>
    </r>
  </si>
  <si>
    <t xml:space="preserve">But this estimation would be wrong, for the following reasons:</t>
  </si>
  <si>
    <t xml:space="preserve">The real physical value is the travel time. The mean travel time T completed by both vehicles is:</t>
  </si>
  <si>
    <t xml:space="preserve">T  =  (T1 + T2 ) / 2  =  (80 mn + 100 mn) / 2  =  90 mn = (90/60) h</t>
  </si>
  <si>
    <t xml:space="preserve">The corresponding mean speed is thus:</t>
  </si>
  <si>
    <r>
      <rPr>
        <sz val="9"/>
        <rFont val="Arial"/>
        <family val="2"/>
      </rPr>
      <t xml:space="preserve">S  =  L/T  =  100 Km  /  (90/60) h  =  </t>
    </r>
    <r>
      <rPr>
        <b val="true"/>
        <sz val="10"/>
        <rFont val="Arial"/>
        <family val="2"/>
      </rPr>
      <t xml:space="preserve">66,7</t>
    </r>
    <r>
      <rPr>
        <sz val="10"/>
        <rFont val="Arial"/>
        <family val="2"/>
      </rPr>
      <t xml:space="preserve"> Km/h</t>
    </r>
  </si>
  <si>
    <t xml:space="preserve">This is fairly close to 67.5…but that is no excuse….!</t>
  </si>
  <si>
    <t xml:space="preserve">It is easy to check that S, calculated by this method, really does give the harmonic mean of the 2 speeds, weighted by the lengths. </t>
  </si>
  <si>
    <t xml:space="preserve">We know that:        S1 = L/T1  et  S2 = L/T2, </t>
  </si>
  <si>
    <t xml:space="preserve">       Therefore:        T1  =  L/S1  et  T2 = L/S2.</t>
  </si>
  <si>
    <t xml:space="preserve">And we have simply calculated:      S   =  L / T  =  L  /  [ (T1+T2) / 2 ] </t>
  </si>
  <si>
    <t xml:space="preserve"> i.e.:      S  =  2 / [ (1/S1) + (1/S2) ]</t>
  </si>
  <si>
    <t xml:space="preserve">And this is the very definition of the harmonic mean. </t>
  </si>
  <si>
    <t xml:space="preserve">Moreover, we clearly obtain: 66.7 km/h = 2 / [ (1 / 75 km/h) + (1 / 60 km/h) ] </t>
  </si>
  <si>
    <r>
      <rPr>
        <sz val="8"/>
        <color rgb="FF0000FF"/>
        <rFont val="Arial"/>
        <family val="2"/>
      </rPr>
      <t xml:space="preserve">The coming example is sort of more complex, as it  is about </t>
    </r>
    <r>
      <rPr>
        <b val="true"/>
        <sz val="8"/>
        <color rgb="FF0000FF"/>
        <rFont val="Arial"/>
        <family val="2"/>
      </rPr>
      <t xml:space="preserve">weighted</t>
    </r>
    <r>
      <rPr>
        <sz val="8"/>
        <color rgb="FF0000FF"/>
        <rFont val="Arial"/>
        <family val="2"/>
      </rPr>
      <t xml:space="preserve"> means.</t>
    </r>
  </si>
  <si>
    <t xml:space="preserve">Case of a single vehicle on 2 successive</t>
  </si>
  <si>
    <t xml:space="preserve">Here the correct mean of the 2 speeds S1 and S2 is not their weighted arithmetic mean (L1xS1 + L2xS2) / (L1+L2), but their weighted harmonic mean (L1+L2) / [ (L1/S1) + (L2/S2) ]. </t>
  </si>
  <si>
    <t xml:space="preserve">The weighted harmonic mean and the weighted arithmetic mean only coincide if S1 = S2.</t>
  </si>
  <si>
    <t xml:space="preserve">A single vehicle has made a single trip consisting of two portions placed end-to-end.</t>
  </si>
  <si>
    <t xml:space="preserve">If we assume that you obtained a speed S1 = 60 km/h on the first portion of length L1= 40 km with a resulting travel time T1 of 40 mn (i.e.  40/60 h), this will accordingly give:</t>
  </si>
  <si>
    <t xml:space="preserve">  S1  =  L1 / T1  =  40 Km   /   (40 / 60) h   =   60 Km/h</t>
  </si>
  <si>
    <t xml:space="preserve">Then you obtained a speed S2 = 36 km/h on the next portion of length L2 = 60 km, with a resulting travel time of 100 mn,  i.e.  100/60 h, which will accordingly give:</t>
  </si>
  <si>
    <t xml:space="preserve">  S2 = L2 / T2  =  60 Km   /   (100 / 60) h  =  36 Km/h</t>
  </si>
  <si>
    <t xml:space="preserve">The first reflex, to obtain the travel time over the 2 portions combined, is to determine an arithmetic mean weighted by the distances,  i.e.: </t>
  </si>
  <si>
    <r>
      <rPr>
        <sz val="9"/>
        <rFont val="Arial"/>
        <family val="2"/>
      </rPr>
      <t xml:space="preserve">  S = ( 40x60 + 60x36 ) / (40+60) = </t>
    </r>
    <r>
      <rPr>
        <b val="true"/>
        <sz val="10"/>
        <rFont val="Arial"/>
        <family val="2"/>
      </rPr>
      <t xml:space="preserve">45,6</t>
    </r>
    <r>
      <rPr>
        <sz val="10"/>
        <rFont val="Arial"/>
        <family val="2"/>
      </rPr>
      <t xml:space="preserve"> Km/h. </t>
    </r>
  </si>
  <si>
    <t xml:space="preserve">But this is wrong, for the following reason:</t>
  </si>
  <si>
    <r>
      <rPr>
        <sz val="9"/>
        <rFont val="Arial"/>
        <family val="2"/>
      </rPr>
      <t xml:space="preserve">The travel time over the 2 portions combined is naturally 40 mn + 100 mn = 140 mn, and the total length is 40 km + 60 km = 100 km. The real travel speed over the entire length is thus: S  =  100 km / (140 / 60) h  =  </t>
    </r>
    <r>
      <rPr>
        <b val="true"/>
        <sz val="10"/>
        <rFont val="Arial"/>
        <family val="2"/>
      </rPr>
      <t xml:space="preserve"> 42.9</t>
    </r>
    <r>
      <rPr>
        <sz val="10"/>
        <rFont val="Arial"/>
        <family val="2"/>
      </rPr>
      <t xml:space="preserve"> km/h.</t>
    </r>
  </si>
  <si>
    <t xml:space="preserve">Not too far different from  45.6…but that is no excuse…..!</t>
  </si>
  <si>
    <t xml:space="preserve">It is easy to demonstrate that S is the harmonic mean of the 2 speeds S1 and S2, weighted by the lengths.</t>
  </si>
  <si>
    <t xml:space="preserve">We naturally obtain:</t>
  </si>
  <si>
    <t xml:space="preserve">S = (L1+L2)  /  (T1+T2)      where S1=L1/T1 and S2=L2/T2</t>
  </si>
  <si>
    <t xml:space="preserve">    whereby:</t>
  </si>
  <si>
    <t xml:space="preserve">S  =  (L1+L2)  /  [ (L1/S1) + (L2/S2) ]</t>
  </si>
  <si>
    <t xml:space="preserve">      whereby: </t>
  </si>
  <si>
    <t xml:space="preserve">(L1+L2) / S  =  (L1/S1) + (L2/S2)</t>
  </si>
  <si>
    <t xml:space="preserve">      and so:</t>
  </si>
  <si>
    <t xml:space="preserve">(1/S)   = [(L1/S1) + (L2/S2) ]  / (L1+L2). </t>
  </si>
  <si>
    <t xml:space="preserve">And this is the very definition of the harmonic mean, weighted by lengthes.</t>
  </si>
  <si>
    <t xml:space="preserve">Moreover, we clearly obtain: 42.9 km/h = 100 Km / [ (40 km / 60 km/h) + (60 km / 36 km/h) ] </t>
  </si>
  <si>
    <r>
      <rPr>
        <sz val="9"/>
        <rFont val="Arial"/>
        <family val="2"/>
      </rPr>
      <t xml:space="preserve">All this seems obvious once it has been demonstrated. But when you are on the spot, if you are not careful, you will be tempted to mistakenly apply arithmetic means to the speeds instead of harmonic means.</t>
    </r>
    <r>
      <rPr>
        <b val="true"/>
        <sz val="10"/>
        <rFont val="Arial"/>
        <family val="2"/>
      </rPr>
      <t xml:space="preserve"> </t>
    </r>
    <r>
      <rPr>
        <b val="true"/>
        <sz val="9"/>
        <rFont val="Arial"/>
        <family val="2"/>
      </rPr>
      <t xml:space="preserve">So take care…</t>
    </r>
  </si>
  <si>
    <t xml:space="preserve">As harmonic mean formulae are dull to enter into a pocket calculator (which entail calculation errors),  prefer processing just as we did in the above 2 examples, namely:</t>
  </si>
  <si>
    <t xml:space="preserve">First calculate the mean travel time (here no chance of error), hence naturally derive the corresponding speed. The result cannot be wrong.</t>
  </si>
  <si>
    <t xml:space="preserve">SOURCE methodology dispenses with speed calculations in the field and only requires you to handle distances, times and counts. </t>
  </si>
  <si>
    <r>
      <rPr>
        <sz val="9"/>
        <color rgb="FFFFFFFF"/>
        <rFont val="Arial"/>
        <family val="2"/>
      </rPr>
      <t xml:space="preserve">The consultant will calculate the speeds automatically on the workbook.</t>
    </r>
    <r>
      <rPr>
        <b val="true"/>
        <sz val="9"/>
        <color rgb="FFFFFFFF"/>
        <rFont val="Arial"/>
        <family val="2"/>
      </rPr>
      <t xml:space="preserve"> This calculation is error-proof.</t>
    </r>
  </si>
  <si>
    <t xml:space="preserve">SOURCE macro-indicators</t>
  </si>
  <si>
    <r>
      <rPr>
        <sz val="9"/>
        <rFont val="Arial"/>
        <family val="2"/>
      </rPr>
      <t xml:space="preserve">The </t>
    </r>
    <r>
      <rPr>
        <u val="single"/>
        <sz val="9"/>
        <rFont val="Arial"/>
        <family val="2"/>
      </rPr>
      <t xml:space="preserve">3</t>
    </r>
    <r>
      <rPr>
        <sz val="9"/>
        <rFont val="Arial"/>
        <family val="2"/>
      </rPr>
      <t xml:space="preserve"> SOURCE indicators are </t>
    </r>
    <r>
      <rPr>
        <b val="true"/>
        <sz val="9"/>
        <rFont val="Arial"/>
        <family val="2"/>
      </rPr>
      <t xml:space="preserve">national aggregates</t>
    </r>
    <r>
      <rPr>
        <sz val="9"/>
        <rFont val="Arial"/>
        <family val="2"/>
      </rPr>
      <t xml:space="preserve"> calculated for the entire reference network of the relevant country.</t>
    </r>
  </si>
  <si>
    <r>
      <rPr>
        <sz val="9"/>
        <rFont val="Arial"/>
        <family val="2"/>
      </rPr>
      <t xml:space="preserve">Calculation of SOURCE indicators must solely be made on the basis of measurement campaign data meeting the </t>
    </r>
    <r>
      <rPr>
        <b val="true"/>
        <sz val="9"/>
        <rFont val="Arial"/>
        <family val="2"/>
      </rPr>
      <t xml:space="preserve">quality</t>
    </r>
    <r>
      <rPr>
        <sz val="9"/>
        <rFont val="Arial"/>
        <family val="2"/>
      </rPr>
      <t xml:space="preserve"> criteria of the SOURCE method.</t>
    </r>
  </si>
  <si>
    <r>
      <rPr>
        <sz val="9"/>
        <rFont val="Arial"/>
        <family val="2"/>
      </rPr>
      <t xml:space="preserve">The data processing </t>
    </r>
    <r>
      <rPr>
        <b val="true"/>
        <sz val="9"/>
        <rFont val="Arial"/>
        <family val="2"/>
      </rPr>
      <t xml:space="preserve">sequence</t>
    </r>
    <r>
      <rPr>
        <sz val="9"/>
        <rFont val="Arial"/>
        <family val="2"/>
      </rPr>
      <t xml:space="preserve"> to be performed by the consultant is described in Chapter 2 of this HelpSheet.</t>
    </r>
  </si>
  <si>
    <t xml:space="preserve">It enables macro indicators to be calculated and viewed for the entire reference network, using utilities under Excel©.</t>
  </si>
  <si>
    <r>
      <rPr>
        <b val="true"/>
        <u val="single"/>
        <sz val="16"/>
        <color rgb="FFFFFFFF"/>
        <rFont val="Arial"/>
        <family val="2"/>
      </rPr>
      <t xml:space="preserve">Primary</t>
    </r>
    <r>
      <rPr>
        <b val="true"/>
        <sz val="16"/>
        <color rgb="FFFFFFFF"/>
        <rFont val="Arial"/>
        <family val="2"/>
      </rPr>
      <t xml:space="preserve"> SOURCE indicator</t>
    </r>
  </si>
  <si>
    <r>
      <rPr>
        <b val="true"/>
        <sz val="12"/>
        <rFont val="Arial"/>
        <family val="2"/>
      </rPr>
      <t xml:space="preserve">This is the "common speed"</t>
    </r>
    <r>
      <rPr>
        <sz val="10"/>
        <rFont val="Arial"/>
        <family val="2"/>
      </rPr>
      <t xml:space="preserve"> </t>
    </r>
    <r>
      <rPr>
        <sz val="9"/>
        <rFont val="Arial"/>
        <family val="2"/>
      </rPr>
      <t xml:space="preserve">of LVs on the reference network. </t>
    </r>
  </si>
  <si>
    <r>
      <rPr>
        <sz val="9"/>
        <rFont val="Arial"/>
        <family val="2"/>
      </rPr>
      <t xml:space="preserve">This indicator is calculated as follows: harmonic</t>
    </r>
    <r>
      <rPr>
        <b val="true"/>
        <sz val="9"/>
        <rFont val="Arial"/>
        <family val="2"/>
      </rPr>
      <t xml:space="preserve"> mean</t>
    </r>
    <r>
      <rPr>
        <sz val="9"/>
        <rFont val="Arial"/>
        <family val="2"/>
      </rPr>
      <t xml:space="preserve"> of LV speeds, measured section by measured section, </t>
    </r>
    <r>
      <rPr>
        <b val="true"/>
        <sz val="9"/>
        <rFont val="Arial"/>
        <family val="2"/>
      </rPr>
      <t xml:space="preserve">weighted by LV </t>
    </r>
    <r>
      <rPr>
        <sz val="9"/>
        <rFont val="Arial"/>
        <family val="2"/>
      </rPr>
      <t xml:space="preserve">traffic volumes in both ways of travel (dry season, business times and days). </t>
    </r>
  </si>
  <si>
    <t xml:space="preserve">This is termed the “common” speed because it is the most probable speed of an LV travelling on the network, chosen at random.</t>
  </si>
  <si>
    <r>
      <rPr>
        <sz val="9"/>
        <rFont val="Arial"/>
        <family val="2"/>
      </rPr>
      <t xml:space="preserve">This indicator is expressed in </t>
    </r>
    <r>
      <rPr>
        <b val="true"/>
        <sz val="10"/>
        <rFont val="Arial"/>
        <family val="2"/>
      </rPr>
      <t xml:space="preserve">km/h</t>
    </r>
    <r>
      <rPr>
        <sz val="10"/>
        <rFont val="Arial"/>
        <family val="2"/>
      </rPr>
      <t xml:space="preserve">.</t>
    </r>
  </si>
  <si>
    <t xml:space="preserve">By définition:</t>
  </si>
  <si>
    <r>
      <rPr>
        <b val="true"/>
        <sz val="8"/>
        <rFont val="Arial"/>
        <family val="2"/>
      </rPr>
      <t xml:space="preserve">Common</t>
    </r>
    <r>
      <rPr>
        <b val="true"/>
        <sz val="10"/>
        <rFont val="Arial"/>
        <family val="2"/>
      </rPr>
      <t xml:space="preserve">S = </t>
    </r>
    <r>
      <rPr>
        <b val="true"/>
        <sz val="8"/>
        <rFont val="Arial"/>
        <family val="2"/>
      </rPr>
      <t xml:space="preserve">2way</t>
    </r>
    <r>
      <rPr>
        <b val="true"/>
        <sz val="9"/>
        <rFont val="Arial"/>
        <family val="2"/>
      </rPr>
      <t xml:space="preserve">TrafVol   /  Sum ( </t>
    </r>
    <r>
      <rPr>
        <b val="true"/>
        <sz val="8"/>
        <rFont val="Arial"/>
        <family val="2"/>
      </rPr>
      <t xml:space="preserve">2way</t>
    </r>
    <r>
      <rPr>
        <b val="true"/>
        <sz val="9"/>
        <rFont val="Arial"/>
        <family val="2"/>
      </rPr>
      <t xml:space="preserve">TrafVol</t>
    </r>
    <r>
      <rPr>
        <b val="true"/>
        <vertAlign val="subscript"/>
        <sz val="12"/>
        <rFont val="Arial"/>
        <family val="2"/>
      </rPr>
      <t xml:space="preserve">i</t>
    </r>
    <r>
      <rPr>
        <b val="true"/>
        <sz val="9"/>
        <rFont val="Arial"/>
        <family val="2"/>
      </rPr>
      <t xml:space="preserve">  /  S</t>
    </r>
    <r>
      <rPr>
        <b val="true"/>
        <vertAlign val="subscript"/>
        <sz val="12"/>
        <rFont val="Arial"/>
        <family val="2"/>
      </rPr>
      <t xml:space="preserve">i</t>
    </r>
    <r>
      <rPr>
        <b val="true"/>
        <sz val="9"/>
        <rFont val="Arial"/>
        <family val="2"/>
      </rPr>
      <t xml:space="preserve"> ) </t>
    </r>
  </si>
  <si>
    <r>
      <rPr>
        <sz val="8"/>
        <rFont val="Arial"/>
        <family val="2"/>
      </rPr>
      <t xml:space="preserve">Common</t>
    </r>
    <r>
      <rPr>
        <sz val="9"/>
        <rFont val="Arial"/>
        <family val="2"/>
      </rPr>
      <t xml:space="preserve">S = Sum ( </t>
    </r>
    <r>
      <rPr>
        <sz val="8"/>
        <rFont val="Arial"/>
        <family val="2"/>
      </rPr>
      <t xml:space="preserve">2way</t>
    </r>
    <r>
      <rPr>
        <sz val="9"/>
        <rFont val="Arial"/>
        <family val="2"/>
      </rPr>
      <t xml:space="preserve">TrafVol</t>
    </r>
    <r>
      <rPr>
        <b val="true"/>
        <vertAlign val="subscript"/>
        <sz val="12"/>
        <rFont val="Arial"/>
        <family val="2"/>
      </rPr>
      <t xml:space="preserve">i</t>
    </r>
    <r>
      <rPr>
        <sz val="9"/>
        <rFont val="Arial"/>
        <family val="2"/>
      </rPr>
      <t xml:space="preserve"> )   /  Sum ( </t>
    </r>
    <r>
      <rPr>
        <sz val="8"/>
        <rFont val="Arial"/>
        <family val="2"/>
      </rPr>
      <t xml:space="preserve">2way</t>
    </r>
    <r>
      <rPr>
        <sz val="9"/>
        <rFont val="Arial"/>
        <family val="2"/>
      </rPr>
      <t xml:space="preserve">TrafVol</t>
    </r>
    <r>
      <rPr>
        <b val="true"/>
        <vertAlign val="subscript"/>
        <sz val="12"/>
        <rFont val="Arial"/>
        <family val="2"/>
      </rPr>
      <t xml:space="preserve">i</t>
    </r>
    <r>
      <rPr>
        <sz val="9"/>
        <rFont val="Arial"/>
        <family val="2"/>
      </rPr>
      <t xml:space="preserve">  /  S</t>
    </r>
    <r>
      <rPr>
        <b val="true"/>
        <vertAlign val="subscript"/>
        <sz val="12"/>
        <rFont val="Arial"/>
        <family val="2"/>
      </rPr>
      <t xml:space="preserve">i</t>
    </r>
    <r>
      <rPr>
        <sz val="9"/>
        <rFont val="Arial"/>
        <family val="2"/>
      </rPr>
      <t xml:space="preserve">  ) </t>
    </r>
  </si>
  <si>
    <r>
      <rPr>
        <sz val="8"/>
        <rFont val="Arial"/>
        <family val="2"/>
      </rPr>
      <t xml:space="preserve">Common</t>
    </r>
    <r>
      <rPr>
        <sz val="9"/>
        <rFont val="Arial"/>
        <family val="2"/>
      </rPr>
      <t xml:space="preserve">S = Sum ( 2 x L</t>
    </r>
    <r>
      <rPr>
        <b val="true"/>
        <vertAlign val="subscript"/>
        <sz val="12"/>
        <rFont val="Arial"/>
        <family val="2"/>
      </rPr>
      <t xml:space="preserve">i</t>
    </r>
    <r>
      <rPr>
        <sz val="9"/>
        <rFont val="Arial"/>
        <family val="2"/>
      </rPr>
      <t xml:space="preserve"> x TrafLev</t>
    </r>
    <r>
      <rPr>
        <b val="true"/>
        <vertAlign val="subscript"/>
        <sz val="12"/>
        <rFont val="Arial"/>
        <family val="2"/>
      </rPr>
      <t xml:space="preserve">i</t>
    </r>
    <r>
      <rPr>
        <sz val="9"/>
        <rFont val="Arial"/>
        <family val="2"/>
      </rPr>
      <t xml:space="preserve"> )  </t>
    </r>
  </si>
  <si>
    <r>
      <rPr>
        <sz val="9"/>
        <rFont val="Arial"/>
        <family val="2"/>
      </rPr>
      <t xml:space="preserve"> /   Sum [ (2 x L</t>
    </r>
    <r>
      <rPr>
        <b val="true"/>
        <vertAlign val="subscript"/>
        <sz val="12"/>
        <rFont val="Arial"/>
        <family val="2"/>
      </rPr>
      <t xml:space="preserve">i</t>
    </r>
    <r>
      <rPr>
        <sz val="9"/>
        <rFont val="Arial"/>
        <family val="2"/>
      </rPr>
      <t xml:space="preserve"> x TrafLev</t>
    </r>
    <r>
      <rPr>
        <b val="true"/>
        <vertAlign val="subscript"/>
        <sz val="12"/>
        <rFont val="Arial"/>
        <family val="2"/>
      </rPr>
      <t xml:space="preserve">i</t>
    </r>
    <r>
      <rPr>
        <sz val="9"/>
        <rFont val="Arial"/>
        <family val="2"/>
      </rPr>
      <t xml:space="preserve"> )  /  (L</t>
    </r>
    <r>
      <rPr>
        <b val="true"/>
        <vertAlign val="subscript"/>
        <sz val="12"/>
        <rFont val="Arial"/>
        <family val="2"/>
      </rPr>
      <t xml:space="preserve">i</t>
    </r>
    <r>
      <rPr>
        <sz val="9"/>
        <rFont val="Arial"/>
        <family val="2"/>
      </rPr>
      <t xml:space="preserve">/T</t>
    </r>
    <r>
      <rPr>
        <b val="true"/>
        <vertAlign val="subscript"/>
        <sz val="12"/>
        <rFont val="Arial"/>
        <family val="2"/>
      </rPr>
      <t xml:space="preserve">i</t>
    </r>
    <r>
      <rPr>
        <sz val="9"/>
        <rFont val="Arial"/>
        <family val="2"/>
      </rPr>
      <t xml:space="preserve">) ]</t>
    </r>
  </si>
  <si>
    <t xml:space="preserve">Therefore:</t>
  </si>
  <si>
    <r>
      <rPr>
        <b val="true"/>
        <sz val="9"/>
        <rFont val="Arial"/>
        <family val="2"/>
      </rPr>
      <t xml:space="preserve">CommonS = Sum ( L</t>
    </r>
    <r>
      <rPr>
        <b val="true"/>
        <vertAlign val="subscript"/>
        <sz val="12"/>
        <rFont val="Arial"/>
        <family val="2"/>
      </rPr>
      <t xml:space="preserve">i</t>
    </r>
    <r>
      <rPr>
        <b val="true"/>
        <sz val="9"/>
        <rFont val="Arial"/>
        <family val="2"/>
      </rPr>
      <t xml:space="preserve"> x TrafLev</t>
    </r>
    <r>
      <rPr>
        <b val="true"/>
        <vertAlign val="subscript"/>
        <sz val="12"/>
        <rFont val="Arial"/>
        <family val="2"/>
      </rPr>
      <t xml:space="preserve">i</t>
    </r>
    <r>
      <rPr>
        <b val="true"/>
        <sz val="9"/>
        <rFont val="Arial"/>
        <family val="2"/>
      </rPr>
      <t xml:space="preserve"> )  /  Sum (T</t>
    </r>
    <r>
      <rPr>
        <b val="true"/>
        <vertAlign val="subscript"/>
        <sz val="12"/>
        <rFont val="Arial"/>
        <family val="2"/>
      </rPr>
      <t xml:space="preserve">i</t>
    </r>
    <r>
      <rPr>
        <b val="true"/>
        <sz val="9"/>
        <rFont val="Arial"/>
        <family val="2"/>
      </rPr>
      <t xml:space="preserve"> x  TrafLev</t>
    </r>
    <r>
      <rPr>
        <b val="true"/>
        <vertAlign val="subscript"/>
        <sz val="12"/>
        <rFont val="Arial"/>
        <family val="2"/>
      </rPr>
      <t xml:space="preserve">i</t>
    </r>
    <r>
      <rPr>
        <b val="true"/>
        <sz val="9"/>
        <rFont val="Arial"/>
        <family val="2"/>
      </rPr>
      <t xml:space="preserve"> )</t>
    </r>
  </si>
  <si>
    <r>
      <rPr>
        <sz val="9"/>
        <rFont val="Arial"/>
        <family val="2"/>
      </rPr>
      <t xml:space="preserve">L</t>
    </r>
    <r>
      <rPr>
        <b val="true"/>
        <vertAlign val="subscript"/>
        <sz val="12"/>
        <rFont val="Arial"/>
        <family val="2"/>
      </rPr>
      <t xml:space="preserve">i</t>
    </r>
    <r>
      <rPr>
        <sz val="9"/>
        <rFont val="Arial"/>
        <family val="2"/>
      </rPr>
      <t xml:space="preserve"> being the length of the ith section (</t>
    </r>
    <r>
      <rPr>
        <b val="true"/>
        <sz val="9"/>
        <rFont val="Arial"/>
        <family val="2"/>
      </rPr>
      <t xml:space="preserve">i</t>
    </r>
    <r>
      <rPr>
        <sz val="9"/>
        <rFont val="Arial"/>
        <family val="2"/>
      </rPr>
      <t xml:space="preserve"> varying from 1 to n),</t>
    </r>
  </si>
  <si>
    <r>
      <rPr>
        <sz val="9"/>
        <rFont val="Arial"/>
        <family val="2"/>
      </rPr>
      <t xml:space="preserve">T</t>
    </r>
    <r>
      <rPr>
        <b val="true"/>
        <vertAlign val="subscript"/>
        <sz val="12"/>
        <rFont val="Arial"/>
        <family val="2"/>
      </rPr>
      <t xml:space="preserve">i</t>
    </r>
    <r>
      <rPr>
        <sz val="9"/>
        <rFont val="Arial"/>
        <family val="2"/>
      </rPr>
      <t xml:space="preserve"> being the mean travel time on this section, </t>
    </r>
  </si>
  <si>
    <r>
      <rPr>
        <sz val="9"/>
        <rFont val="Arial"/>
        <family val="2"/>
      </rPr>
      <t xml:space="preserve">S</t>
    </r>
    <r>
      <rPr>
        <b val="true"/>
        <vertAlign val="subscript"/>
        <sz val="12"/>
        <rFont val="Arial"/>
        <family val="2"/>
      </rPr>
      <t xml:space="preserve">i</t>
    </r>
    <r>
      <rPr>
        <sz val="9"/>
        <rFont val="Arial"/>
        <family val="2"/>
      </rPr>
      <t xml:space="preserve"> being the mean speed on this section, </t>
    </r>
  </si>
  <si>
    <r>
      <rPr>
        <sz val="9"/>
        <rFont val="Arial"/>
        <family val="2"/>
      </rPr>
      <t xml:space="preserve">TrafLev</t>
    </r>
    <r>
      <rPr>
        <b val="true"/>
        <vertAlign val="subscript"/>
        <sz val="12"/>
        <rFont val="Arial"/>
        <family val="2"/>
      </rPr>
      <t xml:space="preserve">i</t>
    </r>
    <r>
      <rPr>
        <sz val="9"/>
        <rFont val="Arial"/>
        <family val="2"/>
      </rPr>
      <t xml:space="preserve"> being the mean traffic level observed on this section (traffic being presumed homogeneous),</t>
    </r>
  </si>
  <si>
    <r>
      <rPr>
        <sz val="9"/>
        <rFont val="Arial"/>
        <family val="2"/>
      </rPr>
      <t xml:space="preserve">and </t>
    </r>
    <r>
      <rPr>
        <sz val="8"/>
        <rFont val="Arial"/>
        <family val="2"/>
      </rPr>
      <t xml:space="preserve">2way</t>
    </r>
    <r>
      <rPr>
        <sz val="9"/>
        <rFont val="Arial"/>
        <family val="2"/>
      </rPr>
      <t xml:space="preserve">TrafVol</t>
    </r>
    <r>
      <rPr>
        <b val="true"/>
        <vertAlign val="subscript"/>
        <sz val="12"/>
        <rFont val="Arial"/>
        <family val="2"/>
      </rPr>
      <t xml:space="preserve">i</t>
    </r>
    <r>
      <rPr>
        <sz val="9"/>
        <rFont val="Arial"/>
        <family val="2"/>
      </rPr>
      <t xml:space="preserve"> being the corresponding traffic level.</t>
    </r>
  </si>
  <si>
    <r>
      <rPr>
        <b val="true"/>
        <u val="single"/>
        <sz val="16"/>
        <color rgb="FFFFFFFF"/>
        <rFont val="Arial"/>
        <family val="2"/>
      </rPr>
      <t xml:space="preserve">Secondary</t>
    </r>
    <r>
      <rPr>
        <b val="true"/>
        <sz val="16"/>
        <color rgb="FFFFFFFF"/>
        <rFont val="Arial"/>
        <family val="2"/>
      </rPr>
      <t xml:space="preserve"> SOURCE indicator</t>
    </r>
  </si>
  <si>
    <r>
      <rPr>
        <b val="true"/>
        <sz val="12"/>
        <rFont val="Arial"/>
        <family val="2"/>
      </rPr>
      <t xml:space="preserve">This is the "travel speed”</t>
    </r>
    <r>
      <rPr>
        <sz val="10"/>
        <rFont val="Arial"/>
        <family val="2"/>
      </rPr>
      <t xml:space="preserve">  </t>
    </r>
    <r>
      <rPr>
        <sz val="9"/>
        <rFont val="Arial"/>
        <family val="2"/>
      </rPr>
      <t xml:space="preserve">of LVs on the reference network. </t>
    </r>
  </si>
  <si>
    <r>
      <rPr>
        <sz val="9"/>
        <rFont val="Arial"/>
        <family val="2"/>
      </rPr>
      <t xml:space="preserve">This indicator is calculated as follows: harmonic</t>
    </r>
    <r>
      <rPr>
        <b val="true"/>
        <sz val="9"/>
        <rFont val="Arial"/>
        <family val="2"/>
      </rPr>
      <t xml:space="preserve"> mean</t>
    </r>
    <r>
      <rPr>
        <sz val="9"/>
        <rFont val="Arial"/>
        <family val="2"/>
      </rPr>
      <t xml:space="preserve"> of LV speeds, measured section by measured section, simply </t>
    </r>
    <r>
      <rPr>
        <b val="true"/>
        <sz val="9"/>
        <rFont val="Arial"/>
        <family val="2"/>
      </rPr>
      <t xml:space="preserve">weighted by the </t>
    </r>
    <r>
      <rPr>
        <sz val="9"/>
        <rFont val="Arial"/>
        <family val="2"/>
      </rPr>
      <t xml:space="preserve">lengths of these sections (dry season, business times and days). </t>
    </r>
  </si>
  <si>
    <r>
      <rPr>
        <sz val="8"/>
        <color rgb="FF0000FF"/>
        <rFont val="Arial"/>
        <family val="2"/>
      </rPr>
      <t xml:space="preserve">This speed is called the </t>
    </r>
    <r>
      <rPr>
        <b val="true"/>
        <sz val="8"/>
        <color rgb="FF0000FF"/>
        <rFont val="Arial"/>
        <family val="2"/>
      </rPr>
      <t xml:space="preserve">“travel speed”</t>
    </r>
    <r>
      <rPr>
        <sz val="8"/>
        <color rgb="FF0000FF"/>
        <rFont val="Arial"/>
        <family val="2"/>
      </rPr>
      <t xml:space="preserve"> because it is the resultant speed of an LV that has travelled </t>
    </r>
    <r>
      <rPr>
        <b val="true"/>
        <sz val="8"/>
        <color rgb="FF0000FF"/>
        <rFont val="Arial"/>
        <family val="2"/>
      </rPr>
      <t xml:space="preserve">once over the entire network</t>
    </r>
    <r>
      <rPr>
        <sz val="8"/>
        <color rgb="FF0000FF"/>
        <rFont val="Arial"/>
        <family val="2"/>
      </rPr>
      <t xml:space="preserve">, exactly adopting the corresponding common speed observed on each section.</t>
    </r>
  </si>
  <si>
    <r>
      <rPr>
        <sz val="9"/>
        <rFont val="Arial"/>
        <family val="2"/>
      </rPr>
      <t xml:space="preserve">This indicator is expressed in </t>
    </r>
    <r>
      <rPr>
        <b val="true"/>
        <sz val="9"/>
        <rFont val="Arial"/>
        <family val="2"/>
      </rPr>
      <t xml:space="preserve">km/h</t>
    </r>
    <r>
      <rPr>
        <sz val="9"/>
        <rFont val="Arial"/>
        <family val="2"/>
      </rPr>
      <t xml:space="preserve">.</t>
    </r>
  </si>
  <si>
    <t xml:space="preserve">We know that:</t>
  </si>
  <si>
    <r>
      <rPr>
        <b val="true"/>
        <sz val="9"/>
        <rFont val="Arial"/>
        <family val="2"/>
      </rPr>
      <t xml:space="preserve">TravelS = Sum ( L</t>
    </r>
    <r>
      <rPr>
        <b val="true"/>
        <vertAlign val="subscript"/>
        <sz val="12"/>
        <rFont val="Arial"/>
        <family val="2"/>
      </rPr>
      <t xml:space="preserve">i</t>
    </r>
    <r>
      <rPr>
        <b val="true"/>
        <sz val="9"/>
        <rFont val="Arial"/>
        <family val="2"/>
      </rPr>
      <t xml:space="preserve"> )  /  Sum ( T</t>
    </r>
    <r>
      <rPr>
        <b val="true"/>
        <vertAlign val="subscript"/>
        <sz val="12"/>
        <rFont val="Arial"/>
        <family val="2"/>
      </rPr>
      <t xml:space="preserve">i</t>
    </r>
    <r>
      <rPr>
        <b val="true"/>
        <sz val="9"/>
        <rFont val="Arial"/>
        <family val="2"/>
      </rPr>
      <t xml:space="preserve"> )</t>
    </r>
  </si>
  <si>
    <t xml:space="preserve">                i.e. :</t>
  </si>
  <si>
    <r>
      <rPr>
        <sz val="8"/>
        <rFont val="Arial"/>
        <family val="2"/>
      </rPr>
      <t xml:space="preserve">Travel</t>
    </r>
    <r>
      <rPr>
        <sz val="9"/>
        <rFont val="Arial"/>
        <family val="2"/>
      </rPr>
      <t xml:space="preserve">S = Sum ( L</t>
    </r>
    <r>
      <rPr>
        <b val="true"/>
        <vertAlign val="subscript"/>
        <sz val="12"/>
        <rFont val="Arial"/>
        <family val="2"/>
      </rPr>
      <t xml:space="preserve">i</t>
    </r>
    <r>
      <rPr>
        <sz val="9"/>
        <rFont val="Arial"/>
        <family val="2"/>
      </rPr>
      <t xml:space="preserve"> )  /  Sum ( L</t>
    </r>
    <r>
      <rPr>
        <b val="true"/>
        <vertAlign val="subscript"/>
        <sz val="12"/>
        <rFont val="Arial"/>
        <family val="2"/>
      </rPr>
      <t xml:space="preserve">i</t>
    </r>
    <r>
      <rPr>
        <sz val="9"/>
        <rFont val="Arial"/>
        <family val="2"/>
      </rPr>
      <t xml:space="preserve"> / V</t>
    </r>
    <r>
      <rPr>
        <b val="true"/>
        <vertAlign val="subscript"/>
        <sz val="12"/>
        <rFont val="Arial"/>
        <family val="2"/>
      </rPr>
      <t xml:space="preserve">i</t>
    </r>
    <r>
      <rPr>
        <sz val="9"/>
        <rFont val="Arial"/>
        <family val="2"/>
      </rPr>
      <t xml:space="preserve"> )</t>
    </r>
  </si>
  <si>
    <t xml:space="preserve">which is effectively the definition of the harmonic mean of the speeds weighted by the lengths, as we saw earlier.</t>
  </si>
  <si>
    <r>
      <rPr>
        <sz val="9"/>
        <rFont val="Arial"/>
        <family val="2"/>
      </rPr>
      <t xml:space="preserve">Note that for a </t>
    </r>
    <r>
      <rPr>
        <b val="true"/>
        <sz val="9"/>
        <rFont val="Arial"/>
        <family val="2"/>
      </rPr>
      <t xml:space="preserve">single</t>
    </r>
    <r>
      <rPr>
        <sz val="9"/>
        <rFont val="Arial"/>
        <family val="2"/>
      </rPr>
      <t xml:space="preserve"> section (deemed to have homogeneous traffic), “common speed” and "travel speed” are the same, by definition. Here the distinction makes no sense.</t>
    </r>
  </si>
  <si>
    <t xml:space="preserve"> Which is why, solely for sections, the term “common speed”, or even simply "speed" will henceforth be used unreservedly.</t>
  </si>
  <si>
    <r>
      <rPr>
        <b val="true"/>
        <sz val="16"/>
        <color rgb="FFFFFFFF"/>
        <rFont val="Arial"/>
        <family val="2"/>
      </rPr>
      <t xml:space="preserve">T</t>
    </r>
    <r>
      <rPr>
        <b val="true"/>
        <u val="single"/>
        <sz val="16"/>
        <color rgb="FFFFFFFF"/>
        <rFont val="Arial"/>
        <family val="2"/>
      </rPr>
      <t xml:space="preserve">ertiary </t>
    </r>
    <r>
      <rPr>
        <b val="true"/>
        <sz val="16"/>
        <color rgb="FFFFFFFF"/>
        <rFont val="Arial"/>
        <family val="2"/>
      </rPr>
      <t xml:space="preserve">SOURCE indicator</t>
    </r>
  </si>
  <si>
    <r>
      <rPr>
        <b val="true"/>
        <sz val="12"/>
        <rFont val="Arial"/>
        <family val="2"/>
      </rPr>
      <t xml:space="preserve">This is the ratio</t>
    </r>
    <r>
      <rPr>
        <sz val="9"/>
        <rFont val="Arial"/>
        <family val="2"/>
      </rPr>
      <t xml:space="preserve"> of the SOURCE secondary indicator to the SOURCE primary indicator (travel speed divided by common speed). It accounts for the </t>
    </r>
    <r>
      <rPr>
        <b val="true"/>
        <sz val="9"/>
        <rFont val="Arial"/>
        <family val="2"/>
      </rPr>
      <t xml:space="preserve">homogeneity</t>
    </r>
    <r>
      <rPr>
        <sz val="9"/>
        <rFont val="Arial"/>
        <family val="2"/>
      </rPr>
      <t xml:space="preserve"> of the reference network situation with respect to </t>
    </r>
  </si>
  <si>
    <t xml:space="preserve">the two-fold distribution of speeds and traffic levels irrespective of the general levels at which the speed and traffic are established.</t>
  </si>
  <si>
    <t xml:space="preserve">Over the reference network, as national maintenance and rehabilitation logically gives priority to more highly-trafficked links, the best speeds usually correspond to the best traffic levels. </t>
  </si>
  <si>
    <t xml:space="preserve">The common speed is thus always higher in practice than the travel speed. For this reason, in practice, the tertiary indicator of a reference network is always between 0 and 1.</t>
  </si>
  <si>
    <r>
      <rPr>
        <sz val="9"/>
        <rFont val="Arial"/>
        <family val="2"/>
      </rPr>
      <t xml:space="preserve">This ratio (for the reference network) thus relates to the </t>
    </r>
    <r>
      <rPr>
        <b val="true"/>
        <sz val="9"/>
        <rFont val="Arial"/>
        <family val="2"/>
      </rPr>
      <t xml:space="preserve">narrowing</t>
    </r>
    <r>
      <rPr>
        <sz val="9"/>
        <rFont val="Arial"/>
        <family val="2"/>
      </rPr>
      <t xml:space="preserve"> of the "sound and active" network (the best part of the network which carries the main volume of traffic): </t>
    </r>
  </si>
  <si>
    <t xml:space="preserve">When the ratio is close to 0, it is the best part of the network that concentrates the traffic, the worst part being undertrafficked.</t>
  </si>
  <si>
    <t xml:space="preserve">The closer the ratio is to 1, the more homogeneous the situation throughout the network.</t>
  </si>
  <si>
    <t xml:space="preserve">Conversely, if the ratio were to exceed 1 and to diverge from it, the worst part of the network would concentrate the traffic.</t>
  </si>
  <si>
    <r>
      <rPr>
        <b val="true"/>
        <sz val="9"/>
        <rFont val="Arial"/>
        <family val="2"/>
      </rPr>
      <t xml:space="preserve">Ratio = </t>
    </r>
    <r>
      <rPr>
        <b val="true"/>
        <sz val="8"/>
        <rFont val="Arial"/>
        <family val="2"/>
      </rPr>
      <t xml:space="preserve">Travel</t>
    </r>
    <r>
      <rPr>
        <b val="true"/>
        <sz val="10"/>
        <rFont val="Arial"/>
        <family val="2"/>
      </rPr>
      <t xml:space="preserve">S  / </t>
    </r>
    <r>
      <rPr>
        <b val="true"/>
        <sz val="8"/>
        <rFont val="Arial"/>
        <family val="2"/>
      </rPr>
      <t xml:space="preserve"> Common</t>
    </r>
    <r>
      <rPr>
        <b val="true"/>
        <sz val="10"/>
        <rFont val="Arial"/>
        <family val="2"/>
      </rPr>
      <t xml:space="preserve">S</t>
    </r>
  </si>
  <si>
    <t xml:space="preserve">Now:</t>
  </si>
  <si>
    <r>
      <rPr>
        <sz val="8"/>
        <rFont val="Arial"/>
        <family val="2"/>
      </rPr>
      <t xml:space="preserve">Travel</t>
    </r>
    <r>
      <rPr>
        <sz val="9"/>
        <rFont val="Arial"/>
        <family val="2"/>
      </rPr>
      <t xml:space="preserve">S = Sum ( L</t>
    </r>
    <r>
      <rPr>
        <b val="true"/>
        <vertAlign val="subscript"/>
        <sz val="12"/>
        <rFont val="Arial"/>
        <family val="2"/>
      </rPr>
      <t xml:space="preserve">i</t>
    </r>
    <r>
      <rPr>
        <sz val="9"/>
        <rFont val="Arial"/>
        <family val="2"/>
      </rPr>
      <t xml:space="preserve"> )  /  Sum ( T</t>
    </r>
    <r>
      <rPr>
        <b val="true"/>
        <vertAlign val="subscript"/>
        <sz val="12"/>
        <rFont val="Arial"/>
        <family val="2"/>
      </rPr>
      <t xml:space="preserve">i</t>
    </r>
    <r>
      <rPr>
        <sz val="9"/>
        <rFont val="Arial"/>
        <family val="2"/>
      </rPr>
      <t xml:space="preserve"> )</t>
    </r>
  </si>
  <si>
    <t xml:space="preserve">and:</t>
  </si>
  <si>
    <r>
      <rPr>
        <sz val="8"/>
        <rFont val="Arial"/>
        <family val="2"/>
      </rPr>
      <t xml:space="preserve">Common</t>
    </r>
    <r>
      <rPr>
        <sz val="9"/>
        <rFont val="Arial"/>
        <family val="2"/>
      </rPr>
      <t xml:space="preserve">S = Sum ( L</t>
    </r>
    <r>
      <rPr>
        <b val="true"/>
        <vertAlign val="subscript"/>
        <sz val="12"/>
        <rFont val="Arial"/>
        <family val="2"/>
      </rPr>
      <t xml:space="preserve">i</t>
    </r>
    <r>
      <rPr>
        <sz val="9"/>
        <rFont val="Arial"/>
        <family val="2"/>
      </rPr>
      <t xml:space="preserve"> x TrafLev</t>
    </r>
    <r>
      <rPr>
        <b val="true"/>
        <vertAlign val="subscript"/>
        <sz val="12"/>
        <rFont val="Arial"/>
        <family val="2"/>
      </rPr>
      <t xml:space="preserve">i</t>
    </r>
    <r>
      <rPr>
        <sz val="9"/>
        <rFont val="Arial"/>
        <family val="2"/>
      </rPr>
      <t xml:space="preserve"> )  /  Sum (T</t>
    </r>
    <r>
      <rPr>
        <b val="true"/>
        <vertAlign val="subscript"/>
        <sz val="12"/>
        <rFont val="Arial"/>
        <family val="2"/>
      </rPr>
      <t xml:space="preserve">i</t>
    </r>
    <r>
      <rPr>
        <sz val="9"/>
        <rFont val="Arial"/>
        <family val="2"/>
      </rPr>
      <t xml:space="preserve"> x  TrafLev</t>
    </r>
    <r>
      <rPr>
        <b val="true"/>
        <vertAlign val="subscript"/>
        <sz val="12"/>
        <rFont val="Arial"/>
        <family val="2"/>
      </rPr>
      <t xml:space="preserve">i</t>
    </r>
    <r>
      <rPr>
        <sz val="9"/>
        <rFont val="Arial"/>
        <family val="2"/>
      </rPr>
      <t xml:space="preserve"> ) </t>
    </r>
  </si>
  <si>
    <t xml:space="preserve">therefore:</t>
  </si>
  <si>
    <r>
      <rPr>
        <sz val="9"/>
        <rFont val="Arial"/>
        <family val="2"/>
      </rPr>
      <t xml:space="preserve">Ratio =  [ Sum (T</t>
    </r>
    <r>
      <rPr>
        <b val="true"/>
        <vertAlign val="subscript"/>
        <sz val="12"/>
        <rFont val="Arial"/>
        <family val="2"/>
      </rPr>
      <t xml:space="preserve">i</t>
    </r>
    <r>
      <rPr>
        <sz val="9"/>
        <rFont val="Arial"/>
        <family val="2"/>
      </rPr>
      <t xml:space="preserve"> x  TrafLev</t>
    </r>
    <r>
      <rPr>
        <b val="true"/>
        <vertAlign val="subscript"/>
        <sz val="12"/>
        <rFont val="Arial"/>
        <family val="2"/>
      </rPr>
      <t xml:space="preserve">i</t>
    </r>
    <r>
      <rPr>
        <sz val="9"/>
        <rFont val="Arial"/>
        <family val="2"/>
      </rPr>
      <t xml:space="preserve"> )  /  Sum ( T</t>
    </r>
    <r>
      <rPr>
        <b val="true"/>
        <vertAlign val="subscript"/>
        <sz val="12"/>
        <rFont val="Arial"/>
        <family val="2"/>
      </rPr>
      <t xml:space="preserve">i</t>
    </r>
    <r>
      <rPr>
        <sz val="9"/>
        <rFont val="Arial"/>
        <family val="2"/>
      </rPr>
      <t xml:space="preserve"> ) ] </t>
    </r>
  </si>
  <si>
    <r>
      <rPr>
        <sz val="9"/>
        <rFont val="Arial"/>
        <family val="2"/>
      </rPr>
      <t xml:space="preserve">                        </t>
    </r>
    <r>
      <rPr>
        <b val="true"/>
        <sz val="10"/>
        <rFont val="Arial"/>
        <family val="2"/>
      </rPr>
      <t xml:space="preserve">   </t>
    </r>
    <r>
      <rPr>
        <b val="true"/>
        <sz val="9"/>
        <rFont val="Arial"/>
        <family val="2"/>
      </rPr>
      <t xml:space="preserve">   /   </t>
    </r>
    <r>
      <rPr>
        <sz val="9"/>
        <rFont val="Arial"/>
        <family val="2"/>
      </rPr>
      <t xml:space="preserve">   [ Sum ( L</t>
    </r>
    <r>
      <rPr>
        <b val="true"/>
        <vertAlign val="subscript"/>
        <sz val="12"/>
        <rFont val="Arial"/>
        <family val="2"/>
      </rPr>
      <t xml:space="preserve">i</t>
    </r>
    <r>
      <rPr>
        <sz val="9"/>
        <rFont val="Arial"/>
        <family val="2"/>
      </rPr>
      <t xml:space="preserve"> x TrafLev</t>
    </r>
    <r>
      <rPr>
        <vertAlign val="subscript"/>
        <sz val="12"/>
        <rFont val="Arial"/>
        <family val="2"/>
      </rPr>
      <t xml:space="preserve">i</t>
    </r>
    <r>
      <rPr>
        <sz val="9"/>
        <rFont val="Arial"/>
        <family val="2"/>
      </rPr>
      <t xml:space="preserve"> )  /  Sum ( L</t>
    </r>
    <r>
      <rPr>
        <b val="true"/>
        <vertAlign val="subscript"/>
        <sz val="12"/>
        <rFont val="Arial"/>
        <family val="2"/>
      </rPr>
      <t xml:space="preserve">i</t>
    </r>
    <r>
      <rPr>
        <sz val="9"/>
        <rFont val="Arial"/>
        <family val="2"/>
      </rPr>
      <t xml:space="preserve"> ) ]</t>
    </r>
  </si>
  <si>
    <t xml:space="preserve"> So this ratio is also equal to the ratio of the mean of the traffic levels weighted by the travel times, to the mean of the traffic levels weighted by the lengths.</t>
  </si>
  <si>
    <r>
      <rPr>
        <b val="true"/>
        <sz val="12"/>
        <color rgb="FFFFFFFF"/>
        <rFont val="Arial"/>
        <family val="2"/>
      </rPr>
      <t xml:space="preserve">Caution:</t>
    </r>
    <r>
      <rPr>
        <sz val="10"/>
        <color rgb="FFFFFFFF"/>
        <rFont val="Arial"/>
        <family val="2"/>
      </rPr>
      <t xml:space="preserve">  this sophisticated indicator must be carefully interpreted.</t>
    </r>
  </si>
  <si>
    <r>
      <rPr>
        <sz val="9"/>
        <rFont val="Arial"/>
        <family val="2"/>
      </rPr>
      <t xml:space="preserve">The tertiary indicator will be</t>
    </r>
    <r>
      <rPr>
        <sz val="9"/>
        <color rgb="FF000000"/>
        <rFont val="Arial"/>
        <family val="2"/>
      </rPr>
      <t xml:space="preserve"> 1, for instance, if the speed of the LVs, measured section by section, is exactly the same throughout the reference network (whatever the traffic distribution). </t>
    </r>
  </si>
  <si>
    <r>
      <rPr>
        <sz val="9"/>
        <rFont val="Arial"/>
        <family val="2"/>
      </rPr>
      <t xml:space="preserve">But it will also be </t>
    </r>
    <r>
      <rPr>
        <sz val="9"/>
        <color rgb="FF000000"/>
        <rFont val="Arial"/>
        <family val="2"/>
      </rPr>
      <t xml:space="preserve">1 if the traffic level is exactly the same throughout the reference network (whatever the speed distribution section by section). </t>
    </r>
  </si>
  <si>
    <t xml:space="preserve">These are naturally textbook examples.</t>
  </si>
  <si>
    <t xml:space="preserve">For special sub-networks (for instance, the unpaved network or the network of non-national roads), the common speed may be much lower than the travel speed.</t>
  </si>
  <si>
    <r>
      <rPr>
        <sz val="9"/>
        <rFont val="Arial"/>
        <family val="2"/>
      </rPr>
      <t xml:space="preserve">The reverse situation is then true and the indicator for the relevant sub-network is </t>
    </r>
    <r>
      <rPr>
        <sz val="9"/>
        <color rgb="FF000000"/>
        <rFont val="Arial"/>
        <family val="2"/>
      </rPr>
      <t xml:space="preserve">greater than 1. </t>
    </r>
  </si>
  <si>
    <t xml:space="preserve"> This reflects road policy problems on this sub-network considered alone – as previously stated, the part of the network carrying the most traffic is the part in the worst condition.</t>
  </si>
  <si>
    <r>
      <rPr>
        <sz val="9"/>
        <rFont val="Arial"/>
        <family val="2"/>
      </rPr>
      <t xml:space="preserve">Owing to the calculation method of this indicator, it is </t>
    </r>
    <r>
      <rPr>
        <sz val="9"/>
        <color rgb="FF000000"/>
        <rFont val="Arial"/>
        <family val="2"/>
      </rPr>
      <t xml:space="preserve">not associative (there is not the least reason for it to be so). </t>
    </r>
  </si>
  <si>
    <t xml:space="preserve">In fact, it is perfectly possible to have a paved network with an index greater than 1 and an unpaved network also with an index greater than 1 too,  which together form a complete network with an index lower than 1. Moreover, this is a frequent case.</t>
  </si>
  <si>
    <r>
      <rPr>
        <sz val="9"/>
        <rFont val="Arial"/>
        <family val="2"/>
      </rPr>
      <t xml:space="preserve">Please find within the SOURCE CD-ROM a more detailed </t>
    </r>
    <r>
      <rPr>
        <b val="true"/>
        <sz val="9"/>
        <rFont val="Arial"/>
        <family val="2"/>
      </rPr>
      <t xml:space="preserve">Technical Note</t>
    </r>
    <r>
      <rPr>
        <sz val="9"/>
        <rFont val="Arial"/>
        <family val="2"/>
      </rPr>
      <t xml:space="preserve"> about interpretations of the three indicators.</t>
    </r>
  </si>
  <si>
    <t xml:space="preserve">Example 4/4: RecapSheet</t>
  </si>
  <si>
    <t xml:space="preserve">SOURCE Ref.Network (Ranks 1 to 3)</t>
  </si>
  <si>
    <t xml:space="preserve">Calculation at network level</t>
  </si>
  <si>
    <t xml:space="preserve">links</t>
  </si>
  <si>
    <r>
      <rPr>
        <sz val="10"/>
        <rFont val="Arial"/>
        <family val="2"/>
      </rPr>
      <t xml:space="preserve">Gross</t>
    </r>
    <r>
      <rPr>
        <b val="true"/>
        <sz val="12"/>
        <rFont val="Arial"/>
        <family val="2"/>
      </rPr>
      <t xml:space="preserve"> Length</t>
    </r>
  </si>
  <si>
    <r>
      <rPr>
        <b val="true"/>
        <sz val="10"/>
        <rFont val="Arial"/>
        <family val="2"/>
      </rPr>
      <t xml:space="preserve">a) </t>
    </r>
    <r>
      <rPr>
        <sz val="10"/>
        <rFont val="Arial"/>
        <family val="2"/>
      </rPr>
      <t xml:space="preserve">Gross</t>
    </r>
    <r>
      <rPr>
        <b val="true"/>
        <sz val="10"/>
        <rFont val="Arial"/>
        <family val="2"/>
      </rPr>
      <t xml:space="preserve">L</t>
    </r>
    <r>
      <rPr>
        <sz val="10"/>
        <rFont val="Arial"/>
        <family val="2"/>
      </rPr>
      <t xml:space="preserve"> = </t>
    </r>
    <r>
      <rPr>
        <sz val="10"/>
        <color rgb="FF0000FF"/>
        <rFont val="Arial"/>
        <family val="2"/>
      </rPr>
      <t xml:space="preserve">Sum [</t>
    </r>
    <r>
      <rPr>
        <sz val="10"/>
        <rFont val="Arial"/>
        <family val="2"/>
      </rPr>
      <t xml:space="preserve"> Gross</t>
    </r>
    <r>
      <rPr>
        <b val="true"/>
        <sz val="10"/>
        <rFont val="Arial"/>
        <family val="2"/>
      </rPr>
      <t xml:space="preserve">L</t>
    </r>
    <r>
      <rPr>
        <sz val="10"/>
        <rFont val="Arial"/>
        <family val="2"/>
      </rPr>
      <t xml:space="preserve">s</t>
    </r>
    <r>
      <rPr>
        <sz val="10"/>
        <color rgb="FF0000FF"/>
        <rFont val="Arial"/>
        <family val="2"/>
      </rPr>
      <t xml:space="preserve"> ]</t>
    </r>
  </si>
  <si>
    <t xml:space="preserve">Example: 374 = 106 + 189 + 78</t>
  </si>
  <si>
    <t xml:space="preserve">Measured From</t>
  </si>
  <si>
    <r>
      <rPr>
        <sz val="10"/>
        <rFont val="Arial"/>
        <family val="2"/>
      </rPr>
      <t xml:space="preserve">Rough </t>
    </r>
    <r>
      <rPr>
        <b val="true"/>
        <sz val="12"/>
        <rFont val="Arial"/>
        <family val="2"/>
      </rPr>
      <t xml:space="preserve">%Paved</t>
    </r>
  </si>
  <si>
    <t xml:space="preserve">%</t>
  </si>
  <si>
    <r>
      <rPr>
        <b val="true"/>
        <sz val="10"/>
        <rFont val="Arial"/>
        <family val="2"/>
      </rPr>
      <t xml:space="preserve">c) </t>
    </r>
    <r>
      <rPr>
        <sz val="10"/>
        <rFont val="Arial"/>
        <family val="2"/>
      </rPr>
      <t xml:space="preserve">1w</t>
    </r>
    <r>
      <rPr>
        <b val="true"/>
        <sz val="10"/>
        <rFont val="Arial"/>
        <family val="2"/>
      </rPr>
      <t xml:space="preserve">TraffLevel</t>
    </r>
    <r>
      <rPr>
        <sz val="10"/>
        <rFont val="Arial"/>
        <family val="0"/>
      </rPr>
      <t xml:space="preserve"> = </t>
    </r>
    <r>
      <rPr>
        <sz val="10"/>
        <rFont val="Arial"/>
        <family val="2"/>
      </rPr>
      <t xml:space="preserve">2wH</t>
    </r>
    <r>
      <rPr>
        <b val="true"/>
        <sz val="10"/>
        <rFont val="Arial"/>
        <family val="2"/>
      </rPr>
      <t xml:space="preserve">TraffVolume</t>
    </r>
    <r>
      <rPr>
        <sz val="10"/>
        <rFont val="Arial"/>
        <family val="0"/>
      </rPr>
      <t xml:space="preserve"> / ( 2 x </t>
    </r>
    <r>
      <rPr>
        <sz val="10"/>
        <rFont val="Arial"/>
        <family val="2"/>
      </rPr>
      <t xml:space="preserve">Gross</t>
    </r>
    <r>
      <rPr>
        <b val="true"/>
        <sz val="10"/>
        <rFont val="Arial"/>
        <family val="2"/>
      </rPr>
      <t xml:space="preserve">L</t>
    </r>
    <r>
      <rPr>
        <sz val="10"/>
        <rFont val="Arial"/>
        <family val="2"/>
      </rPr>
      <t xml:space="preserve"> )</t>
    </r>
  </si>
  <si>
    <r>
      <rPr>
        <sz val="11"/>
        <rFont val="Arial"/>
        <family val="2"/>
      </rPr>
      <t xml:space="preserve">1-way</t>
    </r>
    <r>
      <rPr>
        <sz val="12"/>
        <rFont val="Arial"/>
        <family val="2"/>
      </rPr>
      <t xml:space="preserve"> LV</t>
    </r>
    <r>
      <rPr>
        <b val="true"/>
        <sz val="12"/>
        <rFont val="Arial"/>
        <family val="2"/>
      </rPr>
      <t xml:space="preserve"> Traffic Level</t>
    </r>
  </si>
  <si>
    <t xml:space="preserve">Example: 30 = 22,379 / (2 x 374)</t>
  </si>
  <si>
    <t xml:space="preserve">After Traffic Rectification</t>
  </si>
  <si>
    <t xml:space="preserve">(LV x Km) / h</t>
  </si>
  <si>
    <r>
      <rPr>
        <b val="true"/>
        <sz val="10"/>
        <rFont val="Arial"/>
        <family val="2"/>
      </rPr>
      <t xml:space="preserve">    </t>
    </r>
    <r>
      <rPr>
        <b val="true"/>
        <sz val="12"/>
        <rFont val="Arial"/>
        <family val="2"/>
      </rPr>
      <t xml:space="preserve">b)</t>
    </r>
    <r>
      <rPr>
        <b val="true"/>
        <sz val="10"/>
        <rFont val="Arial"/>
        <family val="2"/>
      </rPr>
      <t xml:space="preserve">  </t>
    </r>
    <r>
      <rPr>
        <sz val="10"/>
        <rFont val="Arial"/>
        <family val="2"/>
      </rPr>
      <t xml:space="preserve">2wH</t>
    </r>
    <r>
      <rPr>
        <b val="true"/>
        <sz val="10"/>
        <rFont val="Arial"/>
        <family val="2"/>
      </rPr>
      <t xml:space="preserve">TraffVolume</t>
    </r>
    <r>
      <rPr>
        <sz val="10"/>
        <rFont val="Arial"/>
        <family val="0"/>
      </rPr>
      <t xml:space="preserve"> = </t>
    </r>
    <r>
      <rPr>
        <sz val="10"/>
        <color rgb="FF0000FF"/>
        <rFont val="Arial"/>
        <family val="2"/>
      </rPr>
      <t xml:space="preserve">Sum </t>
    </r>
    <r>
      <rPr>
        <b val="true"/>
        <sz val="10"/>
        <color rgb="FF0000FF"/>
        <rFont val="Arial"/>
        <family val="2"/>
      </rPr>
      <t xml:space="preserve">[</t>
    </r>
    <r>
      <rPr>
        <sz val="10"/>
        <color rgb="FF0000FF"/>
        <rFont val="Arial"/>
        <family val="2"/>
      </rPr>
      <t xml:space="preserve"> </t>
    </r>
    <r>
      <rPr>
        <sz val="10"/>
        <rFont val="Arial"/>
        <family val="0"/>
      </rPr>
      <t xml:space="preserve"> </t>
    </r>
    <r>
      <rPr>
        <sz val="10"/>
        <rFont val="Arial"/>
        <family val="2"/>
      </rPr>
      <t xml:space="preserve"> 2wH</t>
    </r>
    <r>
      <rPr>
        <b val="true"/>
        <sz val="10"/>
        <rFont val="Arial"/>
        <family val="2"/>
      </rPr>
      <t xml:space="preserve">TraffVolume</t>
    </r>
    <r>
      <rPr>
        <sz val="10"/>
        <rFont val="Arial"/>
        <family val="2"/>
      </rPr>
      <t xml:space="preserve">s</t>
    </r>
    <r>
      <rPr>
        <sz val="10"/>
        <rFont val="Arial"/>
        <family val="0"/>
      </rPr>
      <t xml:space="preserve"> </t>
    </r>
    <r>
      <rPr>
        <b val="true"/>
        <sz val="10"/>
        <color rgb="FF0000FF"/>
        <rFont val="Arial"/>
        <family val="2"/>
      </rPr>
      <t xml:space="preserve">]</t>
    </r>
  </si>
  <si>
    <r>
      <rPr>
        <sz val="14"/>
        <color rgb="FFFF6600"/>
        <rFont val="Arial"/>
        <family val="2"/>
      </rPr>
      <t xml:space="preserve">LV</t>
    </r>
    <r>
      <rPr>
        <b val="true"/>
        <sz val="14"/>
        <color rgb="FFFF6600"/>
        <rFont val="Arial"/>
        <family val="2"/>
      </rPr>
      <t xml:space="preserve"> Common Speed</t>
    </r>
  </si>
  <si>
    <t xml:space="preserve">Example: 22,379 = 18,257 + 3,685 + 437</t>
  </si>
  <si>
    <r>
      <rPr>
        <b val="true"/>
        <sz val="10"/>
        <rFont val="Arial"/>
        <family val="2"/>
      </rPr>
      <t xml:space="preserve">e)</t>
    </r>
    <r>
      <rPr>
        <sz val="10"/>
        <rFont val="Arial"/>
        <family val="0"/>
      </rPr>
      <t xml:space="preserve">  (1 / </t>
    </r>
    <r>
      <rPr>
        <sz val="10"/>
        <rFont val="Arial"/>
        <family val="2"/>
      </rPr>
      <t xml:space="preserve">Common</t>
    </r>
    <r>
      <rPr>
        <b val="true"/>
        <sz val="10"/>
        <rFont val="Arial"/>
        <family val="2"/>
      </rPr>
      <t xml:space="preserve">Speed</t>
    </r>
    <r>
      <rPr>
        <sz val="10"/>
        <rFont val="Arial"/>
        <family val="0"/>
      </rPr>
      <t xml:space="preserve">  = (1/ 2wH</t>
    </r>
    <r>
      <rPr>
        <b val="true"/>
        <sz val="10"/>
        <rFont val="Arial"/>
        <family val="2"/>
      </rPr>
      <t xml:space="preserve">TraffVolume</t>
    </r>
    <r>
      <rPr>
        <sz val="10"/>
        <rFont val="Arial"/>
        <family val="0"/>
      </rPr>
      <t xml:space="preserve">)</t>
    </r>
  </si>
  <si>
    <r>
      <rPr>
        <b val="true"/>
        <sz val="13"/>
        <rFont val="Arial"/>
        <family val="2"/>
      </rPr>
      <t xml:space="preserve">Travel </t>
    </r>
    <r>
      <rPr>
        <sz val="13"/>
        <rFont val="Arial"/>
        <family val="2"/>
      </rPr>
      <t xml:space="preserve">Spd</t>
    </r>
    <r>
      <rPr>
        <b val="true"/>
        <sz val="13"/>
        <rFont val="Arial"/>
        <family val="2"/>
      </rPr>
      <t xml:space="preserve"> / Common </t>
    </r>
    <r>
      <rPr>
        <sz val="13"/>
        <rFont val="Arial"/>
        <family val="2"/>
      </rPr>
      <t xml:space="preserve">Spd</t>
    </r>
  </si>
  <si>
    <r>
      <rPr>
        <sz val="10"/>
        <rFont val="Arial"/>
        <family val="0"/>
      </rPr>
      <t xml:space="preserve"> x  </t>
    </r>
    <r>
      <rPr>
        <sz val="10"/>
        <color rgb="FF0000FF"/>
        <rFont val="Arial"/>
        <family val="2"/>
      </rPr>
      <t xml:space="preserve">Sum </t>
    </r>
    <r>
      <rPr>
        <b val="true"/>
        <sz val="10"/>
        <color rgb="FF0000FF"/>
        <rFont val="Arial"/>
        <family val="2"/>
      </rPr>
      <t xml:space="preserve">[</t>
    </r>
    <r>
      <rPr>
        <sz val="10"/>
        <color rgb="FF0000FF"/>
        <rFont val="Arial"/>
        <family val="2"/>
      </rPr>
      <t xml:space="preserve"> </t>
    </r>
    <r>
      <rPr>
        <sz val="10"/>
        <rFont val="Arial"/>
        <family val="2"/>
      </rPr>
      <t xml:space="preserve">2wH</t>
    </r>
    <r>
      <rPr>
        <b val="true"/>
        <sz val="10"/>
        <rFont val="Arial"/>
        <family val="2"/>
      </rPr>
      <t xml:space="preserve">TraffVolumes</t>
    </r>
    <r>
      <rPr>
        <sz val="10"/>
        <rFont val="Arial"/>
        <family val="2"/>
      </rPr>
      <t xml:space="preserve"> / Com</t>
    </r>
    <r>
      <rPr>
        <b val="true"/>
        <sz val="10"/>
        <rFont val="Arial"/>
        <family val="2"/>
      </rPr>
      <t xml:space="preserve">Speed</t>
    </r>
    <r>
      <rPr>
        <sz val="10"/>
        <rFont val="Arial"/>
        <family val="2"/>
      </rPr>
      <t xml:space="preserve">s</t>
    </r>
    <r>
      <rPr>
        <b val="true"/>
        <sz val="10"/>
        <rFont val="Arial"/>
        <family val="2"/>
      </rPr>
      <t xml:space="preserve"> </t>
    </r>
    <r>
      <rPr>
        <b val="true"/>
        <sz val="10"/>
        <color rgb="FF0000FF"/>
        <rFont val="Arial"/>
        <family val="2"/>
      </rPr>
      <t xml:space="preserve">]</t>
    </r>
    <r>
      <rPr>
        <sz val="10"/>
        <color rgb="FF0000FF"/>
        <rFont val="Arial"/>
        <family val="2"/>
      </rPr>
      <t xml:space="preserve"> </t>
    </r>
  </si>
  <si>
    <r>
      <rPr>
        <sz val="10"/>
        <color rgb="FFFF0000"/>
        <rFont val="Arial"/>
        <family val="2"/>
      </rPr>
      <t xml:space="preserve">Example: (1 /  75.5) = (1 / 22,379)  x  </t>
    </r>
    <r>
      <rPr>
        <b val="true"/>
        <sz val="10"/>
        <color rgb="FFFF0000"/>
        <rFont val="Arial"/>
        <family val="2"/>
      </rPr>
      <t xml:space="preserve">[</t>
    </r>
    <r>
      <rPr>
        <sz val="10"/>
        <color rgb="FFFF0000"/>
        <rFont val="Arial"/>
        <family val="2"/>
      </rPr>
      <t xml:space="preserve"> (18,257 / 77.5) + (3,685 / 72.3) + (437 / 43.9)</t>
    </r>
    <r>
      <rPr>
        <b val="true"/>
        <sz val="10"/>
        <color rgb="FFFF0000"/>
        <rFont val="Arial"/>
        <family val="2"/>
      </rPr>
      <t xml:space="preserve"> ]</t>
    </r>
  </si>
  <si>
    <r>
      <rPr>
        <b val="true"/>
        <sz val="10"/>
        <rFont val="Arial"/>
        <family val="2"/>
      </rPr>
      <t xml:space="preserve">d) </t>
    </r>
    <r>
      <rPr>
        <sz val="10"/>
        <rFont val="Arial"/>
        <family val="2"/>
      </rPr>
      <t xml:space="preserve">Travel</t>
    </r>
    <r>
      <rPr>
        <b val="true"/>
        <sz val="10"/>
        <rFont val="Arial"/>
        <family val="2"/>
      </rPr>
      <t xml:space="preserve">Speed</t>
    </r>
    <r>
      <rPr>
        <sz val="10"/>
        <rFont val="Arial"/>
        <family val="0"/>
      </rPr>
      <t xml:space="preserve"> =</t>
    </r>
    <r>
      <rPr>
        <sz val="10"/>
        <color rgb="FF0000FF"/>
        <rFont val="Arial"/>
        <family val="2"/>
      </rPr>
      <t xml:space="preserve"> </t>
    </r>
    <r>
      <rPr>
        <sz val="10"/>
        <rFont val="Arial"/>
        <family val="2"/>
      </rPr>
      <t xml:space="preserve">60 x Gross</t>
    </r>
    <r>
      <rPr>
        <b val="true"/>
        <sz val="10"/>
        <rFont val="Arial"/>
        <family val="2"/>
      </rPr>
      <t xml:space="preserve">L</t>
    </r>
    <r>
      <rPr>
        <sz val="10"/>
        <rFont val="Arial"/>
        <family val="2"/>
      </rPr>
      <t xml:space="preserve"> /</t>
    </r>
    <r>
      <rPr>
        <sz val="10"/>
        <color rgb="FF0000FF"/>
        <rFont val="Arial"/>
        <family val="2"/>
      </rPr>
      <t xml:space="preserve"> Sum [ </t>
    </r>
    <r>
      <rPr>
        <sz val="10"/>
        <rFont val="Arial"/>
        <family val="2"/>
      </rPr>
      <t xml:space="preserve">Travel</t>
    </r>
    <r>
      <rPr>
        <b val="true"/>
        <sz val="10"/>
        <rFont val="Arial"/>
        <family val="2"/>
      </rPr>
      <t xml:space="preserve">Time</t>
    </r>
    <r>
      <rPr>
        <sz val="10"/>
        <rFont val="Arial"/>
        <family val="2"/>
      </rPr>
      <t xml:space="preserve">s</t>
    </r>
    <r>
      <rPr>
        <sz val="10"/>
        <color rgb="FF0000FF"/>
        <rFont val="Arial"/>
        <family val="2"/>
      </rPr>
      <t xml:space="preserve"> ]</t>
    </r>
  </si>
  <si>
    <t xml:space="preserve">Example: 61.1 = 60 x 374 / (82 + 178 + 107)</t>
  </si>
  <si>
    <t xml:space="preserve">L1</t>
  </si>
  <si>
    <t xml:space="preserve">L2</t>
  </si>
  <si>
    <t xml:space="preserve">L3</t>
  </si>
  <si>
    <r>
      <rPr>
        <b val="true"/>
        <sz val="10"/>
        <rFont val="Arial"/>
        <family val="2"/>
      </rPr>
      <t xml:space="preserve">f)</t>
    </r>
    <r>
      <rPr>
        <sz val="10"/>
        <rFont val="Arial"/>
        <family val="0"/>
      </rPr>
      <t xml:space="preserve"> </t>
    </r>
    <r>
      <rPr>
        <b val="true"/>
        <sz val="10"/>
        <rFont val="Arial"/>
        <family val="2"/>
      </rPr>
      <t xml:space="preserve">Ratio</t>
    </r>
    <r>
      <rPr>
        <sz val="10"/>
        <rFont val="Arial"/>
        <family val="0"/>
      </rPr>
      <t xml:space="preserve"> = Travel</t>
    </r>
    <r>
      <rPr>
        <b val="true"/>
        <sz val="10"/>
        <rFont val="Arial"/>
        <family val="2"/>
      </rPr>
      <t xml:space="preserve">Speed</t>
    </r>
    <r>
      <rPr>
        <sz val="10"/>
        <rFont val="Arial"/>
        <family val="0"/>
      </rPr>
      <t xml:space="preserve"> / Common</t>
    </r>
    <r>
      <rPr>
        <b val="true"/>
        <sz val="10"/>
        <rFont val="Arial"/>
        <family val="2"/>
      </rPr>
      <t xml:space="preserve">Speed</t>
    </r>
  </si>
  <si>
    <t xml:space="preserve"> [1 to 4]</t>
  </si>
  <si>
    <t xml:space="preserve">   Example: 0.81 = 61.1 / 75.5</t>
  </si>
  <si>
    <t xml:space="preserve">Road Classif.and Codes</t>
  </si>
  <si>
    <t xml:space="preserve">NR1</t>
  </si>
  <si>
    <t xml:space="preserve">PR1</t>
  </si>
  <si>
    <t xml:space="preserve">DR1</t>
  </si>
  <si>
    <t xml:space="preserve">SUNYANI</t>
  </si>
  <si>
    <t xml:space="preserve">TECHIMAN</t>
  </si>
  <si>
    <t xml:space="preserve">WENCHI</t>
  </si>
  <si>
    <t xml:space="preserve">KUMASI</t>
  </si>
  <si>
    <t xml:space="preserve">BOLE</t>
  </si>
  <si>
    <t xml:space="preserve">Note that unchecking this box would force the system to perform</t>
  </si>
  <si>
    <t xml:space="preserve">Characteristics</t>
  </si>
  <si>
    <t xml:space="preserve">100% 0% 0%</t>
  </si>
  <si>
    <t xml:space="preserve">40% 0% 60%</t>
  </si>
  <si>
    <t xml:space="preserve">0% 0% 100%</t>
  </si>
  <si>
    <t xml:space="preserve">calculation using "as-is" traffic levels (without any traffic rectification.</t>
  </si>
  <si>
    <t xml:space="preserve">Carriageway width</t>
  </si>
  <si>
    <t xml:space="preserve">86% 14% 0%</t>
  </si>
  <si>
    <t xml:space="preserve">But X-checking this box will refuse as long as the coverage of both</t>
  </si>
  <si>
    <t xml:space="preserve">here just a visual survey</t>
  </si>
  <si>
    <t xml:space="preserve">0% 100% 0%</t>
  </si>
  <si>
    <t xml:space="preserve">0% 37% 63%</t>
  </si>
  <si>
    <t xml:space="preserve">standard week and day keep obviously insufficient to allow correct</t>
  </si>
  <si>
    <t xml:space="preserve">rectification.</t>
  </si>
  <si>
    <r>
      <rPr>
        <sz val="14"/>
        <color rgb="FF000000"/>
        <rFont val="Arial"/>
        <family val="2"/>
      </rPr>
      <t xml:space="preserve">Gross</t>
    </r>
    <r>
      <rPr>
        <b val="true"/>
        <sz val="14"/>
        <color rgb="FF000000"/>
        <rFont val="Arial"/>
        <family val="2"/>
      </rPr>
      <t xml:space="preserve"> Length</t>
    </r>
  </si>
  <si>
    <t xml:space="preserve"> LV/h</t>
  </si>
  <si>
    <r>
      <rPr>
        <sz val="14"/>
        <color rgb="FF000000"/>
        <rFont val="Arial"/>
        <family val="2"/>
      </rPr>
      <t xml:space="preserve">1-way LV</t>
    </r>
    <r>
      <rPr>
        <b val="true"/>
        <sz val="14"/>
        <color rgb="FF000000"/>
        <rFont val="Arial"/>
        <family val="2"/>
      </rPr>
      <t xml:space="preserve"> Traffic Level</t>
    </r>
  </si>
  <si>
    <t xml:space="preserve">Find recapped in "RecapSheet" key data and results at link level. You will be able to select various link groups, as well as activale/deactivate traffic rectification.</t>
  </si>
  <si>
    <t xml:space="preserve"> (LVxKm)/h</t>
  </si>
  <si>
    <r>
      <rPr>
        <sz val="14"/>
        <color rgb="FF000000"/>
        <rFont val="Arial"/>
        <family val="2"/>
      </rPr>
      <t xml:space="preserve">2-way LV </t>
    </r>
    <r>
      <rPr>
        <b val="true"/>
        <sz val="14"/>
        <color rgb="FF000000"/>
        <rFont val="Arial"/>
        <family val="2"/>
      </rPr>
      <t xml:space="preserve">Traffic Volume</t>
    </r>
  </si>
  <si>
    <r>
      <rPr>
        <sz val="14"/>
        <color rgb="FF000000"/>
        <rFont val="Arial"/>
        <family val="2"/>
      </rPr>
      <t xml:space="preserve">LV </t>
    </r>
    <r>
      <rPr>
        <b val="true"/>
        <sz val="14"/>
        <color rgb="FF000000"/>
        <rFont val="Arial"/>
        <family val="2"/>
      </rPr>
      <t xml:space="preserve">Travel Time</t>
    </r>
  </si>
  <si>
    <t xml:space="preserve"> Km/h</t>
  </si>
  <si>
    <r>
      <rPr>
        <sz val="14"/>
        <color rgb="FFFF0000"/>
        <rFont val="Arial"/>
        <family val="2"/>
      </rPr>
      <t xml:space="preserve">LV</t>
    </r>
    <r>
      <rPr>
        <b val="true"/>
        <sz val="14"/>
        <color rgb="FFFF0000"/>
        <rFont val="Arial"/>
        <family val="2"/>
      </rPr>
      <t xml:space="preserve"> Common Speed</t>
    </r>
  </si>
  <si>
    <t xml:space="preserve">Choose your own link series</t>
  </si>
  <si>
    <t xml:space="preserve">Measuring period</t>
  </si>
  <si>
    <t xml:space="preserve">From</t>
  </si>
  <si>
    <t xml:space="preserve">Just enter here the code series of your links</t>
  </si>
  <si>
    <t xml:space="preserve">Resistance Ratio</t>
  </si>
  <si>
    <t xml:space="preserve">Overall</t>
  </si>
  <si>
    <t xml:space="preserve">The sheet will recalculate at once (the system will</t>
  </si>
  <si>
    <t xml:space="preserve">Maximum</t>
  </si>
  <si>
    <t xml:space="preserve">directly pick the relevant data from the input sheets).</t>
  </si>
  <si>
    <t xml:space="preserve">Negligence Ratio</t>
  </si>
  <si>
    <t xml:space="preserve">Use this icon to select at one</t>
  </si>
  <si>
    <t xml:space="preserve">go all the available links from</t>
  </si>
  <si>
    <t xml:space="preserve"> 'MultiLinkSheet'.</t>
  </si>
  <si>
    <t xml:space="preserve">Link Codes</t>
  </si>
  <si>
    <t xml:space="preserve">Or just clear this selection</t>
  </si>
  <si>
    <t xml:space="preserve"> </t>
  </si>
  <si>
    <t xml:space="preserve">area…</t>
  </si>
  <si>
    <t xml:space="preserve">(using the icon hereby)</t>
  </si>
  <si>
    <t xml:space="preserve">...if you wish to recap all available links from "MultiLinkSheet" and calculate for the SOURCE Ref.Network (this is the default option).</t>
  </si>
  <si>
    <r>
      <rPr>
        <sz val="14"/>
        <rFont val="Arial"/>
        <family val="2"/>
      </rPr>
      <t xml:space="preserve">Now pass to parag.#</t>
    </r>
    <r>
      <rPr>
        <b val="true"/>
        <sz val="14"/>
        <color rgb="FFFF00FF"/>
        <rFont val="Arial"/>
        <family val="2"/>
      </rPr>
      <t xml:space="preserve">3</t>
    </r>
    <r>
      <rPr>
        <sz val="14"/>
        <rFont val="Arial"/>
        <family val="2"/>
      </rPr>
      <t xml:space="preserve"> right at the top and see how and in</t>
    </r>
  </si>
  <si>
    <t xml:space="preserve">what order the calculation operates at network level (or at</t>
  </si>
  <si>
    <t xml:space="preserve">See explainations of 2 more icons at the upper right.</t>
  </si>
  <si>
    <t xml:space="preserve">links' group level).</t>
  </si>
  <si>
    <t xml:space="preserve">SI(ESTNA(E56)=VRAI;0;SI(OU(E35="";E56=0);0;SI(ET(E56=1;E47&lt;&gt;"";E47&lt;&gt;1);1;0)))</t>
  </si>
  <si>
    <t xml:space="preserve">If CCC=1 Needed, CCC=?1</t>
  </si>
  <si>
    <t xml:space="preserve">SI(E24="";""; SI(OU(ESTNUM(E24)=FAUX;D36="");1;SI(NB.SI(DECALER($D24;0;0;1;COLONNE()-4);E24)=0;0;1)))</t>
  </si>
  <si>
    <t xml:space="preserve">Crew#?</t>
  </si>
  <si>
    <t xml:space="preserve">Crew#</t>
  </si>
  <si>
    <t xml:space="preserve">SI(ET(E32="";E33&lt;&gt;""); 1;SI(OU(ET(OU(E$36="";E$24="");E32="");E32=$B$1;E32=$C$1);0;1))</t>
  </si>
  <si>
    <t xml:space="preserve">Topometer</t>
  </si>
  <si>
    <t xml:space="preserve">SI(ET(E32&lt;&gt;"";E36&lt;&gt;"";E33="");1;0)</t>
  </si>
  <si>
    <t xml:space="preserve">SI(OU(ET(E37="";E36="");ET(ESTNUM(E36)=VRAI;E36&gt;=$B$3;E36&lt;=$C$3;OU(E24&lt;&gt;"";D5=FAUX;E36&gt;=D36)));0;1)</t>
  </si>
  <si>
    <t xml:space="preserve">SI(E37="";SI(E38="";0;1); SI(E36="";1;SI(ESTNUM(E37);SI(ET($B$5&lt;E37;E37&lt;$C$5);SI(OU(E5=1;D5=1;D6=1);0;SI(OU(E24&lt;&gt;"";E36+E37&gt;=D36+D37);0;1));1);1)))</t>
  </si>
  <si>
    <t xml:space="preserve">si(OU(E38="X";E38="");0;1)</t>
  </si>
  <si>
    <t xml:space="preserve">Regular calibration</t>
  </si>
  <si>
    <t xml:space="preserve">[X]</t>
  </si>
  <si>
    <t xml:space="preserve">si(OU(E39="X";E39="");0;1)</t>
  </si>
  <si>
    <t xml:space="preserve">MaxCalibSheet# = </t>
  </si>
  <si>
    <t xml:space="preserve">SI(OU(E40="X";E40="");0;1)</t>
  </si>
  <si>
    <t xml:space="preserve">si(OU(E41="X";E41="");0;1)</t>
  </si>
  <si>
    <t xml:space="preserve">si(OU(E42="X";E42="");0;1)</t>
  </si>
  <si>
    <t xml:space="preserve">due to mech'al operation</t>
  </si>
  <si>
    <t xml:space="preserve">SI(OU(ET(E47="";F24="";F32=""; F33="";F36= "");E$35="";ET(ESTNUM(E47)=VRAI;E47&gt;=0,8; E47&lt;=1,2));0;1)</t>
  </si>
  <si>
    <t xml:space="preserve">Calib.Correct.Coefft</t>
  </si>
  <si>
    <t xml:space="preserve">0.000</t>
  </si>
  <si>
    <t xml:space="preserve">SI(OU(E14&gt;1;ET(E14=0;E47&lt;&gt;""));1;0)</t>
  </si>
  <si>
    <t xml:space="preserve">TOT XNbOKs =</t>
  </si>
  <si>
    <t xml:space="preserve"> "X" 's nb OK [NO=1,YES=0]</t>
  </si>
  <si>
    <t xml:space="preserve">NB.SI(DECALER(38:38;0;COLONNE()-1;5;1);"X")</t>
  </si>
  <si>
    <t xml:space="preserve">How many "X"?</t>
  </si>
  <si>
    <t xml:space="preserve">Sheet</t>
  </si>
  <si>
    <t xml:space="preserve">Nor is a crew supposed to change its vehicle during the campaign, neither to change any crew member (except in case of absolute necessity).</t>
  </si>
  <si>
    <t xml:space="preserve">If ever, a crew that was forced to change its vehicle should be considered a new crew with a new crew number afterwards.
Hence as a rule, for both "Crew" and "Vehicle" charts nearby, complete the sole 1st column of each new crew.</t>
  </si>
  <si>
    <t xml:space="preserve">CalibSheet#</t>
  </si>
  <si>
    <t xml:space="preserve"> h:mm AM/PM</t>
  </si>
  <si>
    <r>
      <rPr>
        <b val="true"/>
        <sz val="11"/>
        <color rgb="FF0000FF"/>
        <rFont val="Arial"/>
        <family val="2"/>
      </rPr>
      <t xml:space="preserve"> [X]        </t>
    </r>
    <r>
      <rPr>
        <b val="true"/>
        <sz val="20"/>
        <rFont val="Arial"/>
        <family val="2"/>
      </rPr>
      <t xml:space="preserve">Reason</t>
    </r>
  </si>
  <si>
    <r>
      <rPr>
        <b val="true"/>
        <sz val="14"/>
        <rFont val="Arial"/>
        <family val="2"/>
      </rPr>
      <t xml:space="preserve">From: </t>
    </r>
    <r>
      <rPr>
        <b val="true"/>
        <sz val="10"/>
        <rFont val="Arial"/>
        <family val="2"/>
      </rPr>
      <t xml:space="preserve">   Date</t>
    </r>
  </si>
  <si>
    <r>
      <rPr>
        <b val="true"/>
        <sz val="14"/>
        <rFont val="Arial"/>
        <family val="2"/>
      </rPr>
      <t xml:space="preserve">To: </t>
    </r>
    <r>
      <rPr>
        <b val="true"/>
        <sz val="10"/>
        <rFont val="Arial"/>
        <family val="2"/>
      </rPr>
      <t xml:space="preserve">    Date</t>
    </r>
  </si>
  <si>
    <t xml:space="preserve"> 0.000</t>
  </si>
  <si>
    <t xml:space="preserve">IsNewCrew? [1/0]</t>
  </si>
  <si>
    <t xml:space="preserve">JustCol#</t>
  </si>
  <si>
    <t xml:space="preserve">IsCalibSheet? [1/0]</t>
  </si>
  <si>
    <t xml:space="preserve">NbCalibSheets [if not LastCrew]</t>
  </si>
  <si>
    <t xml:space="preserve">NbCalibSheets [whateverCrew]</t>
  </si>
  <si>
    <t xml:space="preserve">CrewStart Col#</t>
  </si>
  <si>
    <t xml:space="preserve">CrewEndCol#</t>
  </si>
  <si>
    <t xml:space="preserve">IsEndCol?</t>
  </si>
  <si>
    <t xml:space="preserve">Completion?</t>
  </si>
  <si>
    <t xml:space="preserve">CCC=1 Needed? Yes=1, No=0</t>
  </si>
  <si>
    <t xml:space="preserve">CalibSh Nb</t>
  </si>
  <si>
    <t xml:space="preserve">Topometer for this sheet?</t>
  </si>
  <si>
    <t xml:space="preserve">Nb of holes</t>
  </si>
  <si>
    <t xml:space="preserve">IsHoleInSheetSuccession?</t>
  </si>
  <si>
    <t xml:space="preserve">Nb of crews</t>
  </si>
  <si>
    <t xml:space="preserve">PseudoCrew#</t>
  </si>
  <si>
    <t xml:space="preserve">CrewStartCol# &gt;&gt;&gt;</t>
  </si>
  <si>
    <t xml:space="preserve">max = </t>
  </si>
  <si>
    <r>
      <rPr>
        <sz val="9"/>
        <color rgb="FFFFFFFF"/>
        <rFont val="Arial"/>
        <family val="2"/>
      </rPr>
      <t xml:space="preserve">Nb</t>
    </r>
    <r>
      <rPr>
        <sz val="8"/>
        <color rgb="FFFFFFFF"/>
        <rFont val="Arial"/>
        <family val="2"/>
      </rPr>
      <t xml:space="preserve">OfCalibSheetForThisCrew</t>
    </r>
  </si>
  <si>
    <t xml:space="preserve">min[D+H] = </t>
  </si>
  <si>
    <t xml:space="preserve">SheetValidityStart</t>
  </si>
  <si>
    <t xml:space="preserve">max[D+H] = </t>
  </si>
  <si>
    <t xml:space="preserve">SheetValidityEnd</t>
  </si>
  <si>
    <t xml:space="preserve">CoverageStart</t>
  </si>
  <si>
    <t xml:space="preserve">CoverageEnd</t>
  </si>
  <si>
    <t xml:space="preserve">ValidityStart for this crew</t>
  </si>
  <si>
    <t xml:space="preserve">ValidityEnd for this crew</t>
  </si>
  <si>
    <t xml:space="preserve">Coverage hole? [1/0]</t>
  </si>
  <si>
    <t xml:space="preserve">HowManyHolesPerLink?</t>
  </si>
  <si>
    <t xml:space="preserve">For Each
Crew</t>
  </si>
  <si>
    <r>
      <rPr>
        <b val="true"/>
        <sz val="14"/>
        <rFont val="Arial"/>
        <family val="2"/>
      </rPr>
      <t xml:space="preserve">From:</t>
    </r>
    <r>
      <rPr>
        <b val="true"/>
        <sz val="10"/>
        <rFont val="Arial"/>
        <family val="2"/>
      </rPr>
      <t xml:space="preserve">      Date</t>
    </r>
  </si>
  <si>
    <t xml:space="preserve">NewCarButNotNewCrew</t>
  </si>
  <si>
    <t xml:space="preserve">a</t>
  </si>
  <si>
    <t xml:space="preserve"> jj-mmm-aa</t>
  </si>
  <si>
    <t xml:space="preserve">aaaaaaaaa</t>
  </si>
  <si>
    <t xml:space="preserve">aaaaaaaaaaaaaaaaaaaaaaaaa</t>
  </si>
  <si>
    <t xml:space="preserve">31-Mors-1001</t>
  </si>
  <si>
    <t xml:space="preserve"> - ÉquipNo.</t>
  </si>
  <si>
    <t xml:space="preserve">CrewCode</t>
  </si>
  <si>
    <t xml:space="preserve">Crews with wrong calibsheet(s)</t>
  </si>
  <si>
    <t xml:space="preserve">Semi-Concat. for wrong calibsheets</t>
  </si>
  <si>
    <t xml:space="preserve">Concatenation for wrong calibsheets</t>
  </si>
  <si>
    <t xml:space="preserve">Concatenation for IncorrectCrewHeadLines</t>
  </si>
  <si>
    <t xml:space="preserve">Semi-Concat. for coverage gaps</t>
  </si>
  <si>
    <t xml:space="preserve">Concatenation for coverage gap(s)</t>
  </si>
  <si>
    <t xml:space="preserve">IsUpTabFull/Empty [1/0/-1/-2]?</t>
  </si>
  <si>
    <t xml:space="preserve">IsMidTabFull/Empty [1/0/-1/-2]?</t>
  </si>
  <si>
    <t xml:space="preserve">IsLoTabFull/Empty [1/0/-1/-2]?</t>
  </si>
  <si>
    <t xml:space="preserve">Is3TabsFull/Empty [1/0/-1/-2]?</t>
  </si>
  <si>
    <t xml:space="preserve">SI(J59="";"";SI(J94=0;0;NB.SI(DECALER(103:103;0;J96-1;1;J94);J60)))</t>
  </si>
  <si>
    <t xml:space="preserve">(Total Run Nb / Section) =</t>
  </si>
  <si>
    <t xml:space="preserve">SI(OU(ET(J54="";J55="");ET(ESTTEXTE(J54);GAUCHE(J54;1)="L"));0;1)</t>
  </si>
  <si>
    <t xml:space="preserve">[Ln]</t>
  </si>
  <si>
    <t xml:space="preserve">SI(ET(J$55="";J56="");0;SI(ET(J55&lt;&gt;1;J55&lt;&gt;2;J55&lt;&gt;3;J55&lt;&gt;4);1;0))</t>
  </si>
  <si>
    <t xml:space="preserve">SI(OU(ET(J56="";J57="");ESTNUM(J56));0;1)</t>
  </si>
  <si>
    <t xml:space="preserve">SI(OU(ET(J57="";J58="");ET(ESTNUM(J57);OU(ESTNUM(J56)=FAUX;J57&gt;=J56)));0;1)</t>
  </si>
  <si>
    <t xml:space="preserve">SI(J54="";SI(ESTVIDE(J58);0;1);SI(ET(J59&lt;&gt;"";J58="");1;SI(OU(ESTVIDE(J58);ESTTEXTE(J58));0;1)))</t>
  </si>
  <si>
    <t xml:space="preserve">SI(J59&lt;&gt;"";SI(J60="";1;0);SI(J60="";0;SI(J60&lt;INDEX(56:56;0;J181); SI(K59&lt;&gt;"";1;0);SI(INDEX(63:63;0;J96)="";0;1))))</t>
  </si>
  <si>
    <t xml:space="preserve">SI(I23="spd";SI(ET(K63&lt;&gt;"";I63&lt;&gt;J63);1;0);SI(OU(ET(J63="";ESTNA(EQUIV(1;K90:$IV90;0)));ET(J63&lt;&gt;""; ET(ESTNUM(J63);J63&lt;=J186;J$190-J181&lt;J93)));0;1))</t>
  </si>
  <si>
    <t xml:space="preserve">SI(ET(J64="";J63&lt;&gt;"";OU(J65&lt;&gt;"";J$102=FAUX));1;SI(OU(I23="spd";ET(J65="";J64="");ET(ESTNUM(J64);J64&gt;=$B$8;J64&lt;=$C$8));0;1))</t>
  </si>
  <si>
    <t xml:space="preserve">[dd-mm-yy]</t>
  </si>
  <si>
    <t xml:space="preserve">SI(OU(ET(ESTNUM(J65)=FAUX;J65&lt;&gt;"");ET(J65="";J64&lt;&gt;"";OU(J66&lt;&gt;"";J$102=FAUX)));1;SI(OU(ET(J66="";J65="");ET(J65&gt;=1/6;J65&lt;=0,925;SI(J9=1;VRAI;SI(I23="spd";J64+J65&gt;I64+I65;ET(J64+J65&gt;=$B$9;J64+J65&lt;=$C$9)))));0;1))</t>
  </si>
  <si>
    <t xml:space="preserve">Start time</t>
  </si>
  <si>
    <t xml:space="preserve">[h:mm AM/PM]</t>
  </si>
  <si>
    <t xml:space="preserve">SI(OU(ET(ESTNUM(J66)=FAUX;J66&lt;&gt;"");ET(J66="";J65&lt;&gt;"";OU(J67&lt;&gt;"";J$102=FAUX)));1;SI(OU(ET(J67="";J66="");ET(J66&gt;=1/6;J66&lt;=0,925;SI(J9=1;VRAI;SI(I23="spd";VRAI;ET(J64+J66&gt;=$B$9;J64+J66&lt;=$C$9)));SI(J10=1;VRAI;J66&gt;J65)));0;1))</t>
  </si>
  <si>
    <t xml:space="preserve">End time</t>
  </si>
  <si>
    <t xml:space="preserve">SI(ET(J67="";J66&lt;&gt;"";OU(J68&lt;&gt;"";J$102=FAUX));1;SI(OU(ET(J68="";J67="");ET(ESTNUM(J67);J67&gt;=J66));0;1))</t>
  </si>
  <si>
    <t xml:space="preserve">Run #</t>
  </si>
  <si>
    <t xml:space="preserve">SI(ET(J68="";J67&lt;&gt;"";OU(J69&lt;&gt;"";J$102=FAUX));1;SI(OU(ET(J69="";J68="");ET(ESTTEXTE(J68);OU(J68=$B$13;J68=$C$13;ET(I23="spd";J68="--------------"))));0;1))</t>
  </si>
  <si>
    <t xml:space="preserve">[O/B]</t>
  </si>
  <si>
    <t xml:space="preserve">SI(ET(J69="";J68&lt;&gt;"";OU(J72&lt;&gt;"";J$102=FAUX));1;SI(OU(ET(J72="";J69="");ET(ESTTEXTE(J69)));0;1))</t>
  </si>
  <si>
    <t xml:space="preserve">SI(OU(ET(J63="";J66="");J10+J11+J24+J25&gt;0);0;SI(ET(ABS(J66-J65)*24*60&gt;=(J80+SI(ESTNUM(J81);(J81/60);0))*0,9999);0;1))</t>
  </si>
  <si>
    <t xml:space="preserve">[To-From] &gt;=?  NetT</t>
  </si>
  <si>
    <t xml:space="preserve">SI(ET(J72="";J69&lt;&gt;"";OU(J73&lt;&gt;"";J$102=FAUX));1;SI(ET(J73="";J72="");0;SI(ET(J72&lt;&gt;1;J72&lt;&gt;2;J72&lt;&gt;3);1;0)))</t>
  </si>
  <si>
    <t xml:space="preserve">SI(ET(J73="";J72&lt;&gt;"";OU(J74&lt;&gt;"";J$102=FAUX));1;SI(ET(J74="";J73="");0;SI(ET(J73&lt;&gt;1;J73&lt;&gt;2;J73&lt;&gt;3);1;0)))</t>
  </si>
  <si>
    <t xml:space="preserve">Complete? </t>
  </si>
  <si>
    <t xml:space="preserve">SI(ET(J74="";J73&lt;&gt;"";OU(J75&lt;&gt;"";J$102=FAUX));1;SI(ET(J75="";J74="");0;SI(ET(J74&lt;&gt;1;J74&lt;&gt;2;J74&lt;&gt;3);1;0)))</t>
  </si>
  <si>
    <t xml:space="preserve">SI(ET(J75="";J74&lt;&gt;"";OU(J76&lt;&gt;"";J$102=FAUX));1;SI(ET(J76="";J75="");0;SI(ET(J75&lt;&gt;1;J75&lt;&gt;2;J75&lt;&gt;3);1;0)))</t>
  </si>
  <si>
    <t xml:space="preserve">SI(ET(J76="";J75&lt;&gt;"";OU(J77&lt;&gt;"";J$102=FAUX));1;SI(ET(J77="";J76="");0;SI(I23="spd";SI(J76="--------------";0;1);SI(OU(J76=0;ESTNA(EQUIV(J76;FeuilMultiEtalonnages!$E24:$T24;0)));1;0))))</t>
  </si>
  <si>
    <t xml:space="preserve">SI(ET(J77="";OU(J78&lt;&gt;"";J$102=FAUX));1;SI( OU(ESTNA(J40);ET(J78="";J77=""));0;SI(I23="spd";SI(J77="--------------";0;1);SI( OU(J20=1;SUBSTITUE(J42;" ";"")=SUBSTITUE(J77;" ";""));0;1))))</t>
  </si>
  <si>
    <t xml:space="preserve">SI(ET(J78="";J77&lt;&gt;"";OU(J79&lt;&gt;"";J$102=FAUX));1;SI(J78="";SI(J79="";0;1);SI(ESTNUM(J78)=FAUX;SI(ET(I23="spd";J78="--------------");0;1);SI(J78&gt;FeuilMultiEtalonnages!$C$8;1;SI(OU(J20=1;SI(ESTNA(J40);VRAI;J40=J78);J79="");0;1)))))</t>
  </si>
  <si>
    <t xml:space="preserve">SI(J79="--------------";"spd";SI(ET(J79="";J80="");0;SI(ET(J79="";OU(J80&lt;&gt;"";J102=FAUX)); 1;SI(ET(J79&lt;&gt;"";ESTNUM(J79);J79&gt;=0);0;1))))</t>
  </si>
  <si>
    <t xml:space="preserve">NetC</t>
  </si>
  <si>
    <t xml:space="preserve">[LV]</t>
  </si>
  <si>
    <t xml:space="preserve">SI(ET(J80="";J79&lt;&gt;"";OU(J81&lt;&gt;"";J$102=FAUX));1;SI(ET(J81="";J80="");0;SI(ET(ESTNUM(J80)=VRAI;J80&gt;=0);0;1)))</t>
  </si>
  <si>
    <t xml:space="preserve">NetT: mn</t>
  </si>
  <si>
    <t xml:space="preserve">SI(ET(J81="";J80&lt;&gt;"";OU(J82&lt;&gt;"";J$102=FAUX));1;SI(ET(J82="";J81="");0;SI(ET(ESTNUM(J81)=VRAI;J81&gt;=0;J81&lt;60);0;1)))</t>
  </si>
  <si>
    <t xml:space="preserve">NetT: s</t>
  </si>
  <si>
    <t xml:space="preserve">SI(ET(J82="";J81&lt;&gt;"";OU(J83&lt;&gt;"";J$102=FAUX));1;SI(ET(J83="";J82="");0;SI(I23="spd";SI(J82="--------------";0;1);SI(ET(ESTNUM(J82)=VRAI;J82&gt;0);0;1))))</t>
  </si>
  <si>
    <t xml:space="preserve">NetL as Meas'd</t>
  </si>
  <si>
    <t xml:space="preserve">[Km.xx]</t>
  </si>
  <si>
    <t xml:space="preserve">SI(ET(J83="";J82&lt;&gt;"";OU(J84&lt;&gt;"";J$102=FAUX));1;SI(ET(J84="";J83="");0;SI(I23="spd";SI(J83="--------------";0;1);SI(ET(ESTNUM(J83)=VRAI;J83&gt;0);SI(J26&lt;&gt;1;SI(J83&lt;J82;1;0);1)))))</t>
  </si>
  <si>
    <t xml:space="preserve">Measurable L (incl'g Meas'd)</t>
  </si>
  <si>
    <t xml:space="preserve">SI(ET(J84="";J83&lt;&gt;"";OU(J85&lt;&gt;"";J$102=FAUX));1;SI(ET(J85="";J84="");0;SI(I23="spd";SI(J84="--------------";0;1);SI(ET(ESTNUM(J84)=VRAI;J84&gt;0);SI(J27&lt;&gt;1;SI(J84&lt;J83;1;0);1)))))</t>
  </si>
  <si>
    <t xml:space="preserve">GrossL</t>
  </si>
  <si>
    <t xml:space="preserve">[Km,xx]</t>
  </si>
  <si>
    <t xml:space="preserve">SI(ET(J85="";ET(J84&lt;&gt;"";J28=0);OU(J86&lt;&gt;"";K54&lt;&gt;"";K63&lt;&gt;""));1;SI(I23="spd";SI(J85&lt;&gt;0;1;0);SI(OU(J85="";J85="n/a";ET(ESTNUM(J85);J85&gt;0));0;1)))</t>
  </si>
  <si>
    <t xml:space="preserve">SI(OU(J86="X";J86="x";J86="");0;1)</t>
  </si>
  <si>
    <t xml:space="preserve">To be ignored? (2)</t>
  </si>
  <si>
    <t xml:space="preserve">['X' for YES]</t>
  </si>
  <si>
    <t xml:space="preserve">SI(OU(I23="spd";J76="");""; SI(J9+J10+J11&gt;0;0;SI(J20=1;1;SI(OU(J64+J65&lt;RECHERCHEH(J76;MultiCalibSheet!$E59:$T66;8;FAUX);J64+J66&gt;RECHERCHEH(J76;MultiCalibSheet!$E59:$T67;9;FAUX));1;0))))</t>
  </si>
  <si>
    <t xml:space="preserve">Does this crew's coverage contain the entered date+time slot?</t>
  </si>
  <si>
    <t xml:space="preserve">SI(J63="";"";SI(J106=J190;"";J106-9))</t>
  </si>
  <si>
    <t xml:space="preserve">If not 1st run, position of 1st run</t>
  </si>
  <si>
    <t xml:space="preserve">SI(J$32="";"";DECALER($I$84;0;J$32;1;1))</t>
  </si>
  <si>
    <t xml:space="preserve">If Not 1st run , 1stRunGrossL</t>
  </si>
  <si>
    <t xml:space="preserve">SI(OU(J$32="";J84="");0;SI(I23="spd";SI(J84="--------------";0;1);SI(ET(ABS(J$84-J33)/J33&lt;0,1);0;1)))</t>
  </si>
  <si>
    <t xml:space="preserve">If Not 1st run , DeltaGrossL% &lt;? 10%</t>
  </si>
  <si>
    <t xml:space="preserve">SI(OU(ET(J72="";J69="");J$32="");0;SI(J69=INDEX(69:69;1;9+J$32);0;1))</t>
  </si>
  <si>
    <t xml:space="preserve">SI(OU(ET(J73="";J72="");J$32="");0;SI(J72=INDEX(72:72;1;9+J$32);0;1))</t>
  </si>
  <si>
    <t xml:space="preserve">SI(OU(ET(J73="";J74="");J$32="");0;SI(J73=INDEX(73:73;1;9+J$32);0;1))</t>
  </si>
  <si>
    <t xml:space="preserve">SI(OU(ET(J74="";J75="");J$32="");0;SI(J74=INDEX(74:74;1;9+J$32);0;1))</t>
  </si>
  <si>
    <t xml:space="preserve">SI(OU(ET(J75="";J78="");J$32="");0;SI(J75=INDEX(75:75;1;9+J$32);0;1))</t>
  </si>
  <si>
    <t xml:space="preserve">SI(OU(I23="spd";J76="");"";SI(J9+J10&gt;0;NA();SI(J31=1;NA();EQUIV(J64+J65;DECALER(MultiCalibSheet!$A$62;0;RECHERCHEH(J76;MultiCalibSheet!$E59:$T60;2;FAUX)-1;1;RECHERCHEH(J76;MultiCalibSheet!$E59:$T61;3;FAUX));1))))</t>
  </si>
  <si>
    <t xml:space="preserve">Relevant CalibSheet# (acc'g to both entered Crew# and StartTime)</t>
  </si>
  <si>
    <t xml:space="preserve">SI(OU(I23="spd";ET(J78="";J79=""));0;SI(ESTNA(J40);1;SI(J40=J78;0;1)))</t>
  </si>
  <si>
    <t xml:space="preserve">Does both CalibSheet# coincide?</t>
  </si>
  <si>
    <t xml:space="preserve">SI(OU(I23="spd";J76="");"";DECALER(MultiCalibSheet!$A$33;0;RECHERCHEH(J76;MultiCalibSheet!$E59:$T60;2;FAUX)-1))</t>
  </si>
  <si>
    <t xml:space="preserve">If None, Sole Regist# ; Else idem</t>
  </si>
  <si>
    <t xml:space="preserve">SI(J69="";"";SI(J54&lt;&gt;"";J69;SI(J$190&gt;J96+J93-1;"";SI(J69=I69;I43;I43 &amp; "/" &amp; J69))))</t>
  </si>
  <si>
    <t xml:space="preserve">Road Code Concatenation</t>
  </si>
  <si>
    <t xml:space="preserve">SI(OU(J54="";COLONNE()=10);0;SI(ESTNA(EQUIV(J54;I54:$J54;0));0;1))</t>
  </si>
  <si>
    <t xml:space="preserve">IsNOTDoubleCode?</t>
  </si>
  <si>
    <t xml:space="preserve">MultiLink-</t>
  </si>
  <si>
    <t xml:space="preserve">Number of Links</t>
  </si>
  <si>
    <t xml:space="preserve">  Sheet</t>
  </si>
  <si>
    <t xml:space="preserve">IsLastSectionToBeEntered for this link? [1/0]</t>
  </si>
  <si>
    <t xml:space="preserve">IsNewLink? [1/0]</t>
  </si>
  <si>
    <t xml:space="preserve">Nb of "X" = </t>
  </si>
  <si>
    <t xml:space="preserve">IsRun? [1/0]</t>
  </si>
  <si>
    <t xml:space="preserve">COUNTED NbOfRuns [if not LastLink]</t>
  </si>
  <si>
    <t xml:space="preserve">COUNTEDNbOfRuns [whateverLink]</t>
  </si>
  <si>
    <t xml:space="preserve">Disseminated COUNTEDNbOfRunsFor ThisLink</t>
  </si>
  <si>
    <t xml:space="preserve">Entered Nb of runs =? Nb of entered runs (as COUNTED)</t>
  </si>
  <si>
    <t xml:space="preserve">LastCol#w/NotEmptyUpTbs =</t>
  </si>
  <si>
    <t xml:space="preserve">LinkStart Col.</t>
  </si>
  <si>
    <t xml:space="preserve">LastCol#w/NotEmptyUpUpTbs =</t>
  </si>
  <si>
    <t xml:space="preserve">Col#WhenUpUpTabsNOTEmpty?</t>
  </si>
  <si>
    <t xml:space="preserve">LastCol#w/NotEmptyRow59 =</t>
  </si>
  <si>
    <t xml:space="preserve">Col#WhenRow59NOTEmpty?</t>
  </si>
  <si>
    <t xml:space="preserve">LastCol#w/NotEmptyLowTbs =</t>
  </si>
  <si>
    <t xml:space="preserve">Col#WhenLowTabsNOTEmpty?</t>
  </si>
  <si>
    <t xml:space="preserve">IsNOTSection? [1/0]</t>
  </si>
  <si>
    <t xml:space="preserve">NbOfSuccessivelyEnteredSections [if IsLink]</t>
  </si>
  <si>
    <t xml:space="preserve">LastLinkCol# = </t>
  </si>
  <si>
    <t xml:space="preserve">Is SupposedToBelongToLastLink?</t>
  </si>
  <si>
    <t xml:space="preserve">1stUncompleteLinkCol# = </t>
  </si>
  <si>
    <t xml:space="preserve">Section# for Complete and Non-Ig Runs =</t>
  </si>
  <si>
    <r>
      <rPr>
        <u val="single"/>
        <sz val="10"/>
        <rFont val="Arial"/>
        <family val="2"/>
      </rPr>
      <t xml:space="preserve">(Total </t>
    </r>
    <r>
      <rPr>
        <sz val="10"/>
        <rFont val="Arial"/>
        <family val="2"/>
      </rPr>
      <t xml:space="preserve">Run Nb / Section) =</t>
    </r>
  </si>
  <si>
    <r>
      <rPr>
        <u val="single"/>
        <sz val="10"/>
        <rFont val="Arial"/>
        <family val="2"/>
      </rPr>
      <t xml:space="preserve">(Complete and Non-Ig</t>
    </r>
    <r>
      <rPr>
        <sz val="10"/>
        <rFont val="Arial"/>
        <family val="2"/>
      </rPr>
      <t xml:space="preserve"> Run Nb / Section) =</t>
    </r>
  </si>
  <si>
    <t xml:space="preserve">Column of 1st run for this section =</t>
  </si>
  <si>
    <t xml:space="preserve">Somme = </t>
  </si>
  <si>
    <t xml:space="preserve">After correction:     Gross Length</t>
  </si>
  <si>
    <t xml:space="preserve">LV Speed</t>
  </si>
  <si>
    <t xml:space="preserve">Net LV Travel Time</t>
  </si>
  <si>
    <t xml:space="preserve">Gross LV Travel Time</t>
  </si>
  <si>
    <t xml:space="preserve">1-way LV Traffic Level</t>
  </si>
  <si>
    <t xml:space="preserve">2-w LV Hourly Traffic Volume</t>
  </si>
  <si>
    <t xml:space="preserve">Resistance Ratio = (GrossL-Meas'bleL) / GrossL</t>
  </si>
  <si>
    <t xml:space="preserve">Negligence Ratio = (Meas'bleL-NetL) / Meas'bleL</t>
  </si>
  <si>
    <r>
      <rPr>
        <b val="true"/>
        <sz val="10"/>
        <rFont val="Arial"/>
        <family val="2"/>
      </rPr>
      <t xml:space="preserve">(</t>
    </r>
    <r>
      <rPr>
        <sz val="10"/>
        <rFont val="Arial"/>
        <family val="2"/>
      </rPr>
      <t xml:space="preserve">2-w H.</t>
    </r>
    <r>
      <rPr>
        <b val="true"/>
        <sz val="10"/>
        <rFont val="Arial"/>
        <family val="2"/>
      </rPr>
      <t xml:space="preserve">Traffic Volume)  /  (</t>
    </r>
    <r>
      <rPr>
        <sz val="10"/>
        <rFont val="Arial"/>
        <family val="2"/>
      </rPr>
      <t xml:space="preserve">LV </t>
    </r>
    <r>
      <rPr>
        <b val="true"/>
        <sz val="10"/>
        <rFont val="Arial"/>
        <family val="2"/>
      </rPr>
      <t xml:space="preserve">Speed)</t>
    </r>
  </si>
  <si>
    <t xml:space="preserve">Col# of successive links </t>
  </si>
  <si>
    <t xml:space="preserve">Is There ASuccessiveLink? Yes=1, No=_</t>
  </si>
  <si>
    <t xml:space="preserve">Col# of successive links (if calculable)</t>
  </si>
  <si>
    <t xml:space="preserve">…just a step…</t>
  </si>
  <si>
    <t xml:space="preserve">Codes of succ.calc.links (w/o holes)</t>
  </si>
  <si>
    <t xml:space="preserve">Col# of succ.calc.links (w/o holes)</t>
  </si>
  <si>
    <t xml:space="preserve">Gross Length</t>
  </si>
  <si>
    <t xml:space="preserve">2-way LV H.Traffic Volume</t>
  </si>
  <si>
    <t xml:space="preserve">LV Travel Time</t>
  </si>
  <si>
    <t xml:space="preserve">LV Common Speed</t>
  </si>
  <si>
    <t xml:space="preserve">LV Travel Speed</t>
  </si>
  <si>
    <t xml:space="preserve">Overlay Type</t>
  </si>
  <si>
    <t xml:space="preserve">Paved</t>
  </si>
  <si>
    <t xml:space="preserve">Mixed</t>
  </si>
  <si>
    <t xml:space="preserve">Unpaved</t>
  </si>
  <si>
    <t xml:space="preserve">Roadway Width</t>
  </si>
  <si>
    <t xml:space="preserve">Wide</t>
  </si>
  <si>
    <t xml:space="preserve">Normal/Mix</t>
  </si>
  <si>
    <t xml:space="preserve">Narrow</t>
  </si>
  <si>
    <t xml:space="preserve">Alignment Type</t>
  </si>
  <si>
    <t xml:space="preserve">Easy</t>
  </si>
  <si>
    <t xml:space="preserve">Wild</t>
  </si>
  <si>
    <t xml:space="preserve">Road Condition</t>
  </si>
  <si>
    <t xml:space="preserve">asGoodasNew</t>
  </si>
  <si>
    <t xml:space="preserve">Very damaged</t>
  </si>
  <si>
    <t xml:space="preserve">Road Classif.+Code:</t>
  </si>
  <si>
    <t xml:space="preserve">IsFromOwnNetwork(Ig+NonIg)?</t>
  </si>
  <si>
    <t xml:space="preserve">Is Rank 1 represented?</t>
  </si>
  <si>
    <t xml:space="preserve">Rank</t>
  </si>
  <si>
    <t xml:space="preserve">Non-IgCsidered.Network (Ref/Own)?</t>
  </si>
  <si>
    <t xml:space="preserve">Roughly, for Ref.Network</t>
  </si>
  <si>
    <t xml:space="preserve">PavedLength</t>
  </si>
  <si>
    <t xml:space="preserve">UnPavedLength</t>
  </si>
  <si>
    <t xml:space="preserve">PavedTraffVol</t>
  </si>
  <si>
    <t xml:space="preserve">UnPavedTraffVol</t>
  </si>
  <si>
    <t xml:space="preserve">SpeedSlot#</t>
  </si>
  <si>
    <t xml:space="preserve">Sum of Cper12mns = </t>
  </si>
  <si>
    <t xml:space="preserve">Cper12mn</t>
  </si>
  <si>
    <t xml:space="preserve">StartTime Slot#</t>
  </si>
  <si>
    <t xml:space="preserve">IsMinBefore8am?</t>
  </si>
  <si>
    <t xml:space="preserve">EndTime Slot#</t>
  </si>
  <si>
    <t xml:space="preserve">IsMaxBefore5pm?</t>
  </si>
  <si>
    <t xml:space="preserve">PercFirstSlot</t>
  </si>
  <si>
    <t xml:space="preserve">Nb of validated runs = </t>
  </si>
  <si>
    <t xml:space="preserve">PercLastSlot</t>
  </si>
  <si>
    <t xml:space="preserve">Nb of speed-only runs = </t>
  </si>
  <si>
    <t xml:space="preserve">PercFirstSlot x Cper12mn</t>
  </si>
  <si>
    <t xml:space="preserve">PercLastSlot x Cper12mn</t>
  </si>
  <si>
    <t xml:space="preserve">PavedTravelTime</t>
  </si>
  <si>
    <t xml:space="preserve">UnPavedTravelTime</t>
  </si>
  <si>
    <t xml:space="preserve">PavedTraffVol/Speed</t>
  </si>
  <si>
    <t xml:space="preserve">UnPavedTraffVol/Speed</t>
  </si>
  <si>
    <t xml:space="preserve">WeekDay</t>
  </si>
  <si>
    <t xml:space="preserve">Sunday?</t>
  </si>
  <si>
    <t xml:space="preserve">NetT</t>
  </si>
  <si>
    <r>
      <rPr>
        <sz val="10"/>
        <rFont val="Arial"/>
        <family val="0"/>
      </rPr>
      <t xml:space="preserve">As Is:   1-way LV Traffic Level</t>
    </r>
    <r>
      <rPr>
        <sz val="10"/>
        <color rgb="FFFF0000"/>
        <rFont val="Arial"/>
        <family val="2"/>
      </rPr>
      <t xml:space="preserve"> </t>
    </r>
    <r>
      <rPr>
        <b val="true"/>
        <sz val="10"/>
        <color rgb="FF0000FF"/>
        <rFont val="Arial"/>
        <family val="2"/>
      </rPr>
      <t xml:space="preserve">(Ig and Non-Ig as well)</t>
    </r>
  </si>
  <si>
    <t xml:space="preserve">Nb of 12mnSlots</t>
  </si>
  <si>
    <t xml:space="preserve">MultiRectified Number</t>
  </si>
  <si>
    <t xml:space="preserve">DayHourRectified Traffic level</t>
  </si>
  <si>
    <t xml:space="preserve">SlotDur (hours)</t>
  </si>
  <si>
    <t xml:space="preserve">2 x Sum =</t>
  </si>
  <si>
    <t xml:space="preserve">As-Is InflatedCount</t>
  </si>
  <si>
    <t xml:space="preserve">2 x Sum = </t>
  </si>
  <si>
    <t xml:space="preserve">DayHourRectified Inflated Count</t>
  </si>
  <si>
    <t xml:space="preserve">DayHour+WeekDayRectified Traffic Level</t>
  </si>
  <si>
    <t xml:space="preserve">DayHour+WeekDay Rectified Inflated Count</t>
  </si>
  <si>
    <t xml:space="preserve">Generalized LinkStart Col.</t>
  </si>
  <si>
    <t xml:space="preserve">Répandre les pbs de sections non runnées : </t>
  </si>
  <si>
    <t xml:space="preserve">Link End</t>
  </si>
  <si>
    <t xml:space="preserve">ForbiddenSpeed AND Csidered for this run</t>
  </si>
  <si>
    <r>
      <rPr>
        <sz val="10"/>
        <rFont val="Arial"/>
        <family val="2"/>
      </rPr>
      <t xml:space="preserve"> [cf.case no.</t>
    </r>
    <r>
      <rPr>
        <sz val="11"/>
        <rFont val="Arial"/>
        <family val="2"/>
      </rPr>
      <t xml:space="preserve">6</t>
    </r>
    <r>
      <rPr>
        <sz val="10"/>
        <rFont val="Arial"/>
        <family val="2"/>
      </rPr>
      <t xml:space="preserve">]</t>
    </r>
  </si>
  <si>
    <t xml:space="preserve">aaaaaaaa</t>
  </si>
  <si>
    <t xml:space="preserve">aaaaaaaaaaaaa</t>
  </si>
  <si>
    <t xml:space="preserve">31-Morsi-1mm</t>
  </si>
  <si>
    <t xml:space="preserve">Somme</t>
  </si>
  <si>
    <t xml:space="preserve">NbOfAnnouncedSectionsFor the ConcernedLink</t>
  </si>
  <si>
    <t xml:space="preserve">Is there any UN-run section for this Link?  Yes=1, No=0</t>
  </si>
  <si>
    <t xml:space="preserve">Are all run checks OK?  Yes=1, No=0</t>
  </si>
  <si>
    <t xml:space="preserve">UnRunSection?</t>
  </si>
  <si>
    <t xml:space="preserve">(Total Run Nb / Section)   [excluding current link if uncomplete] =</t>
  </si>
  <si>
    <t xml:space="preserve">Just Col#</t>
  </si>
  <si>
    <t xml:space="preserve">SI(J$54="","",SI(NB.SI(DECALER(J61,0,0,1,J57),"X")&gt;0,1,0))</t>
  </si>
  <si>
    <t xml:space="preserve">Any wrong section(s) for this link? [1/0]</t>
  </si>
  <si>
    <t xml:space="preserve">SI(J$54="","",SI(NB.SI(DECALER(J193,0,0,1,J57),1)&gt;0,J208,""))</t>
  </si>
  <si>
    <t xml:space="preserve">Non-Ig AND Wrong Run(s) for this link? [1/0]</t>
  </si>
  <si>
    <t xml:space="preserve">SI(ET(J86&lt;&gt;"X",J62="X"),1,0)</t>
  </si>
  <si>
    <t xml:space="preserve">FORMULES</t>
  </si>
  <si>
    <t xml:space="preserve">1 for Non-Ignored AND Wrong Runs</t>
  </si>
  <si>
    <t xml:space="preserve">SI(J$54="","",SI(NB.SI(DECALER(J170,0,0,1,J57),7)&gt;0,J208,""))</t>
  </si>
  <si>
    <t xml:space="preserve">INITIALISÉES</t>
  </si>
  <si>
    <t xml:space="preserve">Sunday AND Non-Ig Runs for this Link? [1/0]</t>
  </si>
  <si>
    <t xml:space="preserve">SI(J153&lt;&gt;1,"",SI(OU(J110&lt;5,J110&gt;200),1,0))</t>
  </si>
  <si>
    <t xml:space="preserve">EN</t>
  </si>
  <si>
    <t xml:space="preserve">AbsurdSpeed AND Csidered for this Run? (1/0)</t>
  </si>
  <si>
    <t xml:space="preserve">SI(J$54="","",SI(NB.SI(DECALER(J195,0,0,1,J57),1)&gt;0,J208,""))</t>
  </si>
  <si>
    <t xml:space="preserve">COL.10</t>
  </si>
  <si>
    <t xml:space="preserve">Non-Ig AND AbsurdSpeed Run(s) for this Link? (1/0)</t>
  </si>
  <si>
    <t xml:space="preserve">SI(J$54="","",SI(NB.SI(DECALER(J184,0,0,1,J57),1)&gt;0,J208,""))</t>
  </si>
  <si>
    <t xml:space="preserve">UNIQUEMENT</t>
  </si>
  <si>
    <t xml:space="preserve">Non-Ig AND ForbiddenSpeed Run(s) for this Link? (1/0)</t>
  </si>
  <si>
    <t xml:space="preserve">SI(J153&lt;&gt;1,"",SI(J117&gt;0.1,1,0))</t>
  </si>
  <si>
    <t xml:space="preserve">OverNeglected AND Csidered for this Run? (1/0)</t>
  </si>
  <si>
    <t xml:space="preserve">SI(J$54="","",SI(NB.SI(DECALER(J198,0,0,1,J57),1)&gt;0,J208,""))</t>
  </si>
  <si>
    <t xml:space="preserve">OverNegligence for this Link? (1/0)</t>
  </si>
  <si>
    <t xml:space="preserve">SI(J196="","",J196 &amp; " - ") &amp; K200</t>
  </si>
  <si>
    <t xml:space="preserve">Concatenation for Absurd Speeds</t>
  </si>
  <si>
    <t xml:space="preserve">SI(J197="","",J197 &amp; " - ") &amp; K201</t>
  </si>
  <si>
    <t xml:space="preserve">Concatenation for Forbidden Speeds</t>
  </si>
  <si>
    <t xml:space="preserve">SI(J53="","", J208 &amp; " - ")&amp; K202</t>
  </si>
  <si>
    <t xml:space="preserve">Concatenation for LinkHeadLine Problems</t>
  </si>
  <si>
    <t xml:space="preserve">SI(OU(J191=0,J54=""),"",J208 &amp; " - ") &amp; K203</t>
  </si>
  <si>
    <t xml:space="preserve">Concatenation for Wrong Sections</t>
  </si>
  <si>
    <t xml:space="preserve">SI(J192="","",J192 &amp; " - ") &amp; K204</t>
  </si>
  <si>
    <t xml:space="preserve">Concatenation for Non-Ig AND Wrong Run(s)</t>
  </si>
  <si>
    <t xml:space="preserve">SI(J194="","",J194 &amp; " - ") &amp; K205</t>
  </si>
  <si>
    <t xml:space="preserve">Concatenation for Sunday Tests</t>
  </si>
  <si>
    <t xml:space="preserve">SI(J199="","",J199 &amp; " - ") &amp; K206</t>
  </si>
  <si>
    <t xml:space="preserve">Concatenation for OverNegligence</t>
  </si>
  <si>
    <t xml:space="preserve">Ig'ed run for this link? [1,0]</t>
  </si>
  <si>
    <t xml:space="preserve">Ovelapping cases = </t>
  </si>
  <si>
    <t xml:space="preserve">Generalized Link Code</t>
  </si>
  <si>
    <r>
      <rPr>
        <b val="true"/>
        <sz val="12"/>
        <color rgb="FF0000FF"/>
        <rFont val="Arial"/>
        <family val="2"/>
      </rPr>
      <t xml:space="preserve">(1)</t>
    </r>
    <r>
      <rPr>
        <sz val="10"/>
        <rFont val="Arial"/>
        <family val="2"/>
      </rPr>
      <t xml:space="preserve"> </t>
    </r>
    <r>
      <rPr>
        <sz val="11"/>
        <rFont val="Arial"/>
        <family val="2"/>
      </rPr>
      <t xml:space="preserve">If exceptionaly speed measurement and traffic measurement have been processed </t>
    </r>
    <r>
      <rPr>
        <b val="true"/>
        <sz val="11"/>
        <rFont val="Arial"/>
        <family val="2"/>
      </rPr>
      <t xml:space="preserve">separately</t>
    </r>
    <r>
      <rPr>
        <sz val="11"/>
        <rFont val="Arial"/>
        <family val="2"/>
      </rPr>
      <t xml:space="preserve">, then enter </t>
    </r>
    <r>
      <rPr>
        <b val="true"/>
        <sz val="11"/>
        <rFont val="Arial"/>
        <family val="2"/>
      </rPr>
      <t xml:space="preserve">2</t>
    </r>
    <r>
      <rPr>
        <sz val="11"/>
        <rFont val="Arial"/>
        <family val="2"/>
      </rPr>
      <t xml:space="preserve"> separate runs, each with its own date and hours: first a speed-only run (w/o NetC); then a traffic-only pseudo-run (w/o the 3 Ls). Please note that:</t>
    </r>
  </si>
  <si>
    <r>
      <rPr>
        <b val="true"/>
        <sz val="12"/>
        <color rgb="FF0000FF"/>
        <rFont val="Arial"/>
        <family val="2"/>
      </rPr>
      <t xml:space="preserve">(2) </t>
    </r>
    <r>
      <rPr>
        <sz val="11"/>
        <color rgb="FF000000"/>
        <rFont val="Arial"/>
        <family val="2"/>
      </rPr>
      <t xml:space="preserve">If there are </t>
    </r>
    <r>
      <rPr>
        <b val="true"/>
        <sz val="11"/>
        <color rgb="FF000000"/>
        <rFont val="Arial"/>
        <family val="2"/>
      </rPr>
      <t xml:space="preserve">several</t>
    </r>
    <r>
      <rPr>
        <sz val="11"/>
        <color rgb="FF000000"/>
        <rFont val="Arial"/>
        <family val="2"/>
      </rPr>
      <t xml:space="preserve"> measuring runs on a given section, please enter each run in a </t>
    </r>
    <r>
      <rPr>
        <b val="true"/>
        <sz val="11"/>
        <color rgb="FF000000"/>
        <rFont val="Arial"/>
        <family val="2"/>
      </rPr>
      <t xml:space="preserve">different</t>
    </r>
    <r>
      <rPr>
        <sz val="11"/>
        <color rgb="FF000000"/>
        <rFont val="Arial"/>
        <family val="2"/>
      </rPr>
      <t xml:space="preserve"> column. You'll decide afterwards whether to process or to ignore each of them.</t>
    </r>
  </si>
  <si>
    <r>
      <rPr>
        <b val="true"/>
        <sz val="11"/>
        <rFont val="Arial"/>
        <family val="2"/>
      </rPr>
      <t xml:space="preserve">(a)</t>
    </r>
    <r>
      <rPr>
        <sz val="11"/>
        <rFont val="Arial"/>
        <family val="2"/>
      </rPr>
      <t xml:space="preserve"> NetC to enter for the traffic-only run is the sum of the obtained counts at both fixed places for the same duration NetT, equal to NetT as obtained for the speed-only run;  </t>
    </r>
    <r>
      <rPr>
        <b val="true"/>
        <sz val="11"/>
        <rFont val="Arial"/>
        <family val="2"/>
      </rPr>
      <t xml:space="preserve">(b)</t>
    </r>
    <r>
      <rPr>
        <sz val="11"/>
        <rFont val="Arial"/>
        <family val="2"/>
      </rPr>
      <t xml:space="preserve"> thus the NetTs to enter for both runs are equal. See SOURCE Handbook, Chap.2, parag.6.3 and 7.2.</t>
    </r>
  </si>
  <si>
    <r>
      <rPr>
        <sz val="11"/>
        <rFont val="Arial"/>
        <family val="2"/>
      </rPr>
      <t xml:space="preserve">Runs marked as </t>
    </r>
    <r>
      <rPr>
        <b val="true"/>
        <sz val="11"/>
        <rFont val="Arial"/>
        <family val="2"/>
      </rPr>
      <t xml:space="preserve">"To be ignored"</t>
    </r>
    <r>
      <rPr>
        <sz val="11"/>
        <rFont val="Arial"/>
        <family val="2"/>
      </rPr>
      <t xml:space="preserve"> are not considered for calculation. Hence weights figuring herebelow will be automatically shared between all the non-ignored runs on a given section later.</t>
    </r>
  </si>
  <si>
    <t xml:space="preserve">Is there any UN-runned section for this Link? Yes=1,No=0</t>
  </si>
  <si>
    <t xml:space="preserve">Roadway with</t>
  </si>
  <si>
    <t xml:space="preserve">FirstUnrunSection#</t>
  </si>
  <si>
    <t xml:space="preserve">Col# of this link</t>
  </si>
  <si>
    <t xml:space="preserve">IsDateEmpty?  Yes=1, No=0</t>
  </si>
  <si>
    <t xml:space="preserve">Is"From"Empty?</t>
  </si>
  <si>
    <t xml:space="preserve">Is"To"Empty?</t>
  </si>
  <si>
    <t xml:space="preserve">Is"RectifedTraffic"Empty?</t>
  </si>
  <si>
    <t xml:space="preserve">MonoLinkSheet</t>
  </si>
  <si>
    <t xml:space="preserve">Standard indexes</t>
  </si>
  <si>
    <t xml:space="preserve">ERROR Chart</t>
  </si>
  <si>
    <r>
      <rPr>
        <b val="true"/>
        <i val="true"/>
        <sz val="18"/>
        <color rgb="FF969696"/>
        <rFont val="Arial"/>
        <family val="2"/>
      </rPr>
      <t xml:space="preserve">Characteristics</t>
    </r>
    <r>
      <rPr>
        <b val="true"/>
        <i val="true"/>
        <sz val="20"/>
        <color rgb="FF969696"/>
        <rFont val="Arial"/>
        <family val="2"/>
      </rPr>
      <t xml:space="preserve"> </t>
    </r>
    <r>
      <rPr>
        <b val="true"/>
        <i val="true"/>
        <sz val="14"/>
        <color rgb="FF969696"/>
        <rFont val="Arial"/>
        <family val="2"/>
      </rPr>
      <t xml:space="preserve">(here just a visual survey)</t>
    </r>
  </si>
  <si>
    <t xml:space="preserve">Dry season,
business day,
business hour.</t>
  </si>
  <si>
    <t xml:space="preserve">(LV x Km) /  h</t>
  </si>
  <si>
    <r>
      <rPr>
        <b val="true"/>
        <sz val="11"/>
        <color rgb="FF0000FF"/>
        <rFont val="Arial"/>
        <family val="2"/>
      </rPr>
      <t xml:space="preserve">mn</t>
    </r>
    <r>
      <rPr>
        <b val="true"/>
        <sz val="11"/>
        <color rgb="FF333333"/>
        <rFont val="Arial"/>
        <family val="2"/>
      </rPr>
      <t xml:space="preserve">,</t>
    </r>
    <r>
      <rPr>
        <b val="true"/>
        <sz val="10"/>
        <color rgb="FF333333"/>
        <rFont val="Arial"/>
        <family val="2"/>
      </rPr>
      <t xml:space="preserve"> i.e.</t>
    </r>
  </si>
  <si>
    <r>
      <rPr>
        <b val="true"/>
        <sz val="11"/>
        <color rgb="FFFFFFFF"/>
        <rFont val="Arial"/>
        <family val="2"/>
      </rPr>
      <t xml:space="preserve">Negligence Ratio:</t>
    </r>
    <r>
      <rPr>
        <sz val="11"/>
        <color rgb="FFFFFFFF"/>
        <rFont val="Arial"/>
        <family val="2"/>
      </rPr>
      <t xml:space="preserve">    Overall:</t>
    </r>
  </si>
  <si>
    <r>
      <rPr>
        <b val="true"/>
        <sz val="11"/>
        <color rgb="FFFFFFFF"/>
        <rFont val="Arial"/>
        <family val="2"/>
      </rPr>
      <t xml:space="preserve">Maximum Section Speed</t>
    </r>
    <r>
      <rPr>
        <sz val="11"/>
        <color rgb="FFFFFFFF"/>
        <rFont val="Arial"/>
        <family val="2"/>
      </rPr>
      <t xml:space="preserve"> (Km/h)</t>
    </r>
    <r>
      <rPr>
        <b val="true"/>
        <sz val="11"/>
        <color rgb="FFFFFFFF"/>
        <rFont val="Arial"/>
        <family val="2"/>
      </rPr>
      <t xml:space="preserve">:</t>
    </r>
  </si>
  <si>
    <t xml:space="preserve">After Traffic
Rectification</t>
  </si>
  <si>
    <t xml:space="preserve">As-new</t>
  </si>
  <si>
    <t xml:space="preserve">Ruined</t>
  </si>
  <si>
    <r>
      <rPr>
        <b val="true"/>
        <sz val="9"/>
        <rFont val="Arial"/>
        <family val="2"/>
      </rPr>
      <t xml:space="preserve">Net</t>
    </r>
    <r>
      <rPr>
        <b val="true"/>
        <sz val="13"/>
        <rFont val="Arial"/>
        <family val="2"/>
      </rPr>
      <t xml:space="preserve">C</t>
    </r>
  </si>
  <si>
    <r>
      <rPr>
        <b val="true"/>
        <sz val="9"/>
        <rFont val="Arial"/>
        <family val="2"/>
      </rPr>
      <t xml:space="preserve">Net</t>
    </r>
    <r>
      <rPr>
        <b val="true"/>
        <sz val="13"/>
        <rFont val="Arial"/>
        <family val="2"/>
      </rPr>
      <t xml:space="preserve">T</t>
    </r>
  </si>
  <si>
    <r>
      <rPr>
        <b val="true"/>
        <sz val="9"/>
        <rFont val="Arial"/>
        <family val="2"/>
      </rPr>
      <t xml:space="preserve">Net</t>
    </r>
    <r>
      <rPr>
        <b val="true"/>
        <sz val="13"/>
        <rFont val="Arial"/>
        <family val="2"/>
      </rPr>
      <t xml:space="preserve">L</t>
    </r>
    <r>
      <rPr>
        <b val="true"/>
        <sz val="11"/>
        <rFont val="Arial"/>
        <family val="2"/>
      </rPr>
      <t xml:space="preserve"> </t>
    </r>
    <r>
      <rPr>
        <sz val="9"/>
        <rFont val="Arial"/>
        <family val="2"/>
      </rPr>
      <t xml:space="preserve">as Meas'd</t>
    </r>
  </si>
  <si>
    <r>
      <rPr>
        <sz val="9"/>
        <rFont val="Arial"/>
        <family val="2"/>
      </rPr>
      <t xml:space="preserve">Measurable</t>
    </r>
    <r>
      <rPr>
        <sz val="11"/>
        <rFont val="Arial"/>
        <family val="2"/>
      </rPr>
      <t xml:space="preserve"> </t>
    </r>
    <r>
      <rPr>
        <b val="true"/>
        <sz val="13"/>
        <rFont val="Arial"/>
        <family val="2"/>
      </rPr>
      <t xml:space="preserve">L</t>
    </r>
    <r>
      <rPr>
        <b val="true"/>
        <sz val="11"/>
        <rFont val="Arial"/>
        <family val="2"/>
      </rPr>
      <t xml:space="preserve"> </t>
    </r>
    <r>
      <rPr>
        <sz val="9"/>
        <rFont val="Arial"/>
        <family val="2"/>
      </rPr>
      <t xml:space="preserve">(incl'g Meas'd)</t>
    </r>
  </si>
  <si>
    <r>
      <rPr>
        <b val="true"/>
        <sz val="9"/>
        <rFont val="Arial"/>
        <family val="2"/>
      </rPr>
      <t xml:space="preserve">Gross</t>
    </r>
    <r>
      <rPr>
        <b val="true"/>
        <sz val="13"/>
        <rFont val="Arial"/>
        <family val="2"/>
      </rPr>
      <t xml:space="preserve">L</t>
    </r>
  </si>
  <si>
    <r>
      <rPr>
        <b val="true"/>
        <sz val="12"/>
        <color rgb="FF0000FF"/>
        <rFont val="Arial"/>
        <family val="2"/>
      </rPr>
      <t xml:space="preserve">(1)</t>
    </r>
    <r>
      <rPr>
        <sz val="10"/>
        <rFont val="Arial"/>
        <family val="2"/>
      </rPr>
      <t xml:space="preserve"> If exceptionally speed measurement and traffic measurement have been processed </t>
    </r>
    <r>
      <rPr>
        <b val="true"/>
        <sz val="10"/>
        <rFont val="Arial"/>
        <family val="2"/>
      </rPr>
      <t xml:space="preserve">separately</t>
    </r>
    <r>
      <rPr>
        <sz val="10"/>
        <rFont val="Arial"/>
        <family val="2"/>
      </rPr>
      <t xml:space="preserve">, then </t>
    </r>
    <r>
      <rPr>
        <b val="true"/>
        <sz val="10"/>
        <rFont val="Arial"/>
        <family val="2"/>
      </rPr>
      <t xml:space="preserve">2</t>
    </r>
    <r>
      <rPr>
        <sz val="10"/>
        <rFont val="Arial"/>
        <family val="2"/>
      </rPr>
      <t xml:space="preserve"> separate runs have been entered, each with its own date and hours: first a speed-only run (w/o NetC); then a traffic-only pseudo-run (w/o the 3 Ls).</t>
    </r>
  </si>
  <si>
    <r>
      <rPr>
        <b val="true"/>
        <sz val="12"/>
        <color rgb="FF0000FF"/>
        <rFont val="Arial"/>
        <family val="2"/>
      </rPr>
      <t xml:space="preserve">(2) </t>
    </r>
    <r>
      <rPr>
        <sz val="10"/>
        <color rgb="FF000000"/>
        <rFont val="Arial"/>
        <family val="2"/>
      </rPr>
      <t xml:space="preserve">If there were </t>
    </r>
    <r>
      <rPr>
        <b val="true"/>
        <sz val="10"/>
        <color rgb="FF000000"/>
        <rFont val="Arial"/>
        <family val="2"/>
      </rPr>
      <t xml:space="preserve">several</t>
    </r>
    <r>
      <rPr>
        <sz val="10"/>
        <color rgb="FF000000"/>
        <rFont val="Arial"/>
        <family val="2"/>
      </rPr>
      <t xml:space="preserve"> measuring runs on a given section, each run has been entered in a </t>
    </r>
    <r>
      <rPr>
        <b val="true"/>
        <sz val="10"/>
        <color rgb="FF000000"/>
        <rFont val="Arial"/>
        <family val="2"/>
      </rPr>
      <t xml:space="preserve">different</t>
    </r>
    <r>
      <rPr>
        <sz val="10"/>
        <color rgb="FF000000"/>
        <rFont val="Arial"/>
        <family val="2"/>
      </rPr>
      <t xml:space="preserve"> column.</t>
    </r>
  </si>
  <si>
    <r>
      <rPr>
        <sz val="10"/>
        <rFont val="Arial"/>
        <family val="2"/>
      </rPr>
      <t xml:space="preserve">Runs marked as </t>
    </r>
    <r>
      <rPr>
        <b val="true"/>
        <sz val="10"/>
        <rFont val="Arial"/>
        <family val="2"/>
      </rPr>
      <t xml:space="preserve">"To be ignored"</t>
    </r>
    <r>
      <rPr>
        <sz val="10"/>
        <rFont val="Arial"/>
        <family val="2"/>
      </rPr>
      <t xml:space="preserve"> are not considered for calculation. Hence weights figuring herebelow have been automatically shared between all the non-ignored runs on a given section.</t>
    </r>
  </si>
  <si>
    <r>
      <rPr>
        <sz val="12"/>
        <rFont val="Arial"/>
        <family val="2"/>
      </rPr>
      <t xml:space="preserve">Gross</t>
    </r>
    <r>
      <rPr>
        <b val="true"/>
        <sz val="14"/>
        <rFont val="Arial"/>
        <family val="2"/>
      </rPr>
      <t xml:space="preserve"> Length</t>
    </r>
  </si>
  <si>
    <r>
      <rPr>
        <sz val="12"/>
        <rFont val="Arial"/>
        <family val="2"/>
      </rPr>
      <t xml:space="preserve">LV</t>
    </r>
    <r>
      <rPr>
        <b val="true"/>
        <sz val="14"/>
        <rFont val="Arial"/>
        <family val="2"/>
      </rPr>
      <t xml:space="preserve"> Speed</t>
    </r>
  </si>
  <si>
    <r>
      <rPr>
        <sz val="12"/>
        <rFont val="Arial"/>
        <family val="2"/>
      </rPr>
      <t xml:space="preserve">Net LV</t>
    </r>
    <r>
      <rPr>
        <sz val="14"/>
        <rFont val="Arial"/>
        <family val="2"/>
      </rPr>
      <t xml:space="preserve"> </t>
    </r>
    <r>
      <rPr>
        <b val="true"/>
        <sz val="14"/>
        <rFont val="Arial"/>
        <family val="2"/>
      </rPr>
      <t xml:space="preserve">Travel Time</t>
    </r>
  </si>
  <si>
    <r>
      <rPr>
        <sz val="12"/>
        <rFont val="Arial"/>
        <family val="2"/>
      </rPr>
      <t xml:space="preserve">Gross LV</t>
    </r>
    <r>
      <rPr>
        <sz val="14"/>
        <rFont val="Arial"/>
        <family val="2"/>
      </rPr>
      <t xml:space="preserve"> </t>
    </r>
    <r>
      <rPr>
        <b val="true"/>
        <sz val="14"/>
        <rFont val="Arial"/>
        <family val="2"/>
      </rPr>
      <t xml:space="preserve">Travel Time</t>
    </r>
  </si>
  <si>
    <r>
      <rPr>
        <sz val="12"/>
        <rFont val="Arial"/>
        <family val="2"/>
      </rPr>
      <t xml:space="preserve">1-way LV </t>
    </r>
    <r>
      <rPr>
        <b val="true"/>
        <sz val="12"/>
        <rFont val="Arial"/>
        <family val="2"/>
      </rPr>
      <t xml:space="preserve">Traffic Level</t>
    </r>
  </si>
  <si>
    <r>
      <rPr>
        <sz val="12"/>
        <rFont val="Arial"/>
        <family val="2"/>
      </rPr>
      <t xml:space="preserve">1-way LV</t>
    </r>
    <r>
      <rPr>
        <b val="true"/>
        <sz val="12"/>
        <rFont val="Arial"/>
        <family val="2"/>
      </rPr>
      <t xml:space="preserve"> Traffic Level</t>
    </r>
  </si>
  <si>
    <r>
      <rPr>
        <sz val="12"/>
        <rFont val="Arial"/>
        <family val="2"/>
      </rPr>
      <t xml:space="preserve">2-w LV Hourly </t>
    </r>
    <r>
      <rPr>
        <b val="true"/>
        <sz val="12"/>
        <rFont val="Arial"/>
        <family val="2"/>
      </rPr>
      <t xml:space="preserve">Traffic Volume</t>
    </r>
  </si>
  <si>
    <r>
      <rPr>
        <b val="true"/>
        <sz val="10"/>
        <color rgb="FFFFFFFF"/>
        <rFont val="Arial"/>
        <family val="2"/>
      </rPr>
      <t xml:space="preserve">Resistance Ratio</t>
    </r>
    <r>
      <rPr>
        <sz val="10"/>
        <color rgb="FFFFFFFF"/>
        <rFont val="Arial"/>
        <family val="2"/>
      </rPr>
      <t xml:space="preserve"> = (Gross</t>
    </r>
    <r>
      <rPr>
        <b val="true"/>
        <sz val="10"/>
        <color rgb="FFFFFFFF"/>
        <rFont val="Arial"/>
        <family val="2"/>
      </rPr>
      <t xml:space="preserve">L</t>
    </r>
    <r>
      <rPr>
        <sz val="10"/>
        <color rgb="FFFFFFFF"/>
        <rFont val="Arial"/>
        <family val="2"/>
      </rPr>
      <t xml:space="preserve">-Meas'ble</t>
    </r>
    <r>
      <rPr>
        <b val="true"/>
        <sz val="10"/>
        <color rgb="FFFFFFFF"/>
        <rFont val="Arial"/>
        <family val="2"/>
      </rPr>
      <t xml:space="preserve">L</t>
    </r>
    <r>
      <rPr>
        <sz val="10"/>
        <color rgb="FFFFFFFF"/>
        <rFont val="Arial"/>
        <family val="2"/>
      </rPr>
      <t xml:space="preserve">) / Gross</t>
    </r>
    <r>
      <rPr>
        <b val="true"/>
        <sz val="10"/>
        <color rgb="FFFFFFFF"/>
        <rFont val="Arial"/>
        <family val="2"/>
      </rPr>
      <t xml:space="preserve">L</t>
    </r>
  </si>
  <si>
    <r>
      <rPr>
        <b val="true"/>
        <sz val="10"/>
        <color rgb="FFFFFFFF"/>
        <rFont val="Arial"/>
        <family val="2"/>
      </rPr>
      <t xml:space="preserve">Negligence Ratio</t>
    </r>
    <r>
      <rPr>
        <sz val="10"/>
        <color rgb="FFFFFFFF"/>
        <rFont val="Arial"/>
        <family val="2"/>
      </rPr>
      <t xml:space="preserve"> = (Meas'ble</t>
    </r>
    <r>
      <rPr>
        <b val="true"/>
        <sz val="10"/>
        <color rgb="FFFFFFFF"/>
        <rFont val="Arial"/>
        <family val="2"/>
      </rPr>
      <t xml:space="preserve">L</t>
    </r>
    <r>
      <rPr>
        <sz val="10"/>
        <color rgb="FFFFFFFF"/>
        <rFont val="Arial"/>
        <family val="2"/>
      </rPr>
      <t xml:space="preserve">-Net</t>
    </r>
    <r>
      <rPr>
        <b val="true"/>
        <sz val="10"/>
        <color rgb="FFFFFFFF"/>
        <rFont val="Arial"/>
        <family val="2"/>
      </rPr>
      <t xml:space="preserve">L</t>
    </r>
    <r>
      <rPr>
        <sz val="10"/>
        <color rgb="FFFFFFFF"/>
        <rFont val="Arial"/>
        <family val="2"/>
      </rPr>
      <t xml:space="preserve">) / Meas'ble</t>
    </r>
    <r>
      <rPr>
        <b val="true"/>
        <sz val="10"/>
        <color rgb="FFFFFFFF"/>
        <rFont val="Arial"/>
        <family val="2"/>
      </rPr>
      <t xml:space="preserve">L</t>
    </r>
  </si>
  <si>
    <r>
      <rPr>
        <b val="true"/>
        <sz val="11"/>
        <rFont val="Arial"/>
        <family val="2"/>
      </rPr>
      <t xml:space="preserve">NB: </t>
    </r>
    <r>
      <rPr>
        <sz val="11"/>
        <rFont val="Arial"/>
        <family val="2"/>
      </rPr>
      <t xml:space="preserve">All values in the chart </t>
    </r>
    <r>
      <rPr>
        <b val="true"/>
        <sz val="11"/>
        <rFont val="Arial"/>
        <family val="2"/>
      </rPr>
      <t xml:space="preserve">just above</t>
    </r>
    <r>
      <rPr>
        <sz val="11"/>
        <rFont val="Arial"/>
        <family val="2"/>
      </rPr>
      <t xml:space="preserve"> are dully weighted.</t>
    </r>
  </si>
  <si>
    <t xml:space="preserve">aaaaaaa</t>
  </si>
  <si>
    <t xml:space="preserve">aaaa</t>
  </si>
  <si>
    <t xml:space="preserve">aaaaa</t>
  </si>
  <si>
    <t xml:space="preserve">aaaaaa</t>
  </si>
  <si>
    <t xml:space="preserve">31-Mors-mm</t>
  </si>
  <si>
    <t xml:space="preserve">RecapSheet</t>
  </si>
  <si>
    <r>
      <rPr>
        <b val="true"/>
        <i val="true"/>
        <sz val="14"/>
        <rFont val="Arial"/>
        <family val="2"/>
      </rPr>
      <t xml:space="preserve">Rank</t>
    </r>
    <r>
      <rPr>
        <b val="true"/>
        <i val="true"/>
        <sz val="16"/>
        <rFont val="Arial"/>
        <family val="2"/>
      </rPr>
      <t xml:space="preserve">1</t>
    </r>
  </si>
  <si>
    <r>
      <rPr>
        <b val="true"/>
        <i val="true"/>
        <sz val="14"/>
        <rFont val="Arial"/>
        <family val="2"/>
      </rPr>
      <t xml:space="preserve">Rank</t>
    </r>
    <r>
      <rPr>
        <b val="true"/>
        <i val="true"/>
        <sz val="16"/>
        <rFont val="Arial"/>
        <family val="2"/>
      </rPr>
      <t xml:space="preserve">2</t>
    </r>
  </si>
  <si>
    <r>
      <rPr>
        <b val="true"/>
        <i val="true"/>
        <sz val="14"/>
        <rFont val="Arial"/>
        <family val="2"/>
      </rPr>
      <t xml:space="preserve">Rank</t>
    </r>
    <r>
      <rPr>
        <b val="true"/>
        <i val="true"/>
        <sz val="16"/>
        <rFont val="Arial"/>
        <family val="2"/>
      </rPr>
      <t xml:space="preserve">3</t>
    </r>
  </si>
  <si>
    <r>
      <rPr>
        <b val="true"/>
        <i val="true"/>
        <sz val="14"/>
        <rFont val="Arial"/>
        <family val="2"/>
      </rPr>
      <t xml:space="preserve">Rank</t>
    </r>
    <r>
      <rPr>
        <b val="true"/>
        <i val="true"/>
        <sz val="16"/>
        <rFont val="Arial"/>
        <family val="2"/>
      </rPr>
      <t xml:space="preserve">4</t>
    </r>
  </si>
  <si>
    <r>
      <rPr>
        <b val="true"/>
        <i val="true"/>
        <sz val="14"/>
        <rFont val="Arial"/>
        <family val="2"/>
      </rPr>
      <t xml:space="preserve">Ranks </t>
    </r>
    <r>
      <rPr>
        <b val="true"/>
        <i val="true"/>
        <sz val="16"/>
        <rFont val="Arial"/>
        <family val="2"/>
      </rPr>
      <t xml:space="preserve">1 to 4</t>
    </r>
  </si>
  <si>
    <t xml:space="preserve">Ctry</t>
  </si>
  <si>
    <t xml:space="preserve">Paved     Unpaved</t>
  </si>
  <si>
    <t xml:space="preserve">Here just a visual survey</t>
  </si>
  <si>
    <r>
      <rPr>
        <sz val="14"/>
        <color rgb="FFFF0000"/>
        <rFont val="Arial"/>
        <family val="2"/>
      </rPr>
      <t xml:space="preserve">x </t>
    </r>
    <r>
      <rPr>
        <b val="true"/>
        <sz val="14"/>
        <color rgb="FFFF0000"/>
        <rFont val="Arial"/>
        <family val="2"/>
      </rPr>
      <t xml:space="preserve">1000</t>
    </r>
    <r>
      <rPr>
        <b val="true"/>
        <sz val="12"/>
        <color rgb="FF0000FF"/>
        <rFont val="Arial"/>
        <family val="2"/>
      </rPr>
      <t xml:space="preserve">   (LV x Km) /  h</t>
    </r>
  </si>
  <si>
    <r>
      <rPr>
        <b val="true"/>
        <i val="true"/>
        <sz val="24"/>
        <color rgb="FF808080"/>
        <rFont val="Arial"/>
        <family val="2"/>
      </rPr>
      <t xml:space="preserve">Paved/Unpaved </t>
    </r>
    <r>
      <rPr>
        <b val="true"/>
        <i val="true"/>
        <sz val="20"/>
        <color rgb="FF808080"/>
        <rFont val="Arial"/>
        <family val="2"/>
      </rPr>
      <t xml:space="preserve">Breakdown</t>
    </r>
  </si>
  <si>
    <t xml:space="preserve">Overall Characteristics</t>
  </si>
  <si>
    <r>
      <rPr>
        <b val="true"/>
        <i val="true"/>
        <sz val="24"/>
        <color rgb="FF808080"/>
        <rFont val="Arial"/>
        <family val="2"/>
      </rPr>
      <t xml:space="preserve">Rank</t>
    </r>
    <r>
      <rPr>
        <b val="true"/>
        <i val="true"/>
        <sz val="20"/>
        <color rgb="FF808080"/>
        <rFont val="Arial"/>
        <family val="2"/>
      </rPr>
      <t xml:space="preserve">-based Breakdown of </t>
    </r>
    <r>
      <rPr>
        <b val="true"/>
        <i val="true"/>
        <u val="single"/>
        <sz val="20"/>
        <color rgb="FF808080"/>
        <rFont val="Arial"/>
        <family val="2"/>
      </rPr>
      <t xml:space="preserve">All</t>
    </r>
    <r>
      <rPr>
        <b val="true"/>
        <i val="true"/>
        <sz val="20"/>
        <color rgb="FF808080"/>
        <rFont val="Arial"/>
        <family val="2"/>
      </rPr>
      <t xml:space="preserve"> Available Links</t>
    </r>
  </si>
  <si>
    <t xml:space="preserve">As-New</t>
  </si>
  <si>
    <t xml:space="preserve">Csidered Network ?  [1/0]</t>
  </si>
  <si>
    <t xml:space="preserve">Rank 1 ?  [1/0]</t>
  </si>
  <si>
    <t xml:space="preserve">Rank 2 ?  [1/0]</t>
  </si>
  <si>
    <t xml:space="preserve">Rank 3 ?  [1/0]</t>
  </si>
  <si>
    <t xml:space="preserve">Rank 4 ?  [1/0]</t>
  </si>
  <si>
    <t xml:space="preserve">TraffVol / ComSpeed</t>
  </si>
  <si>
    <t xml:space="preserve">ToTLinkNb = </t>
  </si>
  <si>
    <t xml:space="preserve">If Csid'ed, TrafficLevel</t>
  </si>
  <si>
    <t xml:space="preserve">OwnLinkSelection? = </t>
  </si>
  <si>
    <t xml:space="preserve">Col# in 'MultiLinkSheet'</t>
  </si>
  <si>
    <t xml:space="preserve">Own?</t>
  </si>
  <si>
    <t xml:space="preserve">Corresponding Col#</t>
  </si>
  <si>
    <t xml:space="preserve">Own =</t>
  </si>
  <si>
    <t xml:space="preserve">HowManyTimes?</t>
  </si>
  <si>
    <t xml:space="preserve">CodeR =</t>
  </si>
  <si>
    <t xml:space="preserve">Holes?</t>
  </si>
  <si>
    <t xml:space="preserve">Section Nb</t>
  </si>
  <si>
    <t xml:space="preserve">Ig Run Nb</t>
  </si>
  <si>
    <t xml:space="preserve">Non-Ig Run Nb</t>
  </si>
  <si>
    <r>
      <rPr>
        <b val="true"/>
        <sz val="12"/>
        <color rgb="FFC0C0C0"/>
        <rFont val="Arial"/>
        <family val="2"/>
      </rPr>
      <t xml:space="preserve">By default</t>
    </r>
    <r>
      <rPr>
        <sz val="12"/>
        <color rgb="FFC0C0C0"/>
        <rFont val="Arial"/>
        <family val="2"/>
      </rPr>
      <t xml:space="preserve">, as long as the input area hereabove is empty, the </t>
    </r>
    <r>
      <rPr>
        <b val="true"/>
        <sz val="12"/>
        <color rgb="FFC0C0C0"/>
        <rFont val="Arial"/>
        <family val="2"/>
      </rPr>
      <t xml:space="preserve">SOURCE</t>
    </r>
  </si>
  <si>
    <r>
      <rPr>
        <b val="true"/>
        <sz val="12"/>
        <color rgb="FFC0C0C0"/>
        <rFont val="Arial"/>
        <family val="2"/>
      </rPr>
      <t xml:space="preserve">Ref.Network</t>
    </r>
    <r>
      <rPr>
        <sz val="12"/>
        <color rgb="FFC0C0C0"/>
        <rFont val="Arial"/>
        <family val="2"/>
      </rPr>
      <t xml:space="preserve"> is automatically calculated at the very top, while all the </t>
    </r>
  </si>
  <si>
    <t xml:space="preserve">available links are recapped column by column.</t>
  </si>
  <si>
    <r>
      <rPr>
        <sz val="12"/>
        <color rgb="FFC0C0C0"/>
        <rFont val="Arial"/>
        <family val="2"/>
      </rPr>
      <t xml:space="preserve">If you prefer to substitute </t>
    </r>
    <r>
      <rPr>
        <b val="true"/>
        <sz val="12"/>
        <color rgb="FFC0C0C0"/>
        <rFont val="Arial"/>
        <family val="2"/>
      </rPr>
      <t xml:space="preserve">your own link selection</t>
    </r>
    <r>
      <rPr>
        <sz val="12"/>
        <color rgb="FFC0C0C0"/>
        <rFont val="Arial"/>
        <family val="2"/>
      </rPr>
      <t xml:space="preserve">, for both recap and </t>
    </r>
  </si>
  <si>
    <t xml:space="preserve">calculation, just enter your own code series hereabove.</t>
  </si>
  <si>
    <r>
      <rPr>
        <sz val="12"/>
        <color rgb="FFC0C0C0"/>
        <rFont val="Arial"/>
        <family val="2"/>
      </rPr>
      <t xml:space="preserve">The secon icon hereby allows you to call </t>
    </r>
    <r>
      <rPr>
        <b val="true"/>
        <sz val="12"/>
        <color rgb="FFC0C0C0"/>
        <rFont val="Arial"/>
        <family val="2"/>
      </rPr>
      <t xml:space="preserve">all available links</t>
    </r>
    <r>
      <rPr>
        <sz val="12"/>
        <color rgb="FFC0C0C0"/>
        <rFont val="Arial"/>
        <family val="2"/>
      </rPr>
      <t xml:space="preserve"> at one go, for</t>
    </r>
  </si>
  <si>
    <t xml:space="preserve">both recap and calculation, without rank-based selection.</t>
  </si>
  <si>
    <r>
      <rPr>
        <sz val="12"/>
        <color rgb="FFC0C0C0"/>
        <rFont val="Arial"/>
        <family val="2"/>
      </rPr>
      <t xml:space="preserve">Later, to calculate again the SOURCE Ref.Network, just </t>
    </r>
    <r>
      <rPr>
        <u val="single"/>
        <sz val="12"/>
        <color rgb="FFC0C0C0"/>
        <rFont val="Arial"/>
        <family val="2"/>
      </rPr>
      <t xml:space="preserve">re-clear</t>
    </r>
    <r>
      <rPr>
        <sz val="12"/>
        <color rgb="FFC0C0C0"/>
        <rFont val="Arial"/>
        <family val="2"/>
      </rPr>
      <t xml:space="preserve"> this input</t>
    </r>
  </si>
  <si>
    <t xml:space="preserve">area by using the first icon hereby.</t>
  </si>
  <si>
    <t xml:space="preserve">aa</t>
  </si>
  <si>
    <t xml:space="preserve">aaaaaaaaaa</t>
  </si>
  <si>
    <t xml:space="preserve">99 999</t>
  </si>
  <si>
    <t xml:space="preserve">liaisons</t>
  </si>
  <si>
    <t xml:space="preserve">SummarySheet</t>
  </si>
  <si>
    <t xml:space="preserve">Driveability Range</t>
  </si>
  <si>
    <r>
      <rPr>
        <b val="true"/>
        <i val="true"/>
        <sz val="20"/>
        <color rgb="FF969696"/>
        <rFont val="Arial"/>
        <family val="2"/>
      </rPr>
      <t xml:space="preserve">SOURCE
</t>
    </r>
    <r>
      <rPr>
        <b val="true"/>
        <i val="true"/>
        <sz val="12"/>
        <color rgb="FF969696"/>
        <rFont val="Arial"/>
        <family val="2"/>
      </rPr>
      <t xml:space="preserve">Standard Overall Ultralite
Road Care Estimate</t>
    </r>
  </si>
  <si>
    <t xml:space="preserve">Paved + Unpaved</t>
  </si>
  <si>
    <r>
      <rPr>
        <b val="true"/>
        <i val="true"/>
        <sz val="4"/>
        <color rgb="FFFFFF99"/>
        <rFont val="Arial"/>
        <family val="2"/>
      </rPr>
      <t xml:space="preserve">x</t>
    </r>
    <r>
      <rPr>
        <b val="true"/>
        <i val="true"/>
        <sz val="14"/>
        <color rgb="FF000000"/>
        <rFont val="Arial"/>
        <family val="2"/>
      </rPr>
      <t xml:space="preserve">Unpaved</t>
    </r>
  </si>
  <si>
    <t xml:space="preserve">=</t>
  </si>
  <si>
    <t xml:space="preserve">+</t>
  </si>
  <si>
    <r>
      <rPr>
        <sz val="10"/>
        <color rgb="FF000000"/>
        <rFont val="Arial"/>
        <family val="2"/>
      </rPr>
      <t xml:space="preserve">Gross</t>
    </r>
    <r>
      <rPr>
        <b val="true"/>
        <sz val="12"/>
        <color rgb="FF000000"/>
        <rFont val="Arial"/>
        <family val="2"/>
      </rPr>
      <t xml:space="preserve"> Length</t>
    </r>
  </si>
  <si>
    <r>
      <rPr>
        <sz val="10"/>
        <color rgb="FF000000"/>
        <rFont val="Arial"/>
        <family val="2"/>
      </rPr>
      <t xml:space="preserve">1-way LV</t>
    </r>
    <r>
      <rPr>
        <b val="true"/>
        <sz val="10"/>
        <color rgb="FF000000"/>
        <rFont val="Arial"/>
        <family val="2"/>
      </rPr>
      <t xml:space="preserve"> </t>
    </r>
    <r>
      <rPr>
        <b val="true"/>
        <sz val="12"/>
        <color rgb="FF000000"/>
        <rFont val="Arial"/>
        <family val="2"/>
      </rPr>
      <t xml:space="preserve">Traffic Level</t>
    </r>
  </si>
  <si>
    <r>
      <rPr>
        <sz val="10"/>
        <color rgb="FF000000"/>
        <rFont val="Arial"/>
        <family val="2"/>
      </rPr>
      <t xml:space="preserve">2-way LV Hourly</t>
    </r>
    <r>
      <rPr>
        <b val="true"/>
        <sz val="10"/>
        <color rgb="FF000000"/>
        <rFont val="Arial"/>
        <family val="2"/>
      </rPr>
      <t xml:space="preserve"> </t>
    </r>
    <r>
      <rPr>
        <b val="true"/>
        <sz val="12"/>
        <color rgb="FF000000"/>
        <rFont val="Arial"/>
        <family val="2"/>
      </rPr>
      <t xml:space="preserve">Traffic Volume</t>
    </r>
  </si>
  <si>
    <r>
      <rPr>
        <sz val="10"/>
        <color rgb="FFFF0000"/>
        <rFont val="Arial"/>
        <family val="2"/>
      </rPr>
      <t xml:space="preserve">x </t>
    </r>
    <r>
      <rPr>
        <b val="true"/>
        <sz val="11"/>
        <color rgb="FFFF0000"/>
        <rFont val="Arial"/>
        <family val="2"/>
      </rPr>
      <t xml:space="preserve">1000</t>
    </r>
    <r>
      <rPr>
        <b val="true"/>
        <sz val="10"/>
        <color rgb="FF0000FF"/>
        <rFont val="Arial"/>
        <family val="2"/>
      </rPr>
      <t xml:space="preserve"> (LVxKm)/h</t>
    </r>
  </si>
  <si>
    <r>
      <rPr>
        <sz val="12"/>
        <color rgb="FFFF6600"/>
        <rFont val="Arial"/>
        <family val="2"/>
      </rPr>
      <t xml:space="preserve">LV</t>
    </r>
    <r>
      <rPr>
        <b val="true"/>
        <sz val="12"/>
        <color rgb="FFFF6600"/>
        <rFont val="Arial"/>
        <family val="2"/>
      </rPr>
      <t xml:space="preserve"> </t>
    </r>
    <r>
      <rPr>
        <b val="true"/>
        <sz val="14"/>
        <color rgb="FFFF6600"/>
        <rFont val="Arial"/>
        <family val="2"/>
      </rPr>
      <t xml:space="preserve">Common Speed</t>
    </r>
  </si>
  <si>
    <r>
      <rPr>
        <sz val="12"/>
        <color rgb="FFFF0000"/>
        <rFont val="Arial"/>
        <family val="2"/>
      </rPr>
      <t xml:space="preserve">LV</t>
    </r>
    <r>
      <rPr>
        <b val="true"/>
        <sz val="12"/>
        <color rgb="FFFF0000"/>
        <rFont val="Arial"/>
        <family val="2"/>
      </rPr>
      <t xml:space="preserve"> </t>
    </r>
    <r>
      <rPr>
        <b val="true"/>
        <sz val="14"/>
        <color rgb="FFFF0000"/>
        <rFont val="Arial"/>
        <family val="2"/>
      </rPr>
      <t xml:space="preserve">Travel Speed</t>
    </r>
  </si>
  <si>
    <r>
      <rPr>
        <b val="true"/>
        <sz val="14"/>
        <color rgb="FF000000"/>
        <rFont val="Arial"/>
        <family val="2"/>
      </rPr>
      <t xml:space="preserve">Travel </t>
    </r>
    <r>
      <rPr>
        <sz val="12"/>
        <color rgb="FF000000"/>
        <rFont val="Arial"/>
        <family val="2"/>
      </rPr>
      <t xml:space="preserve">Spd</t>
    </r>
    <r>
      <rPr>
        <b val="true"/>
        <sz val="12"/>
        <color rgb="FF000000"/>
        <rFont val="Arial"/>
        <family val="2"/>
      </rPr>
      <t xml:space="preserve"> </t>
    </r>
    <r>
      <rPr>
        <b val="true"/>
        <sz val="14"/>
        <color rgb="FF000000"/>
        <rFont val="Arial"/>
        <family val="2"/>
      </rPr>
      <t xml:space="preserve">/ Common </t>
    </r>
    <r>
      <rPr>
        <sz val="12"/>
        <color rgb="FF000000"/>
        <rFont val="Arial"/>
        <family val="2"/>
      </rPr>
      <t xml:space="preserve">Spd</t>
    </r>
  </si>
  <si>
    <r>
      <rPr>
        <sz val="6"/>
        <color rgb="FFFFFFFF"/>
        <rFont val="Arial"/>
        <family val="2"/>
      </rPr>
      <t xml:space="preserve">X</t>
    </r>
    <r>
      <rPr>
        <sz val="8"/>
        <rFont val="Arial"/>
        <family val="2"/>
      </rPr>
      <t xml:space="preserve">80</t>
    </r>
  </si>
  <si>
    <r>
      <rPr>
        <sz val="8"/>
        <color rgb="FFFFFFFF"/>
        <rFont val="Arial"/>
        <family val="2"/>
      </rPr>
      <t xml:space="preserve">X</t>
    </r>
    <r>
      <rPr>
        <sz val="8"/>
        <rFont val="Arial"/>
        <family val="2"/>
      </rPr>
      <t xml:space="preserve">60</t>
    </r>
  </si>
  <si>
    <r>
      <rPr>
        <sz val="8"/>
        <color rgb="FFFFFFFF"/>
        <rFont val="Arial"/>
        <family val="2"/>
      </rPr>
      <t xml:space="preserve">x</t>
    </r>
    <r>
      <rPr>
        <sz val="8"/>
        <rFont val="Arial"/>
        <family val="2"/>
      </rPr>
      <t xml:space="preserve">30</t>
    </r>
  </si>
  <si>
    <t xml:space="preserve">Primary Macro-indicator</t>
  </si>
  <si>
    <t xml:space="preserve">Secundary Macro-indicator</t>
  </si>
  <si>
    <t xml:space="preserve">Tertiary Macro-indicator</t>
  </si>
  <si>
    <t xml:space="preserve">The common speed is the most probable
speed of a LV chosen at random within the
present network. Thus this indicator
prioritizes speeds recorded on highest-
traffic sections.</t>
  </si>
  <si>
    <t xml:space="preserve">The travel speed is the resultant speed of
a LV that would travel once the entire
present network while conforming on each section with the locally-recorded speed.</t>
  </si>
  <si>
    <t xml:space="preserve">Their ratio expresses the homogeneity
of the network situation, regarding both
speeds and traffics.
The further this ratio from 1, the more
heterogeneous the situation.</t>
  </si>
  <si>
    <t xml:space="preserve">Speed Pyramids</t>
  </si>
  <si>
    <t xml:space="preserve">5-6</t>
  </si>
  <si>
    <t xml:space="preserve">6-7</t>
  </si>
  <si>
    <t xml:space="preserve">7-8</t>
  </si>
  <si>
    <t xml:space="preserve">8-9</t>
  </si>
  <si>
    <t xml:space="preserve">9-10</t>
  </si>
  <si>
    <t xml:space="preserve">10-11</t>
  </si>
  <si>
    <t xml:space="preserve">11-12</t>
  </si>
  <si>
    <t xml:space="preserve">12-13</t>
  </si>
  <si>
    <t xml:space="preserve">13-14</t>
  </si>
  <si>
    <t xml:space="preserve">14-15</t>
  </si>
  <si>
    <t xml:space="preserve">15-16</t>
  </si>
  <si>
    <t xml:space="preserve">16-17</t>
  </si>
  <si>
    <t xml:space="preserve">17-18</t>
  </si>
  <si>
    <t xml:space="preserve">18-19</t>
  </si>
  <si>
    <t xml:space="preserve">19-20</t>
  </si>
  <si>
    <t xml:space="preserve">Mon</t>
  </si>
  <si>
    <t xml:space="preserve">Tue</t>
  </si>
  <si>
    <t xml:space="preserve">Wed</t>
  </si>
  <si>
    <t xml:space="preserve">Thu</t>
  </si>
  <si>
    <t xml:space="preserve">Fri</t>
  </si>
  <si>
    <t xml:space="preserve">Sat</t>
  </si>
  <si>
    <t xml:space="preserve">Sun</t>
  </si>
  <si>
    <r>
      <rPr>
        <sz val="9"/>
        <rFont val="Arial"/>
        <family val="2"/>
      </rPr>
      <t xml:space="preserve">The black line shows the average traffic for standard </t>
    </r>
    <r>
      <rPr>
        <b val="true"/>
        <sz val="9"/>
        <rFont val="Arial"/>
        <family val="2"/>
      </rPr>
      <t xml:space="preserve">business</t>
    </r>
    <r>
      <rPr>
        <sz val="9"/>
        <rFont val="Arial"/>
        <family val="2"/>
      </rPr>
      <t xml:space="preserve"> hours (8 AM to 5 PM).</t>
    </r>
  </si>
  <si>
    <r>
      <rPr>
        <sz val="9"/>
        <rFont val="Arial"/>
        <family val="2"/>
      </rPr>
      <t xml:space="preserve">The black line shows the average traffic for standard </t>
    </r>
    <r>
      <rPr>
        <b val="true"/>
        <sz val="9"/>
        <rFont val="Arial"/>
        <family val="2"/>
      </rPr>
      <t xml:space="preserve">business</t>
    </r>
    <r>
      <rPr>
        <sz val="9"/>
        <rFont val="Arial"/>
        <family val="2"/>
      </rPr>
      <t xml:space="preserve"> days (Mon to Sat).</t>
    </r>
  </si>
  <si>
    <r>
      <rPr>
        <sz val="16"/>
        <color rgb="FFFFFF99"/>
        <rFont val="Arial"/>
        <family val="2"/>
      </rPr>
      <t xml:space="preserve">x</t>
    </r>
    <r>
      <rPr>
        <b val="true"/>
        <sz val="40"/>
        <color rgb="FFFF0000"/>
        <rFont val="Arial"/>
        <family val="2"/>
      </rPr>
      <t xml:space="preserve">QualitySheet</t>
    </r>
  </si>
  <si>
    <t xml:space="preserve">Summing up</t>
  </si>
  <si>
    <t xml:space="preserve">of checks</t>
  </si>
  <si>
    <t xml:space="preserve">Deactivated traffic rectification</t>
  </si>
  <si>
    <r>
      <rPr>
        <sz val="11"/>
        <color rgb="FFFFFFFF"/>
        <rFont val="Arial"/>
        <family val="2"/>
      </rPr>
      <t xml:space="preserve">Range of</t>
    </r>
    <r>
      <rPr>
        <b val="true"/>
        <sz val="11"/>
        <color rgb="FFFFFFFF"/>
        <rFont val="Arial"/>
        <family val="2"/>
      </rPr>
      <t xml:space="preserve"> Ranks</t>
    </r>
  </si>
  <si>
    <r>
      <rPr>
        <sz val="11"/>
        <color rgb="FFFFFFFF"/>
        <rFont val="Arial"/>
        <family val="2"/>
      </rPr>
      <t xml:space="preserve">Nb of</t>
    </r>
    <r>
      <rPr>
        <b val="true"/>
        <sz val="11"/>
        <color rgb="FFFFFFFF"/>
        <rFont val="Arial"/>
        <family val="2"/>
      </rPr>
      <t xml:space="preserve"> links</t>
    </r>
  </si>
  <si>
    <r>
      <rPr>
        <sz val="11"/>
        <color rgb="FFFFFFFF"/>
        <rFont val="Arial"/>
        <family val="2"/>
      </rPr>
      <t xml:space="preserve">Nb of</t>
    </r>
    <r>
      <rPr>
        <b val="true"/>
        <sz val="11"/>
        <color rgb="FFFFFFFF"/>
        <rFont val="Arial"/>
        <family val="2"/>
      </rPr>
      <t xml:space="preserve"> sections</t>
    </r>
  </si>
  <si>
    <t xml:space="preserve">Runs</t>
  </si>
  <si>
    <t xml:space="preserve">Handling Errors</t>
  </si>
  <si>
    <t xml:space="preserve">Link Groups</t>
  </si>
  <si>
    <t xml:space="preserve">Validated</t>
  </si>
  <si>
    <t xml:space="preserve">To be ignored</t>
  </si>
  <si>
    <t xml:space="preserve">All available links =</t>
  </si>
  <si>
    <t xml:space="preserve">AAL</t>
  </si>
  <si>
    <t xml:space="preserve">Incomplete transfer</t>
  </si>
  <si>
    <t xml:space="preserve">Network for index calculation = </t>
  </si>
  <si>
    <t xml:space="preserve">Unproperly checked box</t>
  </si>
  <si>
    <r>
      <rPr>
        <sz val="10"/>
        <rFont val="Arial"/>
        <family val="0"/>
      </rPr>
      <t xml:space="preserve">Tested </t>
    </r>
    <r>
      <rPr>
        <b val="true"/>
        <sz val="10"/>
        <rFont val="Arial"/>
        <family val="2"/>
      </rPr>
      <t xml:space="preserve">CalibSheet</t>
    </r>
    <r>
      <rPr>
        <sz val="10"/>
        <rFont val="Arial"/>
        <family val="0"/>
      </rPr>
      <t xml:space="preserve"> Number</t>
    </r>
  </si>
  <si>
    <r>
      <rPr>
        <sz val="10"/>
        <rFont val="Arial"/>
        <family val="0"/>
      </rPr>
      <t xml:space="preserve">Tested </t>
    </r>
    <r>
      <rPr>
        <b val="true"/>
        <sz val="10"/>
        <rFont val="Arial"/>
        <family val="2"/>
      </rPr>
      <t xml:space="preserve">Crew</t>
    </r>
    <r>
      <rPr>
        <sz val="10"/>
        <rFont val="Arial"/>
        <family val="0"/>
      </rPr>
      <t xml:space="preserve"> Number</t>
    </r>
  </si>
  <si>
    <r>
      <rPr>
        <sz val="10"/>
        <rFont val="Arial"/>
        <family val="0"/>
      </rPr>
      <t xml:space="preserve">Faulty </t>
    </r>
    <r>
      <rPr>
        <b val="true"/>
        <sz val="10"/>
        <rFont val="Arial"/>
        <family val="2"/>
      </rPr>
      <t xml:space="preserve">CalibSheet</t>
    </r>
    <r>
      <rPr>
        <sz val="10"/>
        <rFont val="Arial"/>
        <family val="0"/>
      </rPr>
      <t xml:space="preserve"> Number</t>
    </r>
  </si>
  <si>
    <r>
      <rPr>
        <sz val="10"/>
        <rFont val="Arial"/>
        <family val="0"/>
      </rPr>
      <t xml:space="preserve">Faulty </t>
    </r>
    <r>
      <rPr>
        <b val="true"/>
        <sz val="10"/>
        <rFont val="Arial"/>
        <family val="2"/>
      </rPr>
      <t xml:space="preserve">CalibSheet</t>
    </r>
    <r>
      <rPr>
        <sz val="10"/>
        <rFont val="Arial"/>
        <family val="0"/>
      </rPr>
      <t xml:space="preserve"> Percentage</t>
    </r>
  </si>
  <si>
    <r>
      <rPr>
        <sz val="10"/>
        <rFont val="Arial"/>
        <family val="0"/>
      </rPr>
      <t xml:space="preserve">Faulted </t>
    </r>
    <r>
      <rPr>
        <b val="true"/>
        <sz val="10"/>
        <rFont val="Arial"/>
        <family val="2"/>
      </rPr>
      <t xml:space="preserve">Crew</t>
    </r>
    <r>
      <rPr>
        <sz val="10"/>
        <rFont val="Arial"/>
        <family val="0"/>
      </rPr>
      <t xml:space="preserve"> Number</t>
    </r>
  </si>
  <si>
    <r>
      <rPr>
        <sz val="10"/>
        <rFont val="Arial"/>
        <family val="0"/>
      </rPr>
      <t xml:space="preserve">Faulted </t>
    </r>
    <r>
      <rPr>
        <b val="true"/>
        <sz val="10"/>
        <rFont val="Arial"/>
        <family val="2"/>
      </rPr>
      <t xml:space="preserve">Crew</t>
    </r>
    <r>
      <rPr>
        <sz val="10"/>
        <rFont val="Arial"/>
        <family val="0"/>
      </rPr>
      <t xml:space="preserve"> Percentage</t>
    </r>
  </si>
  <si>
    <t xml:space="preserve">Incorrect link selection</t>
  </si>
  <si>
    <r>
      <rPr>
        <b val="true"/>
        <sz val="18"/>
        <rFont val="Arial"/>
        <family val="2"/>
      </rPr>
      <t xml:space="preserve">MultiCalibSheet:
          </t>
    </r>
    <r>
      <rPr>
        <b val="true"/>
        <sz val="20"/>
        <rFont val="Arial"/>
        <family val="2"/>
      </rPr>
      <t xml:space="preserve">Transfer or Input Errors</t>
    </r>
  </si>
  <si>
    <r>
      <rPr>
        <sz val="11"/>
        <rFont val="Arial"/>
        <family val="2"/>
      </rPr>
      <t xml:space="preserve">Faulty </t>
    </r>
    <r>
      <rPr>
        <b val="true"/>
        <sz val="11"/>
        <rFont val="Arial"/>
        <family val="2"/>
      </rPr>
      <t xml:space="preserve">Crew </t>
    </r>
    <r>
      <rPr>
        <sz val="11"/>
        <rFont val="Arial"/>
        <family val="2"/>
      </rPr>
      <t xml:space="preserve"># [- Faulty </t>
    </r>
    <r>
      <rPr>
        <b val="true"/>
        <sz val="11"/>
        <rFont val="Arial"/>
        <family val="2"/>
      </rPr>
      <t xml:space="preserve">CalibSheet</t>
    </r>
    <r>
      <rPr>
        <sz val="11"/>
        <rFont val="Arial"/>
        <family val="2"/>
      </rPr>
      <t xml:space="preserve"> #-]</t>
    </r>
  </si>
  <si>
    <t xml:space="preserve">Incorrect Crew Headlines</t>
  </si>
  <si>
    <t xml:space="preserve">Incorrect Calibration Data</t>
  </si>
  <si>
    <t xml:space="preserve">Calibration Coverage Gaps</t>
  </si>
  <si>
    <r>
      <rPr>
        <sz val="10"/>
        <rFont val="Arial"/>
        <family val="0"/>
      </rPr>
      <t xml:space="preserve">Tested </t>
    </r>
    <r>
      <rPr>
        <b val="true"/>
        <sz val="10"/>
        <rFont val="Arial"/>
        <family val="2"/>
      </rPr>
      <t xml:space="preserve">Run</t>
    </r>
    <r>
      <rPr>
        <sz val="10"/>
        <rFont val="Arial"/>
        <family val="0"/>
      </rPr>
      <t xml:space="preserve"> Number</t>
    </r>
  </si>
  <si>
    <r>
      <rPr>
        <sz val="10"/>
        <rFont val="Arial"/>
        <family val="0"/>
      </rPr>
      <t xml:space="preserve">Tested </t>
    </r>
    <r>
      <rPr>
        <b val="true"/>
        <sz val="10"/>
        <rFont val="Arial"/>
        <family val="2"/>
      </rPr>
      <t xml:space="preserve">Link</t>
    </r>
    <r>
      <rPr>
        <sz val="10"/>
        <rFont val="Arial"/>
        <family val="0"/>
      </rPr>
      <t xml:space="preserve"> Number</t>
    </r>
  </si>
  <si>
    <r>
      <rPr>
        <sz val="10"/>
        <rFont val="Arial"/>
        <family val="0"/>
      </rPr>
      <t xml:space="preserve">Tested </t>
    </r>
    <r>
      <rPr>
        <b val="true"/>
        <sz val="10"/>
        <rFont val="Arial"/>
        <family val="2"/>
      </rPr>
      <t xml:space="preserve">Length</t>
    </r>
  </si>
  <si>
    <r>
      <rPr>
        <sz val="10"/>
        <rFont val="Arial"/>
        <family val="0"/>
      </rPr>
      <t xml:space="preserve">Faulty  </t>
    </r>
    <r>
      <rPr>
        <b val="true"/>
        <sz val="10"/>
        <rFont val="Arial"/>
        <family val="2"/>
      </rPr>
      <t xml:space="preserve">Run</t>
    </r>
    <r>
      <rPr>
        <sz val="10"/>
        <rFont val="Arial"/>
        <family val="0"/>
      </rPr>
      <t xml:space="preserve"> Number</t>
    </r>
  </si>
  <si>
    <r>
      <rPr>
        <sz val="10"/>
        <rFont val="Arial"/>
        <family val="0"/>
      </rPr>
      <t xml:space="preserve">Faulty </t>
    </r>
    <r>
      <rPr>
        <b val="true"/>
        <sz val="10"/>
        <rFont val="Arial"/>
        <family val="2"/>
      </rPr>
      <t xml:space="preserve">Run</t>
    </r>
    <r>
      <rPr>
        <sz val="10"/>
        <rFont val="Arial"/>
        <family val="0"/>
      </rPr>
      <t xml:space="preserve"> Percentage</t>
    </r>
  </si>
  <si>
    <r>
      <rPr>
        <sz val="10"/>
        <rFont val="Arial"/>
        <family val="0"/>
      </rPr>
      <t xml:space="preserve">Faulty  </t>
    </r>
    <r>
      <rPr>
        <b val="true"/>
        <sz val="10"/>
        <rFont val="Arial"/>
        <family val="2"/>
      </rPr>
      <t xml:space="preserve">Link</t>
    </r>
    <r>
      <rPr>
        <sz val="10"/>
        <rFont val="Arial"/>
        <family val="0"/>
      </rPr>
      <t xml:space="preserve"> Number</t>
    </r>
  </si>
  <si>
    <r>
      <rPr>
        <sz val="10"/>
        <rFont val="Arial"/>
        <family val="0"/>
      </rPr>
      <t xml:space="preserve">Faulty </t>
    </r>
    <r>
      <rPr>
        <b val="true"/>
        <sz val="10"/>
        <rFont val="Arial"/>
        <family val="2"/>
      </rPr>
      <t xml:space="preserve">Link</t>
    </r>
    <r>
      <rPr>
        <sz val="10"/>
        <rFont val="Arial"/>
        <family val="0"/>
      </rPr>
      <t xml:space="preserve"> Percentage</t>
    </r>
  </si>
  <si>
    <r>
      <rPr>
        <sz val="10"/>
        <rFont val="Arial"/>
        <family val="0"/>
      </rPr>
      <t xml:space="preserve">Faulty </t>
    </r>
    <r>
      <rPr>
        <b val="true"/>
        <sz val="10"/>
        <rFont val="Arial"/>
        <family val="2"/>
      </rPr>
      <t xml:space="preserve">Length</t>
    </r>
  </si>
  <si>
    <r>
      <rPr>
        <sz val="10"/>
        <rFont val="Arial"/>
        <family val="0"/>
      </rPr>
      <t xml:space="preserve">Faulty </t>
    </r>
    <r>
      <rPr>
        <b val="true"/>
        <sz val="10"/>
        <rFont val="Arial"/>
        <family val="2"/>
      </rPr>
      <t xml:space="preserve">Length</t>
    </r>
    <r>
      <rPr>
        <sz val="10"/>
        <rFont val="Arial"/>
        <family val="0"/>
      </rPr>
      <t xml:space="preserve"> Percentage</t>
    </r>
  </si>
  <si>
    <r>
      <rPr>
        <b val="true"/>
        <sz val="18"/>
        <rFont val="Arial"/>
        <family val="2"/>
      </rPr>
      <t xml:space="preserve">MultiLinkSheet:
         </t>
    </r>
    <r>
      <rPr>
        <b val="true"/>
        <sz val="20"/>
        <rFont val="Arial"/>
        <family val="2"/>
      </rPr>
      <t xml:space="preserve"> Transfer or Input Errors</t>
    </r>
  </si>
  <si>
    <r>
      <rPr>
        <sz val="11"/>
        <rFont val="Arial"/>
        <family val="2"/>
      </rPr>
      <t xml:space="preserve">Code(s) of faulty</t>
    </r>
    <r>
      <rPr>
        <b val="true"/>
        <sz val="11"/>
        <rFont val="Arial"/>
        <family val="2"/>
      </rPr>
      <t xml:space="preserve"> Link</t>
    </r>
    <r>
      <rPr>
        <sz val="11"/>
        <rFont val="Arial"/>
        <family val="2"/>
      </rPr>
      <t xml:space="preserve">(s)</t>
    </r>
  </si>
  <si>
    <t xml:space="preserve">-------</t>
  </si>
  <si>
    <t xml:space="preserve">Incorrect Link Headlines</t>
  </si>
  <si>
    <t xml:space="preserve">--------</t>
  </si>
  <si>
    <t xml:space="preserve">Sections w/o validated measurement</t>
  </si>
  <si>
    <t xml:space="preserve">Incorrect Run Data</t>
  </si>
  <si>
    <t xml:space="preserve">Absurd Speeds</t>
  </si>
  <si>
    <t xml:space="preserve">Field Method Violations</t>
  </si>
  <si>
    <t xml:space="preserve">Forbidden Speeds</t>
  </si>
  <si>
    <t xml:space="preserve">Negligence over 10% threshold</t>
  </si>
  <si>
    <t xml:space="preserve">Sunday Traffic Data</t>
  </si>
  <si>
    <t xml:space="preserve">Validity Area Violations</t>
  </si>
  <si>
    <t xml:space="preserve">TLD</t>
  </si>
  <si>
    <t xml:space="preserve">Day/Week Coverage Gaps</t>
  </si>
  <si>
    <r>
      <rPr>
        <b val="true"/>
        <sz val="11"/>
        <rFont val="Arial"/>
        <family val="2"/>
      </rPr>
      <t xml:space="preserve">% of links over</t>
    </r>
    <r>
      <rPr>
        <sz val="11"/>
        <rFont val="Arial"/>
        <family val="2"/>
      </rPr>
      <t xml:space="preserve"> 350 LV/day  (i.e.</t>
    </r>
  </si>
  <si>
    <t xml:space="preserve">UnderTrafficked Network</t>
  </si>
  <si>
    <t xml:space="preserve">LV/H ) =</t>
  </si>
  <si>
    <r>
      <rPr>
        <sz val="11"/>
        <rFont val="Arial"/>
        <family val="2"/>
      </rPr>
      <t xml:space="preserve">(Suggested: Over</t>
    </r>
    <r>
      <rPr>
        <b val="true"/>
        <sz val="11"/>
        <rFont val="Arial"/>
        <family val="2"/>
      </rPr>
      <t xml:space="preserve"> 15</t>
    </r>
    <r>
      <rPr>
        <b val="true"/>
        <sz val="10"/>
        <rFont val="Arial"/>
        <family val="2"/>
      </rPr>
      <t xml:space="preserve">%</t>
    </r>
    <r>
      <rPr>
        <sz val="11"/>
        <rFont val="Arial"/>
        <family val="2"/>
      </rPr>
      <t xml:space="preserve">)</t>
    </r>
  </si>
  <si>
    <r>
      <rPr>
        <b val="true"/>
        <sz val="11"/>
        <rFont val="Arial"/>
        <family val="2"/>
      </rPr>
      <t xml:space="preserve">% of links over</t>
    </r>
    <r>
      <rPr>
        <sz val="11"/>
        <rFont val="Arial"/>
        <family val="2"/>
      </rPr>
      <t xml:space="preserve"> 700 LV/day  (i.e.</t>
    </r>
  </si>
  <si>
    <t xml:space="preserve">OverTrafficked Network</t>
  </si>
  <si>
    <r>
      <rPr>
        <sz val="11"/>
        <rFont val="Arial"/>
        <family val="2"/>
      </rPr>
      <t xml:space="preserve">(Suggested: Over</t>
    </r>
    <r>
      <rPr>
        <b val="true"/>
        <sz val="11"/>
        <rFont val="Arial"/>
        <family val="2"/>
      </rPr>
      <t xml:space="preserve"> 60</t>
    </r>
    <r>
      <rPr>
        <b val="true"/>
        <sz val="10"/>
        <rFont val="Arial"/>
        <family val="2"/>
      </rPr>
      <t xml:space="preserve">%</t>
    </r>
    <r>
      <rPr>
        <sz val="11"/>
        <rFont val="Arial"/>
        <family val="2"/>
      </rPr>
      <t xml:space="preserve">)</t>
    </r>
  </si>
  <si>
    <t xml:space="preserve">Sub-Saharan Africa Transport Policy Program (SSATP), August 2001</t>
  </si>
  <si>
    <t xml:space="preserve">aaaaaaaaaaaaaaaaa</t>
  </si>
  <si>
    <t xml:space="preserve">aaaaaaaaaaaaaaaaaaaaaaaaaa</t>
  </si>
  <si>
    <t xml:space="preserve">aaa</t>
  </si>
  <si>
    <t xml:space="preserve">Successive
calibrations</t>
  </si>
  <si>
    <t xml:space="preserve">Non re-
gular?</t>
  </si>
  <si>
    <t xml:space="preserve">Coverage
StartTime</t>
  </si>
  <si>
    <r>
      <rPr>
        <sz val="8"/>
        <color rgb="FFFFCC99"/>
        <rFont val="Arial"/>
        <family val="2"/>
      </rPr>
      <t xml:space="preserve">xxx</t>
    </r>
    <r>
      <rPr>
        <sz val="8"/>
        <rFont val="Arial"/>
        <family val="2"/>
      </rPr>
      <t xml:space="preserve">Coverage</t>
    </r>
    <r>
      <rPr>
        <sz val="8"/>
        <color rgb="FFFFCC99"/>
        <rFont val="Arial"/>
        <family val="2"/>
      </rPr>
      <t xml:space="preserve">xxx
</t>
    </r>
    <r>
      <rPr>
        <sz val="8"/>
        <rFont val="Arial"/>
        <family val="2"/>
      </rPr>
      <t xml:space="preserve">EndTime</t>
    </r>
  </si>
  <si>
    <r>
      <rPr>
        <sz val="8"/>
        <color rgb="FFFFCC99"/>
        <rFont val="Arial"/>
        <family val="2"/>
      </rPr>
      <t xml:space="preserve">xxx</t>
    </r>
    <r>
      <rPr>
        <sz val="8"/>
        <rFont val="Arial"/>
        <family val="2"/>
      </rPr>
      <t xml:space="preserve">Coverage</t>
    </r>
    <r>
      <rPr>
        <sz val="8"/>
        <color rgb="FFFFCC99"/>
        <rFont val="Arial"/>
        <family val="2"/>
      </rPr>
      <t xml:space="preserve">xxx
</t>
    </r>
    <r>
      <rPr>
        <sz val="8"/>
        <rFont val="Arial"/>
        <family val="2"/>
      </rPr>
      <t xml:space="preserve">Gaps?</t>
    </r>
  </si>
  <si>
    <t xml:space="preserve">Successive runs:
Link_Section_Run#</t>
  </si>
  <si>
    <r>
      <rPr>
        <sz val="8"/>
        <rFont val="Arial"/>
        <family val="2"/>
      </rPr>
      <t xml:space="preserve">NetC/NetT
</t>
    </r>
    <r>
      <rPr>
        <sz val="7"/>
        <rFont val="Arial"/>
        <family val="2"/>
      </rPr>
      <t xml:space="preserve">[1/H]</t>
    </r>
  </si>
  <si>
    <r>
      <rPr>
        <sz val="8"/>
        <rFont val="Arial"/>
        <family val="2"/>
      </rPr>
      <t xml:space="preserve">SequTot/NetT
</t>
    </r>
    <r>
      <rPr>
        <sz val="7"/>
        <rFont val="Arial"/>
        <family val="2"/>
      </rPr>
      <t xml:space="preserve">[1/H]</t>
    </r>
  </si>
  <si>
    <r>
      <rPr>
        <sz val="8"/>
        <color rgb="FFFFFF99"/>
        <rFont val="Arial"/>
        <family val="2"/>
      </rPr>
      <t xml:space="preserve">x</t>
    </r>
    <r>
      <rPr>
        <sz val="10"/>
        <rFont val="Arial"/>
        <family val="0"/>
      </rPr>
      <t xml:space="preserve">#</t>
    </r>
    <r>
      <rPr>
        <sz val="8"/>
        <color rgb="FFFFFF99"/>
        <rFont val="Arial"/>
        <family val="2"/>
      </rPr>
      <t xml:space="preserve">x</t>
    </r>
  </si>
  <si>
    <t xml:space="preserve">Overlap-
ping?</t>
  </si>
  <si>
    <r>
      <rPr>
        <sz val="8"/>
        <rFont val="Arial"/>
        <family val="2"/>
      </rPr>
      <t xml:space="preserve">NetC/SequTot
</t>
    </r>
    <r>
      <rPr>
        <sz val="7"/>
        <rFont val="Arial"/>
        <family val="2"/>
      </rPr>
      <t xml:space="preserve">[if Traff&gt;15]</t>
    </r>
  </si>
  <si>
    <r>
      <rPr>
        <sz val="8"/>
        <rFont val="Arial"/>
        <family val="2"/>
      </rPr>
      <t xml:space="preserve">GrossL
</t>
    </r>
    <r>
      <rPr>
        <sz val="7"/>
        <rFont val="Arial"/>
        <family val="2"/>
      </rPr>
      <t xml:space="preserve">[Km]</t>
    </r>
  </si>
  <si>
    <r>
      <rPr>
        <b val="true"/>
        <sz val="14"/>
        <rFont val="Arial"/>
        <family val="2"/>
      </rPr>
      <t xml:space="preserve">Crew</t>
    </r>
    <r>
      <rPr>
        <b val="true"/>
        <sz val="4"/>
        <color rgb="FF969696"/>
        <rFont val="Arial"/>
        <family val="2"/>
      </rPr>
      <t xml:space="preserve">x</t>
    </r>
  </si>
  <si>
    <r>
      <rPr>
        <b val="true"/>
        <sz val="11"/>
        <rFont val="Arial"/>
        <family val="2"/>
      </rPr>
      <t xml:space="preserve">Tested</t>
    </r>
    <r>
      <rPr>
        <b val="true"/>
        <sz val="4"/>
        <color rgb="FF969696"/>
        <rFont val="Arial"/>
        <family val="2"/>
      </rPr>
      <t xml:space="preserve">x</t>
    </r>
  </si>
  <si>
    <r>
      <rPr>
        <b val="true"/>
        <sz val="11"/>
        <rFont val="Arial"/>
        <family val="2"/>
      </rPr>
      <t xml:space="preserve">Km</t>
    </r>
    <r>
      <rPr>
        <sz val="10"/>
        <rFont val="Arial"/>
        <family val="0"/>
      </rPr>
      <t xml:space="preserve">    from</t>
    </r>
  </si>
  <si>
    <t xml:space="preserve">to</t>
  </si>
  <si>
    <r>
      <rPr>
        <b val="true"/>
        <sz val="11"/>
        <rFont val="Arial"/>
        <family val="2"/>
      </rPr>
      <t xml:space="preserve">Nb of calibration tests</t>
    </r>
    <r>
      <rPr>
        <b val="true"/>
        <sz val="4"/>
        <color rgb="FF969696"/>
        <rFont val="Arial"/>
        <family val="2"/>
      </rPr>
      <t xml:space="preserve">x</t>
    </r>
  </si>
  <si>
    <r>
      <rPr>
        <sz val="10"/>
        <rFont val="Arial"/>
        <family val="0"/>
      </rPr>
      <t xml:space="preserve">i.e.</t>
    </r>
    <r>
      <rPr>
        <sz val="10"/>
        <color rgb="FF969696"/>
        <rFont val="Arial"/>
        <family val="2"/>
      </rPr>
      <t xml:space="preserve">x</t>
    </r>
  </si>
  <si>
    <t xml:space="preserve">or</t>
  </si>
  <si>
    <r>
      <rPr>
        <b val="true"/>
        <sz val="11"/>
        <rFont val="Arial"/>
        <family val="2"/>
      </rPr>
      <t xml:space="preserve">Nb of runs</t>
    </r>
    <r>
      <rPr>
        <b val="true"/>
        <sz val="4"/>
        <color rgb="FF969696"/>
        <rFont val="Arial"/>
        <family val="2"/>
      </rPr>
      <t xml:space="preserve">x</t>
    </r>
  </si>
  <si>
    <r>
      <rPr>
        <b val="true"/>
        <sz val="10"/>
        <rFont val="Arial"/>
        <family val="2"/>
      </rPr>
      <t xml:space="preserve">Remeas'mt Ratio</t>
    </r>
    <r>
      <rPr>
        <b val="true"/>
        <sz val="3"/>
        <color rgb="FF969696"/>
        <rFont val="Arial"/>
        <family val="2"/>
      </rPr>
      <t xml:space="preserve">x</t>
    </r>
  </si>
  <si>
    <t xml:space="preserve">Overlap Ratio</t>
  </si>
  <si>
    <t xml:space="preserve">Overlapping Runs</t>
  </si>
  <si>
    <t xml:space="preserve">Min(NetC/SequTot)</t>
  </si>
  <si>
    <t xml:space="preserve">CalibGap Ratio</t>
  </si>
  <si>
    <t xml:space="preserve">Cumulated CalibGaps</t>
  </si>
  <si>
    <t xml:space="preserve">Max(NetC/SequTot)</t>
  </si>
  <si>
    <t xml:space="preserve">Crew productivity = </t>
  </si>
  <si>
    <t xml:space="preserve">RunKm / WkgDay, or</t>
  </si>
  <si>
    <t xml:space="preserve">TestedKm / CampaignDay</t>
  </si>
  <si>
    <t xml:space="preserve">Campaign Productivity = </t>
  </si>
  <si>
    <r>
      <rPr>
        <b val="true"/>
        <sz val="14"/>
        <rFont val="Arial"/>
        <family val="2"/>
      </rPr>
      <t xml:space="preserve">Crews</t>
    </r>
    <r>
      <rPr>
        <b val="true"/>
        <sz val="4"/>
        <color rgb="FF969696"/>
        <rFont val="Arial"/>
        <family val="2"/>
      </rPr>
      <t xml:space="preserve">x</t>
    </r>
  </si>
  <si>
    <t xml:space="preserve">Campaign</t>
  </si>
  <si>
    <r>
      <rPr>
        <b val="true"/>
        <sz val="12"/>
        <color rgb="FFFFFFFF"/>
        <rFont val="Arial"/>
        <family val="2"/>
      </rPr>
      <t xml:space="preserve">SPEED </t>
    </r>
    <r>
      <rPr>
        <b val="true"/>
        <sz val="10"/>
        <color rgb="FFFFFFFF"/>
        <rFont val="Arial"/>
        <family val="2"/>
      </rPr>
      <t xml:space="preserve">brackets</t>
    </r>
  </si>
  <si>
    <t xml:space="preserve">Length</t>
  </si>
  <si>
    <t xml:space="preserve">Over … Km/H</t>
  </si>
  <si>
    <t xml:space="preserve">D</t>
  </si>
  <si>
    <t xml:space="preserve">C</t>
  </si>
  <si>
    <t xml:space="preserve">A</t>
  </si>
  <si>
    <t xml:space="preserve">Both Paved/Unpaved</t>
  </si>
  <si>
    <t xml:space="preserve">Traffic Volume</t>
  </si>
  <si>
    <t xml:space="preserve">(-50) x Length</t>
  </si>
  <si>
    <t xml:space="preserve">#</t>
  </si>
  <si>
    <t xml:space="preserve">Km/H</t>
  </si>
  <si>
    <t xml:space="preserve">Both</t>
  </si>
  <si>
    <t xml:space="preserve">UnPaved</t>
  </si>
  <si>
    <r>
      <rPr>
        <b val="true"/>
        <i val="true"/>
        <sz val="24"/>
        <rFont val="Arial"/>
        <family val="2"/>
      </rPr>
      <t xml:space="preserve">Dayhour Rectification </t>
    </r>
    <r>
      <rPr>
        <b val="true"/>
        <i val="true"/>
        <sz val="24"/>
        <color rgb="FF0000FF"/>
        <rFont val="Arial"/>
        <family val="2"/>
      </rPr>
      <t xml:space="preserve">(H-Rectif')</t>
    </r>
  </si>
  <si>
    <t xml:space="preserve">TIME Slots</t>
  </si>
  <si>
    <t xml:space="preserve">Cumulative         GrossCount</t>
  </si>
  <si>
    <t xml:space="preserve">Cumulative         GrossDuration</t>
  </si>
  <si>
    <t xml:space="preserve">StartLine</t>
  </si>
  <si>
    <t xml:space="preserve">Traffic Level</t>
  </si>
  <si>
    <t xml:space="preserve">Floor Value</t>
  </si>
  <si>
    <t xml:space="preserve">Smoothed Traffic Level</t>
  </si>
  <si>
    <t xml:space="preserve">Mean 8am-5pm Traffic Level</t>
  </si>
  <si>
    <t xml:space="preserve">RectifCoeff</t>
  </si>
  <si>
    <t xml:space="preserve">EndLine</t>
  </si>
  <si>
    <t xml:space="preserve">Ceiling Value</t>
  </si>
  <si>
    <t xml:space="preserve">RectifCount</t>
  </si>
  <si>
    <t xml:space="preserve">TimeSlot Floor</t>
  </si>
  <si>
    <t xml:space="preserve">Sum =</t>
  </si>
  <si>
    <t xml:space="preserve">Sum = </t>
  </si>
  <si>
    <t xml:space="preserve">Ext'd Traffic Level</t>
  </si>
  <si>
    <r>
      <rPr>
        <b val="true"/>
        <i val="true"/>
        <sz val="24"/>
        <rFont val="Arial"/>
        <family val="2"/>
      </rPr>
      <t xml:space="preserve">Weekday Rectification </t>
    </r>
    <r>
      <rPr>
        <b val="true"/>
        <i val="true"/>
        <sz val="24"/>
        <color rgb="FF0000FF"/>
        <rFont val="Arial"/>
        <family val="2"/>
      </rPr>
      <t xml:space="preserve">(D-Rectif')</t>
    </r>
  </si>
  <si>
    <t xml:space="preserve">Week DAY</t>
  </si>
  <si>
    <t xml:space="preserve">Cumulative H-Rect'd GrossC</t>
  </si>
  <si>
    <t xml:space="preserve">Cumulative GrossDuration</t>
  </si>
  <si>
    <t xml:space="preserve">Mean Mon-Sat Traffic</t>
  </si>
  <si>
    <t xml:space="preserve">Lun</t>
  </si>
  <si>
    <t xml:space="preserve">Mar</t>
  </si>
  <si>
    <t xml:space="preserve">Mer</t>
  </si>
  <si>
    <t xml:space="preserve">Jeu</t>
  </si>
  <si>
    <t xml:space="preserve">Ven</t>
  </si>
  <si>
    <t xml:space="preserve">Sam</t>
  </si>
  <si>
    <t xml:space="preserve">Dim</t>
  </si>
  <si>
    <t xml:space="preserve">RN7</t>
  </si>
  <si>
    <t xml:space="preserve">L4</t>
  </si>
  <si>
    <t xml:space="preserve">L5</t>
  </si>
  <si>
    <t xml:space="preserve">L6</t>
  </si>
  <si>
    <t xml:space="preserve">Nb of sections</t>
  </si>
  <si>
    <t xml:space="preserve">1st section start</t>
  </si>
  <si>
    <t xml:space="preserve">Toliara</t>
  </si>
  <si>
    <t xml:space="preserve">Ihosy</t>
  </si>
  <si>
    <t xml:space="preserve">Fianarantsoa</t>
  </si>
  <si>
    <t xml:space="preserve">X RN25</t>
  </si>
  <si>
    <t xml:space="preserve">Ambositra</t>
  </si>
  <si>
    <t xml:space="preserve">Antsirabe</t>
  </si>
  <si>
    <t xml:space="preserve">KP</t>
  </si>
  <si>
    <t xml:space="preserve">PK924</t>
  </si>
  <si>
    <t xml:space="preserve">PK601</t>
  </si>
  <si>
    <t xml:space="preserve">PK404</t>
  </si>
  <si>
    <t xml:space="preserve">PK357+100</t>
  </si>
  <si>
    <t xml:space="preserve">PK258</t>
  </si>
  <si>
    <t xml:space="preserve">PK166</t>
  </si>
  <si>
    <t xml:space="preserve">Landmark</t>
  </si>
  <si>
    <t xml:space="preserve">X Aéroport</t>
  </si>
  <si>
    <t xml:space="preserve">Pont BA</t>
  </si>
  <si>
    <t xml:space="preserve">Usine UNICO</t>
  </si>
  <si>
    <t xml:space="preserve">X Nederland</t>
  </si>
  <si>
    <t xml:space="preserve">Ends of successive sections</t>
  </si>
  <si>
    <t xml:space="preserve">Andranovory</t>
  </si>
  <si>
    <t xml:space="preserve">Sakaraha</t>
  </si>
  <si>
    <t xml:space="preserve">Limite DRTP F/U</t>
  </si>
  <si>
    <t xml:space="preserve">Début Route terre</t>
  </si>
  <si>
    <t xml:space="preserve">Fin Route terre</t>
  </si>
  <si>
    <t xml:space="preserve">Ankaramena</t>
  </si>
  <si>
    <t xml:space="preserve">Ambohimandroso</t>
  </si>
  <si>
    <t xml:space="preserve">Antananarivo</t>
  </si>
  <si>
    <t xml:space="preserve">End KP</t>
  </si>
  <si>
    <t xml:space="preserve">PK860</t>
  </si>
  <si>
    <t xml:space="preserve">PK800</t>
  </si>
  <si>
    <t xml:space="preserve">PK741</t>
  </si>
  <si>
    <t xml:space="preserve">PK663</t>
  </si>
  <si>
    <t xml:space="preserve">PK623</t>
  </si>
  <si>
    <t xml:space="preserve">PK604</t>
  </si>
  <si>
    <t xml:space="preserve">PK511</t>
  </si>
  <si>
    <t xml:space="preserve">PK413</t>
  </si>
  <si>
    <t xml:space="preserve">PK 357+100</t>
  </si>
  <si>
    <t xml:space="preserve">PK261</t>
  </si>
  <si>
    <t xml:space="preserve">PK170</t>
  </si>
  <si>
    <t xml:space="preserve">PK86</t>
  </si>
  <si>
    <t xml:space="preserve">PK16</t>
  </si>
  <si>
    <t xml:space="preserve">End landmark</t>
  </si>
  <si>
    <t xml:space="preserve">X Tolagnaro</t>
  </si>
  <si>
    <t xml:space="preserve">PontBA/X Ankazoabo</t>
  </si>
  <si>
    <t xml:space="preserve">Panneau</t>
  </si>
  <si>
    <t xml:space="preserve">Pont Morarano</t>
  </si>
  <si>
    <t xml:space="preserve">Rond point</t>
  </si>
  <si>
    <t xml:space="preserve">Pont BA Ankidona</t>
  </si>
  <si>
    <t xml:space="preserve">Entrée/Sortie</t>
  </si>
  <si>
    <t xml:space="preserve">Bât AQUARELLE</t>
  </si>
  <si>
    <t xml:space="preserve">Pont BA entrée ville</t>
  </si>
  <si>
    <t xml:space="preserve">Resto GASY</t>
  </si>
  <si>
    <t xml:space="preserve">Next section start's KP</t>
  </si>
  <si>
    <t xml:space="preserve">idem</t>
  </si>
  <si>
    <t xml:space="preserve">PK799</t>
  </si>
  <si>
    <t xml:space="preserve">PK509</t>
  </si>
  <si>
    <t xml:space="preserve">Next section start's landmark</t>
  </si>
  <si>
    <t xml:space="preserve">X Ankazoabo</t>
  </si>
  <si>
    <t xml:space="preserve">  </t>
  </si>
  <si>
    <t xml:space="preserve">Pont métallique</t>
  </si>
  <si>
    <t xml:space="preserve">Successive section's #s</t>
  </si>
  <si>
    <t xml:space="preserve">RN4</t>
  </si>
  <si>
    <t xml:space="preserve">L7</t>
  </si>
  <si>
    <t xml:space="preserve">L8</t>
  </si>
  <si>
    <t xml:space="preserve">Mahajanga</t>
  </si>
  <si>
    <t xml:space="preserve">Ambondromamy</t>
  </si>
  <si>
    <t xml:space="preserve">Hopitaly SALFA</t>
  </si>
  <si>
    <t xml:space="preserve">X RN6</t>
  </si>
  <si>
    <t xml:space="preserve">Ambolomalandy</t>
  </si>
  <si>
    <t xml:space="preserve">Maevatanana</t>
  </si>
  <si>
    <t xml:space="preserve">Andriba</t>
  </si>
  <si>
    <t xml:space="preserve">Manarinerina</t>
  </si>
  <si>
    <t xml:space="preserve">Ankazobe</t>
  </si>
  <si>
    <t xml:space="preserve">Ambohidiatrim</t>
  </si>
  <si>
    <t xml:space="preserve">Entrée section TP</t>
  </si>
  <si>
    <t xml:space="preserve">X vers centre ville</t>
  </si>
  <si>
    <t xml:space="preserve">1er X vers centre ville</t>
  </si>
  <si>
    <t xml:space="preserve">Ambohidiatrimo, collège LE RÉGENT</t>
  </si>
  <si>
    <t xml:space="preserve">Vanne de prise G.R.</t>
  </si>
  <si>
    <t xml:space="preserve">Entrée stade municipal</t>
  </si>
  <si>
    <t xml:space="preserve">2e X vers centre ville</t>
  </si>
  <si>
    <t xml:space="preserve">RN2</t>
  </si>
  <si>
    <t xml:space="preserve">L9</t>
  </si>
  <si>
    <t xml:space="preserve">L10</t>
  </si>
  <si>
    <t xml:space="preserve">Toamasina</t>
  </si>
  <si>
    <t xml:space="preserve">Moramanga</t>
  </si>
  <si>
    <t xml:space="preserve">PK349</t>
  </si>
  <si>
    <t xml:space="preserve">PK109</t>
  </si>
  <si>
    <t xml:space="preserve">Université</t>
  </si>
  <si>
    <t xml:space="preserve">Sahavalaina (X Ambalarondra)))</t>
  </si>
  <si>
    <t xml:space="preserve">Ranomafana</t>
  </si>
  <si>
    <t xml:space="preserve">PK281</t>
  </si>
  <si>
    <t xml:space="preserve">PK206</t>
  </si>
  <si>
    <t xml:space="preserve">PK112</t>
  </si>
  <si>
    <t xml:space="preserve">PK13</t>
  </si>
  <si>
    <t xml:space="preserve">Devant ZP</t>
  </si>
  <si>
    <t xml:space="preserve">Pont</t>
  </si>
  <si>
    <t xml:space="preserve">...</t>
  </si>
  <si>
    <t xml:space="preserve">US</t>
  </si>
  <si>
    <t xml:space="preserve">FR</t>
  </si>
  <si>
    <t xml:space="preserve">Urange</t>
  </si>
  <si>
    <t xml:space="preserve">SplitCol</t>
  </si>
  <si>
    <t xml:space="preserve">PrefSel</t>
  </si>
  <si>
    <t xml:space="preserve">Zoom%</t>
  </si>
  <si>
    <t xml:space="preserve">ScrollArea</t>
  </si>
  <si>
    <t xml:space="preserve">ZoomRange</t>
  </si>
  <si>
    <t xml:space="preserve">AutoFitRange</t>
  </si>
  <si>
    <t xml:space="preserve">FirstZoom</t>
  </si>
  <si>
    <t xml:space="preserve">Last Col&gt;&gt;</t>
  </si>
  <si>
    <t xml:space="preserve">FeuilMultiEtalonnages</t>
  </si>
  <si>
    <t xml:space="preserve">$A$15:$T$90</t>
  </si>
  <si>
    <t xml:space="preserve">$F$16</t>
  </si>
  <si>
    <t xml:space="preserve">$A$15:$A$74</t>
  </si>
  <si>
    <t xml:space="preserve">$A$77:$T$77</t>
  </si>
  <si>
    <t xml:space="preserve">FeuilMultiLiaisons</t>
  </si>
  <si>
    <t xml:space="preserve">$A$45:$IV$88</t>
  </si>
  <si>
    <t xml:space="preserve">$J$54</t>
  </si>
  <si>
    <t xml:space="preserve">$A$45:$AG$212</t>
  </si>
  <si>
    <t xml:space="preserve">$A$45:$A$87</t>
  </si>
  <si>
    <t xml:space="preserve">$A$185:$AG$185</t>
  </si>
  <si>
    <t xml:space="preserve">FeuilRécap</t>
  </si>
  <si>
    <t xml:space="preserve">$A$1:$DE$54</t>
  </si>
  <si>
    <t xml:space="preserve">$J$56</t>
  </si>
  <si>
    <t xml:space="preserve">$A$1:$DE$75</t>
  </si>
  <si>
    <t xml:space="preserve">$A$1:$A$63</t>
  </si>
  <si>
    <t xml:space="preserve">$A$75:$DE$75</t>
  </si>
  <si>
    <t xml:space="preserve">FeuilSynthèse</t>
  </si>
  <si>
    <t xml:space="preserve">$A$1:$AZ$44</t>
  </si>
  <si>
    <t xml:space="preserve">$J$3</t>
  </si>
  <si>
    <t xml:space="preserve">$A$1:$AX$38</t>
  </si>
  <si>
    <t xml:space="preserve">FeuilMonoLiaison</t>
  </si>
  <si>
    <t xml:space="preserve">$C$11</t>
  </si>
  <si>
    <t xml:space="preserve">$A$8:$AD$67</t>
  </si>
  <si>
    <t xml:space="preserve">$A$8:$A$49</t>
  </si>
  <si>
    <t xml:space="preserve">$A$66:$AD$66</t>
  </si>
  <si>
    <t xml:space="preserve">MonoLinkSh</t>
  </si>
  <si>
    <t xml:space="preserve">BreakDowns</t>
  </si>
  <si>
    <t xml:space="preserve">Distributions</t>
  </si>
  <si>
    <t xml:space="preserve">$F$2</t>
  </si>
  <si>
    <t xml:space="preserve">$A$1:$X$80</t>
  </si>
  <si>
    <t xml:space="preserve">$A$1:$X$81</t>
  </si>
  <si>
    <t xml:space="preserve">QualitySh</t>
  </si>
  <si>
    <t xml:space="preserve">Aide</t>
  </si>
  <si>
    <t xml:space="preserve">&gt;&gt;&gt;Just enter a link code...</t>
  </si>
  <si>
    <t xml:space="preserve">&gt;&gt;&gt;Saisissez simplement un code de liaison...</t>
  </si>
  <si>
    <t xml:space="preserve"> = DeactivateMiniMsg</t>
  </si>
  <si>
    <t xml:space="preserve">$A$1:$AF$142</t>
  </si>
  <si>
    <t xml:space="preserve">$A$1:$U$1</t>
  </si>
  <si>
    <t xml:space="preserve">CAUTION: "MultiLinkSheet" is incomplete: see the input range before last within the last column. Please complete "MultiLinkSheet" at first.</t>
  </si>
  <si>
    <t xml:space="preserve">ATTENTION : "FeuilMultiLiaisons" est incomplète : voir avant-dernière plage de saisie de la dernière colonne. Allez terminer cette feuille avant tout.</t>
  </si>
  <si>
    <t xml:space="preserve"> = DeactivateFormatWarning</t>
  </si>
  <si>
    <t xml:space="preserve">$A$1:$M$634</t>
  </si>
  <si>
    <t xml:space="preserve">$A$1:$M$1</t>
  </si>
  <si>
    <t xml:space="preserve">Help0</t>
  </si>
  <si>
    <t xml:space="preserve">CAUTION: "MultiCalibSheet" is blank…which explains that no link can be calculated. Please go to "MultiCalibSheet" and fill it out at first.</t>
  </si>
  <si>
    <t xml:space="preserve">ATTENTION : "FeuilMultiEtalonnages" est vide…ce qui explique pourquoi aucune liaison ne peut être calculée. Allez remplir cette feuille avant tout.</t>
  </si>
  <si>
    <t xml:space="preserve"> = DeactivateAllAutomMacros</t>
  </si>
  <si>
    <t xml:space="preserve">$A$1:$R$69</t>
  </si>
  <si>
    <t xml:space="preserve">$A$1:$R$1</t>
  </si>
  <si>
    <t xml:space="preserve">Help1</t>
  </si>
  <si>
    <t xml:space="preserve">CAUTION: "MultiCalibSheet" is incomplete: see the last input range within the last column. Please complete "MultiCalibSheet" at first.</t>
  </si>
  <si>
    <t xml:space="preserve">ATTENTION : "FeuilMultiEtalonnages" est incomplète : voir dernière plage de saisie de la dernière colonne. Allez terminer cette feuille avant tout.</t>
  </si>
  <si>
    <t xml:space="preserve"> = DeactivateNRPreCutting</t>
  </si>
  <si>
    <t xml:space="preserve">$A$1:$X$74</t>
  </si>
  <si>
    <t xml:space="preserve">$A$1:$X$1</t>
  </si>
  <si>
    <t xml:space="preserve">Help2</t>
  </si>
  <si>
    <t xml:space="preserve">&gt;&gt;&gt; At least there is one hole within your linkcode series.</t>
  </si>
  <si>
    <t xml:space="preserve">&gt;&gt;&gt;Il y a au moins un blanc dans votre série de liaisons.</t>
  </si>
  <si>
    <t xml:space="preserve"> = DeactivateOverlappingCrossSignalization</t>
  </si>
  <si>
    <t xml:space="preserve">$A$1:$AG$80</t>
  </si>
  <si>
    <t xml:space="preserve">$A$1:$AG$1</t>
  </si>
  <si>
    <t xml:space="preserve">Help3</t>
  </si>
  <si>
    <t xml:space="preserve">Your data don't even cover both the whole business-hour range (8:00 AM to 5:00 PM) and the whole business-day range (Monday to Saturday).</t>
  </si>
  <si>
    <t xml:space="preserve">Vos données ne couvrent pas en totalité à la fois la plage des heures ouvrables (8:00 à 17:00) et celle des jours ouvrables (Lundi à Samedi).</t>
  </si>
  <si>
    <t xml:space="preserve"> = ForceBarDeactivation</t>
  </si>
  <si>
    <t xml:space="preserve">$A$1:$AF$53</t>
  </si>
  <si>
    <t xml:space="preserve">$A$1:$AF$1</t>
  </si>
  <si>
    <t xml:space="preserve">Help4</t>
  </si>
  <si>
    <t xml:space="preserve">&gt;&gt;&gt; At least you entered the same link code twice.</t>
  </si>
  <si>
    <t xml:space="preserve">&gt;&gt;&gt;Il y a au moins un code qui figure 2 fois.</t>
  </si>
  <si>
    <t xml:space="preserve"> = App.Uheight</t>
  </si>
  <si>
    <t xml:space="preserve"> Traffic Rectification is not authorized. Consequently traffic levels have been used as is, w/o rectifying.</t>
  </si>
  <si>
    <t xml:space="preserve">Le redressement des trafics n'est pas autorisé. En conséquence les niveaux de trafics ont été utilisés tels quels, sans redressement. </t>
  </si>
  <si>
    <t xml:space="preserve">CommandBars</t>
  </si>
  <si>
    <t xml:space="preserve"> Final indexes and outputs are not significant.</t>
  </si>
  <si>
    <t xml:space="preserve">Les indices finaux et autres résultats ne sont pas significatifs.</t>
  </si>
  <si>
    <t xml:space="preserve">No traffic rectification, for lack of full business-day/week covering. Final indexes and outputs are not significant.</t>
  </si>
  <si>
    <t xml:space="preserve">Pas de redressement de trafics, faute de couverture complète des heures ou jours ouvrables. Indices finaux et autres résultats non significatifs.</t>
  </si>
  <si>
    <t xml:space="preserve">&gt;&gt;&gt;&gt;</t>
  </si>
  <si>
    <t xml:space="preserve">QualitySheet</t>
  </si>
  <si>
    <t xml:space="preserve">FeuilQualité</t>
  </si>
  <si>
    <t xml:space="preserve">SOURCECalculBookHelp.xls</t>
  </si>
  <si>
    <t xml:space="preserve">AideClasseurCalculSOURCE.xls</t>
  </si>
  <si>
    <t xml:space="preserve">Traffic data measured on a Sunday. Traffic rectification incorrect. Final indexes and outputs are not significant.</t>
  </si>
  <si>
    <t xml:space="preserve">Mesures de trafic un dimanche. Redressement des trafics incorrect. Indices finaux et autres résultats non significatifs.</t>
  </si>
  <si>
    <t xml:space="preserve">CAUTION: Calibration coverage presents one gap at least: for Crew#</t>
  </si>
  <si>
    <t xml:space="preserve">ATTENTION : Au moins une discontinuité dans la couverture : pour l'équipage No.</t>
  </si>
  <si>
    <t xml:space="preserve">CAUTION: Data errors in headlines at link level. See "MultiLinkSheet" for detail.</t>
  </si>
  <si>
    <t xml:space="preserve">ATTENTION : Erreurs de données dans les entêtes au niveau liaison. Voir "FeuilMultiLiaisons" pour plus de détails.</t>
  </si>
  <si>
    <t xml:space="preserve">more than 2 weeks between CalibSheet#</t>
  </si>
  <si>
    <t xml:space="preserve">plus de 2 semaines entre la fiche No.</t>
  </si>
  <si>
    <t xml:space="preserve"> and the last one</t>
  </si>
  <si>
    <t xml:space="preserve"> et la précédente</t>
  </si>
  <si>
    <t xml:space="preserve">CAUTION: At least one calibration failure (coverage gaps). See "MultiCalibSheet".</t>
  </si>
  <si>
    <t xml:space="preserve">ATTENTION : Problème d'étalonnage (discontinuités dans la couverture). Voir "FeuilMultiEtalonnages".</t>
  </si>
  <si>
    <t xml:space="preserve">CAUTION: Data errors in section cutting at link level. See "MultiLinkSheet" for detail.</t>
  </si>
  <si>
    <t xml:space="preserve">ATTENTION : Erreurs de données dans le découpage en sections au niveau liaison. Voir "FeuilMultiLiaisons" pour plus de détails.</t>
  </si>
  <si>
    <t xml:space="preserve">CAUTION: Data errors at run level. See "MultiLinkSheet" for detail.</t>
  </si>
  <si>
    <t xml:space="preserve">ATTENTION : Erreurs de données au niveau des passes. Voir "FeuilMultiLiaisons" pour plus de détails.</t>
  </si>
  <si>
    <t xml:space="preserve">CAUTION: Some links present errors in entered data. See "RecapSheet" for detail.</t>
  </si>
  <si>
    <t xml:space="preserve">ATTENTION : certaines liaisons présentent des erreurs dans les données saisies. Voir "FeuilRécap" pour plus de détails.</t>
  </si>
  <si>
    <t xml:space="preserve">At your request, these results are calculated without traffic rectification. Hence final indexes and outputs are not significant.</t>
  </si>
  <si>
    <t xml:space="preserve">A votre demande, ces calculs ont été effectués sans redressement des trafics. Les indices et autres résultats ne sont donc pas significatifs.</t>
  </si>
  <si>
    <t xml:space="preserve">CAUTION: Specific Errors. See ERROR Chart.</t>
  </si>
  <si>
    <t xml:space="preserve">ATTENTION : Erreurs spécifiques. Voir table des ERREURS.</t>
  </si>
  <si>
    <t xml:space="preserve">CAUTION: Data problems. See marks 'X'.</t>
  </si>
  <si>
    <t xml:space="preserve">ATTENTION : problèmes de données signalés par des 'X')</t>
  </si>
  <si>
    <t xml:space="preserve">CAUTION: For one section at least, either the negligence ratio exceeds the critical threshold (namely 10%), either the speed is over 90 Km/h. See "QualitySheet" for detail.</t>
  </si>
  <si>
    <t xml:space="preserve">&gt;&gt;&gt; Pour au moins une section, soit le taux de négligence dépasse le seuil critique fixé à 10%, soit la vitesse dépasse le plafond des 90 Km/h. Voir "FeuilQualité" pour détail.</t>
  </si>
  <si>
    <t xml:space="preserve">&gt;&gt;&gt; Where data are incorrect or inconsistent, relevant line(s) and column(s) or box(es) are marked with: 'X'.</t>
  </si>
  <si>
    <t xml:space="preserve">&gt;&gt;&gt; Quand les données sont incorrectes ou incohérentes, les  colonne(s), ligne(s) ou case(s) en cause sont signalées par des 'X'.</t>
  </si>
  <si>
    <t xml:space="preserve">&gt;&gt;&gt; Link Code "L</t>
  </si>
  <si>
    <t xml:space="preserve">&gt;&gt;&gt; Le code de liaison "L</t>
  </si>
  <si>
    <t xml:space="preserve"> unknown.</t>
  </si>
  <si>
    <t xml:space="preserve"> est inconnu.</t>
  </si>
  <si>
    <t xml:space="preserve"> must be an integer.</t>
  </si>
  <si>
    <t xml:space="preserve"> doit être un nombre entier.</t>
  </si>
  <si>
    <t xml:space="preserve">&gt;&gt;&gt; No validated run for section #</t>
  </si>
  <si>
    <t xml:space="preserve">&gt;&gt;&gt;Aucune passe validée pour la section no.</t>
  </si>
  <si>
    <t xml:space="preserve">&gt;&gt;&gt; For section #</t>
  </si>
  <si>
    <t xml:space="preserve">&gt;&gt;&gt; Pour la section no.</t>
  </si>
  <si>
    <t xml:space="preserve">, item: '</t>
  </si>
  <si>
    <t xml:space="preserve">, l'item "</t>
  </si>
  <si>
    <t xml:space="preserve">" radically differs from run to run.</t>
  </si>
  <si>
    <t xml:space="preserve">" est significativement différent selon les passes.</t>
  </si>
  <si>
    <t xml:space="preserve">CAUTION: Entered data for links marked with 'X' present errors or inconsistencies. Use "MonoLinkSheet" for more detail.</t>
  </si>
  <si>
    <t xml:space="preserve">ATTENTION : Les données saisies pour les liaisons signalées par des "X" comportent des erreurs ou des incohérences. Utilisez "FeuilMonoLiaison" pour plus de détails.</t>
  </si>
  <si>
    <t xml:space="preserve">CAUTION: incorrect or inconsistent data. Relevant line(s) and column(s) are marked with: "X"</t>
  </si>
  <si>
    <t xml:space="preserve">ATTENTION : données erronées ou incohérentes. Les ligne(s) et colonne(s) en cause sont signalées par des "X".</t>
  </si>
  <si>
    <t xml:space="preserve">CAUTION: Entered data for links marked with 'X' present errors or inconsistencies. See "MultiLinkSheet" for detail.</t>
  </si>
  <si>
    <t xml:space="preserve">ATTENTION : Les données saisies pour les liaisons signalées par des "X" comportent des erreurs ou des incohérences. Se reporter à "FeuillMultiLiaisons"  pour plus de détails.</t>
  </si>
  <si>
    <t xml:space="preserve">CAUTION : The box just above accepts either "X" either nothing.</t>
  </si>
  <si>
    <t xml:space="preserve">ATTENTION : La case à cocher ci-dessus n'accepte que "X" ou rien.</t>
  </si>
  <si>
    <t xml:space="preserve">CAUTION: Either a link code does not begin by "L.....", either a link code appears twice.</t>
  </si>
  <si>
    <t xml:space="preserve">ATTENTION: Soit un code de liaison ne commence pas par "L.....",  soit un code de liaison figure 2 fois.</t>
  </si>
  <si>
    <t xml:space="preserve">This sheet is fully automatized. If you want to modify parameters or data, go to "Recap Sheet" or "MultiLinkSheet" or "MultiCalibSheet" and use the appropriate commands.</t>
  </si>
  <si>
    <t xml:space="preserve">Cette feuille se calcule toute seule, sans action de votre part. Pour modifier des paramètres ou des données, ouvrez "FeuilRécap" ou "FeuilMultiLiaisons" ou "FeuilMultiEtalonnages" et employez les commandes prévues à cet effet.</t>
  </si>
  <si>
    <t xml:space="preserve">Aide1</t>
  </si>
  <si>
    <t xml:space="preserve">Aide2</t>
  </si>
  <si>
    <t xml:space="preserve">Aide3</t>
  </si>
  <si>
    <t xml:space="preserve">Aide4</t>
  </si>
  <si>
    <t xml:space="preserve">Importing from.....?</t>
  </si>
  <si>
    <t xml:space="preserve">Importer depuis.....?</t>
  </si>
  <si>
    <t xml:space="preserve">Microsoft Excel WorkBook(*.xls), *.xls</t>
  </si>
  <si>
    <t xml:space="preserve">Classeur Microsoft Excel(*.xls), *.xls</t>
  </si>
  <si>
    <t xml:space="preserve">Importation cancelled.....</t>
  </si>
  <si>
    <t xml:space="preserve">Importation annulée.....</t>
  </si>
  <si>
    <t xml:space="preserve">NO! You can't import from the initial workbook!</t>
  </si>
  <si>
    <t xml:space="preserve">NON ! Vous ne pouvez pas importer depuis le fichier-cible !</t>
  </si>
  <si>
    <t xml:space="preserve">Please change directory or name.....</t>
  </si>
  <si>
    <t xml:space="preserve">Veuillez changer le répertoire ou le nom.....</t>
  </si>
  <si>
    <t xml:space="preserve">Sheet names in the active workbook do not fit. </t>
  </si>
  <si>
    <t xml:space="preserve">Les noms de feuilles dans le classeur activé ne correspondent pas.</t>
  </si>
  <si>
    <t xml:space="preserve">Immediate CANCELLATION.</t>
  </si>
  <si>
    <t xml:space="preserve">ANNULATION immédiate.</t>
  </si>
  <si>
    <t xml:space="preserve">OverNegligence: </t>
  </si>
  <si>
    <t xml:space="preserve">ExcèsNéglig : </t>
  </si>
  <si>
    <t xml:space="preserve">CAUTION: The checkBox in "RecapSheet" that allows to connect/disconnect traffic rectification is not properly completed. Please correct at first.</t>
  </si>
  <si>
    <t xml:space="preserve">ATTENTION : La case à cocher de "FeuilRécap" qui commande la connexion/déconnexion du redressement du trafic n'est pas correctement remplie. Corrigez avant tout.</t>
  </si>
  <si>
    <t xml:space="preserve">Before activating this command, you are supposed to locate your selection range somewhere within the input area of the link that needs one more run column.</t>
  </si>
  <si>
    <t xml:space="preserve">Avant d'actionner cette commande, vous êtes censé avoir placé votre plage de sélection quelque part dans la zone de saisie de la liaison à laquelle vous voulez rajouter une passe.</t>
  </si>
  <si>
    <t xml:space="preserve">But your present selection range corresponds to no link.</t>
  </si>
  <si>
    <t xml:space="preserve">Mais votre plage de sélection actuelle ne correspond à aucune liaison. </t>
  </si>
  <si>
    <t xml:space="preserve">Please locate your selection properly before retrying.</t>
  </si>
  <si>
    <t xml:space="preserve">Refaîtes une sélection puis ré-essayez.</t>
  </si>
  <si>
    <t xml:space="preserve">Do you really want to add a run to link:  </t>
  </si>
  <si>
    <t xml:space="preserve">Voulez-vous vraiment ajouter une passe à la liaison :  </t>
  </si>
  <si>
    <t xml:space="preserve"> (i.e. the link that corresponds to the current selection range)?</t>
  </si>
  <si>
    <t xml:space="preserve">(c'est-à-dire celle qui correspond à la plage de sélection actuelle) ? </t>
  </si>
  <si>
    <t xml:space="preserve">Please confirm.</t>
  </si>
  <si>
    <t xml:space="preserve">Merci de confirmer.</t>
  </si>
  <si>
    <t xml:space="preserve">Some runs show FORBIDDEN speeds (exceeding 90 Km/h). Either corresponding travel times and distances are not properly entered, either the 90-km/h rule has not been obeyed on the field.</t>
  </si>
  <si>
    <t xml:space="preserve">Certaines passes présentent des vitesse INTERDITES (supérieures à 90 km/h). Soit les temps de parcours et distances correspondants n'ont pas été correctement saisis, soit la règle des 90 km/h n'a pas été respectée sur le terrain.</t>
  </si>
  <si>
    <t xml:space="preserve">Some runs show ABSURD speeds, exceeding 160 Km/h. Either corresponding travel times and distances are not properly entered, either the corresponding crew has made serious method errors.</t>
  </si>
  <si>
    <t xml:space="preserve">Certaines passes présentent des vitesse ABERRANTES (supérieures à 160 km/h). Soit les temps de parcours et distances correspondants n'ont pas été correctement saisis, soit l'équipage en question a commis de lourdes erreurs de méthodes.</t>
  </si>
  <si>
    <t xml:space="preserve">CAUTION: Some runs show a negligence ratio exceeding the critical threshold of 10%.</t>
  </si>
  <si>
    <t xml:space="preserve">Certaines passes affichent un taux de négligence dépassant le seuil critique fixé à 10%.</t>
  </si>
  <si>
    <t xml:space="preserve">Cannot find the relevant help file. The so-called "SOURCECalculBookHelp.xls" should figure in the same directory as your current CalculBook, namely:</t>
  </si>
  <si>
    <t xml:space="preserve">Fichier d'aide introuvable. Ce fichier dénommé "AideClasseurCalculSOURCE.xls" devrait se trouver dans le même répertoire que le présent tableur de calcul, à savoir :</t>
  </si>
  <si>
    <t xml:space="preserve">Do you want to find this help file by yourself?</t>
  </si>
  <si>
    <t xml:space="preserve">Voulez-vous rechercher  ce fichier d'aide vous-même ?</t>
  </si>
  <si>
    <t xml:space="preserve">Unsuccessfull research.....</t>
  </si>
  <si>
    <t xml:space="preserve">Recherche infructueuse.....</t>
  </si>
  <si>
    <t xml:space="preserve">OverSpeed: </t>
  </si>
  <si>
    <t xml:space="preserve">ExcèsVit : </t>
  </si>
  <si>
    <t xml:space="preserve">&gt;&gt;&gt; At least for one selected link, either its code as entered is unknown, either corresponding data cannot be processed. Please go to "MultiLinkSheet" and control.</t>
  </si>
  <si>
    <t xml:space="preserve">&gt;&gt;&gt;Pour au moins l'une des liaisons sélectionnées, soit le code saisi est inconnu, soit les données correspondantes ne sont pas exploitables. Allez vérifier "FeuilMultiLiaisons".</t>
  </si>
  <si>
    <t xml:space="preserve">Please order now your choice of format: 
    Answer YES if you want a FULL copy with colors, formats, headlines, wording, charts, etc (ust formulae and protection will be suppressed).</t>
  </si>
  <si>
    <t xml:space="preserve">Faîtes maintenant votre choix de format : 
   Répondez OUI si vous souhaitez une copie INTÉGRALE (avec couleurs, formats, entêtes, libellés, graphes, etc), simplement débarrassée de toute protection et des formules de calcul.</t>
  </si>
  <si>
    <t xml:space="preserve">      [By answering NO, you would obtain the superlite SOURCE exchange format.]</t>
  </si>
  <si>
    <t xml:space="preserve">       [ En répondant NON, vous obtiendriez le format ultraléger d'échanges SOURCE.]</t>
  </si>
  <si>
    <t xml:space="preserve">CAUTION: Errors or method issues. See "QualitySheet" for detail.</t>
  </si>
  <si>
    <t xml:space="preserve">ATTENTION : Erreurs ou questions de méthodes. Voir "FeuilQualité" pour détail.</t>
  </si>
  <si>
    <t xml:space="preserve">Press YES if you accept the default
paper format (namely: </t>
  </si>
  <si>
    <t xml:space="preserve">Cliquez sur OUI pour accepter le format de
papier par défaut (à savoir:  </t>
  </si>
  <si>
    <t xml:space="preserve">).
      &gt;&gt;&gt; Otherwise press NO to change into </t>
  </si>
  <si>
    <t xml:space="preserve">).
      &gt;&gt;&gt; Sinon cliquez sur NON pour passer en </t>
  </si>
  <si>
    <t xml:space="preserve">The system failed to open the Help file,probably by lack of memory.</t>
  </si>
  <si>
    <t xml:space="preserve">Le système n'a pas réussi à ouvrir le fichier d'aide, par manque de mémoire disponible.</t>
  </si>
  <si>
    <t xml:space="preserve">More, this attempt could have left the system close to saturation. You'd better leave Excel right now thEN reopen it, so to recover some capacity. Consider closing all other applications too. </t>
  </si>
  <si>
    <t xml:space="preserve">De plus, cette tentative a dû l'amener quasiment à saturation. Il vaudrait mieux quitter Excel sans attendre puis le rouvrir, afin de récupérer de la capacité. Profitez-en aussi pour fermer toutes les autres applications.</t>
  </si>
  <si>
    <t xml:space="preserve">If unsuccessful, you'll have to restart your computer to retrieve the maximum of memory.</t>
  </si>
  <si>
    <t xml:space="preserve">Si cela est inefficace, il faudra éteindre et redémarrer votre ordinateur pour récupérer le maximum de mémoire.</t>
  </si>
  <si>
    <t xml:space="preserve">If such failures repeat, you system proves to be unable to open simultaneously these 2 memory-consuming files. If ever, renounce and consult the HelpSheet apart, after closing the calculation workbook.</t>
  </si>
  <si>
    <t xml:space="preserve">Si ce genre d'échec se répète, cela signifie que votre système ne peut pas ouvrir simultanément ces 2 fichiers trop gourmands en mémoire. Dans ce cas, renoncez. Il suffira de consulter l'Aide à part, après avoir fermé le tableur de calcul.</t>
  </si>
  <si>
    <t xml:space="preserve">Microsoft Excel WorkBook(*.xls), *.xls,Microsoft Excel WorkBook 97 &amp; 5.0/95(*.xls),*.xls</t>
  </si>
  <si>
    <t xml:space="preserve">Classeur Microsoft Excel(*.xls), *.xls,Classeur Microsoft Excel 97 &amp; 5.0/95 (*.xls), *.xls</t>
  </si>
  <si>
    <t xml:space="preserve">Exporting where? using what name?</t>
  </si>
  <si>
    <t xml:space="preserve">Exporter quoi ? Sous quel nom ?</t>
  </si>
  <si>
    <t xml:space="preserve">Exportation cancelled.....</t>
  </si>
  <si>
    <t xml:space="preserve">Exportation annulée.....</t>
  </si>
  <si>
    <t xml:space="preserve">NO! This would overwrite the initial workbook!</t>
  </si>
  <si>
    <t xml:space="preserve">NON! Vous écraseriez la version initiale du classeur !</t>
  </si>
  <si>
    <t xml:space="preserve">Merci de changer de répertoire ou de nom.....</t>
  </si>
  <si>
    <t xml:space="preserve">CAUTION: A file of that same name already exists in the specified directory.
Please answer OK if you really want to overwrite it.
      [Otherwise CANCEL then change directory or name for this exportation.....]</t>
  </si>
  <si>
    <t xml:space="preserve">ATTENTION : Un fichier du même nom figure déjà dans ce répertoire.
Répondez OK si vous voulez effectivement l'écraser.
       [ Sinon ANNULEZ, puis changez de répertoire ou de nom pour cette exportation.....]</t>
  </si>
  <si>
    <t xml:space="preserve">DENIED! Insufficient coverage</t>
  </si>
  <si>
    <t xml:space="preserve">REFUS! couverture insuffisante&gt;&gt;</t>
  </si>
  <si>
    <t xml:space="preserve">Too many sections, WRONG calculation!</t>
  </si>
  <si>
    <t xml:space="preserve">Trop de sections, calculs FAUX !</t>
  </si>
  <si>
    <t xml:space="preserve">Sheet names in the active workbook do not fit.
Immediate CANCELLATION.</t>
  </si>
  <si>
    <t xml:space="preserve">Les noms de feuilles de ce classeur ne correspondent pas.
ANNULATION immédiate.</t>
  </si>
  <si>
    <t xml:space="preserve">Error.....</t>
  </si>
  <si>
    <t xml:space="preserve">Erreur.....</t>
  </si>
  <si>
    <t xml:space="preserve">Unavailable!</t>
  </si>
  <si>
    <t xml:space="preserve">Non disponible !</t>
  </si>
  <si>
    <t xml:space="preserve">NO! All roadlinks of this route have already been entered.</t>
  </si>
  <si>
    <t xml:space="preserve">NON ! Toutes les liaisons de cette RN ont déjà été saisies.</t>
  </si>
  <si>
    <t xml:space="preserve">CAUTION: Displays and results in 'RecapSheet' and 'SummarySheet' don't concern all the roadlinks, but just a specific selection</t>
  </si>
  <si>
    <t xml:space="preserve">ATTENTION : Les données figurant dans 'FeuilRécap' et 'FeuilSynthèse' ne concernent qu'une sélection particulière de liaisons</t>
  </si>
  <si>
    <t xml:space="preserve"> (namely: </t>
  </si>
  <si>
    <t xml:space="preserve"> (à savoir </t>
  </si>
  <si>
    <t xml:space="preserve">If you don't want these sheets to be imported as is, CANCEL right now, change your selection then retry.</t>
  </si>
  <si>
    <t xml:space="preserve">Si vous ne voulez pas exporter ces feuilles telles quelles, ANNULEZ, puis recommencez après avoir modifié cette sélection.</t>
  </si>
  <si>
    <t xml:space="preserve">OSN</t>
  </si>
  <si>
    <t xml:space="preserve">RS</t>
  </si>
  <si>
    <t xml:space="preserve"> - Crew#</t>
  </si>
  <si>
    <t xml:space="preserve"> - Équip.No.</t>
  </si>
  <si>
    <t xml:space="preserve">Help Print</t>
  </si>
  <si>
    <t xml:space="preserve">Imprimer l'Aide</t>
  </si>
  <si>
    <t xml:space="preserve">Print what?</t>
  </si>
  <si>
    <t xml:space="preserve">Imprimer quoi ?</t>
  </si>
  <si>
    <t xml:space="preserve">Current Topic, i.e.#</t>
  </si>
  <si>
    <t xml:space="preserve">Rubrique en cours : No.</t>
  </si>
  <si>
    <t xml:space="preserve">Current Paragraph, i.e.#</t>
  </si>
  <si>
    <t xml:space="preserve">Paragraphe en cours : No.</t>
  </si>
  <si>
    <t xml:space="preserve">Full HelpSheet</t>
  </si>
  <si>
    <t xml:space="preserve">Aide intégrale</t>
  </si>
  <si>
    <t xml:space="preserve">Table of Contents</t>
  </si>
  <si>
    <t xml:space="preserve">Sommaire</t>
  </si>
  <si>
    <t xml:space="preserve">PaperFormat</t>
  </si>
  <si>
    <t xml:space="preserve">FormatPapier</t>
  </si>
  <si>
    <t xml:space="preserve">Cancel</t>
  </si>
  <si>
    <t xml:space="preserve">Annuler</t>
  </si>
  <si>
    <t xml:space="preserve">Current Chapter, i.e. #</t>
  </si>
  <si>
    <t xml:space="preserve">Chapitre en cours : No.</t>
  </si>
  <si>
    <t xml:space="preserve">Search an expression</t>
  </si>
  <si>
    <t xml:space="preserve">Rechercher une expression</t>
  </si>
  <si>
    <t xml:space="preserve">Fermer</t>
  </si>
  <si>
    <t xml:space="preserve">Found! (</t>
  </si>
  <si>
    <t xml:space="preserve">Trouvé ! (encore </t>
  </si>
  <si>
    <t xml:space="preserve"> more occurrences below)</t>
  </si>
  <si>
    <t xml:space="preserve"> autres occurrences plus bas)</t>
  </si>
  <si>
    <t xml:space="preserve">NOT found below.</t>
  </si>
  <si>
    <t xml:space="preserve">Introuvable plus bas.</t>
  </si>
  <si>
    <t xml:space="preserve">Expressions under 3 characters or containing [ * ] or [ ? ]  are not acceptable.</t>
  </si>
  <si>
    <t xml:space="preserve">Les expressions de moins de 3 caractères ou contenant [ * ] ou [ ? ] ne sont pas acceptées.</t>
  </si>
  <si>
    <t xml:space="preserve">Search from here</t>
  </si>
  <si>
    <t xml:space="preserve">Recherche depuis ici</t>
  </si>
  <si>
    <t xml:space="preserve">Search from top</t>
  </si>
  <si>
    <t xml:space="preserve">Recherche depuis le haut</t>
  </si>
  <si>
    <t xml:space="preserve">Close + Return</t>
  </si>
  <si>
    <t xml:space="preserve">Fermer + Retouner</t>
  </si>
  <si>
    <t xml:space="preserve">Close + Stay here</t>
  </si>
  <si>
    <t xml:space="preserve">Fermer + Rester ici</t>
  </si>
  <si>
    <t xml:space="preserve">NAVIGATION / RESEARCH / PRINT /  TABLE OF SHORTCUTS  AND EXAMPLES / EXAMPLE BUTTONS / EXAMPLE SHEETS /  BACK TO THE CALCUL WORKBOOK
________________
    NAVIGATION
From the "Contents" table, just click any Chapter or Paragraph title and you will be d</t>
  </si>
  <si>
    <t xml:space="preserve">NAVIGATION / RECHERCHE / IMPRIMER / TABLE DES RACCOURCIS ET EXEMPLES / BOUTONS D'EXEMPLES / LES FEUILLES D'EXEMPLES / RETOUR AU TABLEUR DE CALCUL
________________
    NAVIGATION
Depuis le "Sommaire", cliquez simplement sur le titre du Chapitre ou du </t>
  </si>
  <si>
    <t xml:space="preserve">irectly guided to it.
From the text, click anywhere on the left column to return directly to the "Contents" table (see the above icon).
From the text, click anywhere on the first right column to go to the top of the previous paragraph (see the above </t>
  </si>
  <si>
    <t xml:space="preserve">Paragraphe souhaité pour y être conduit.
Depuis le texte, cliquez n'importe où dans la colonne de gauche pour retourner directement au "Sommaire" (voir l'icône en tête de colonne).
Depuis le texte, cliquez n'importe où dans la 1ère colonne de droite </t>
  </si>
  <si>
    <t xml:space="preserve">icon).
From the text, click anywhere on the second right column to go to the top of the current paragraph (see the above icon).
From the text, click anywhere on the third right column to go to the top of the next paragraph (see the above icon).
At an</t>
  </si>
  <si>
    <t xml:space="preserve">pour gagner le haut du paragraphe précédent (voir l'icône en tête de colonne).
Depuis le texte, cliquez n'importe où dans la 2ème colonne de droite pour remonter en haut du paragraphe en cours (voir l'icône en tête de colonne).
Depuis le texte, cliqu</t>
  </si>
  <si>
    <t xml:space="preserve">y time, to run throughout this Helpsheet, feel free to use the vertical scrollbar on the right side of you screen, as well as the "Up" and "Down" keys of your keyboard.
- - - - - - - - - - - - - -    </t>
  </si>
  <si>
    <t xml:space="preserve">ez n'importe où dans la 3ème colonne de droite pour descendre jusqu'au haut du paragraphe suivant (voir l'icône en tête de colonne).
À tout moment, pour parcourir cette Aide, vous pouvez aussi utiliser librement l'ascenseur vertical à droite de l'écr</t>
  </si>
  <si>
    <t xml:space="preserve">an, ou bien les touches "Montée" et "Descente" de votre clavier.
- - - - - - - - - - - - - -    </t>
  </si>
  <si>
    <t xml:space="preserve">
    RESEARCH
Call the "Search" box by clicking  in the head banner the corresponding icon (figuring binoculars).
Type the researched expression in the input area (expressions under 3 characters or containing [*] or [?] will refuse).
Pressing the "En</t>
  </si>
  <si>
    <t xml:space="preserve">
    RECHERCHE
Appelez la boîte de "Recherche" en cliquant sur le bandeau de tête l'icône correspondante (qui représente des jumelles).
Tapez l'expression à rechercher dans la zone de saisie (les expressions de moins de 3 caractères ou contenant [*] </t>
  </si>
  <si>
    <t xml:space="preserve">ter" key on your keyboard or the first search button of the box will launch the research from the first line on display to the end of the text. Pressing the second search button will search from the beginning of the text.
After launching, the text wi</t>
  </si>
  <si>
    <t xml:space="preserve">ou [?] seront refusées).
Presser la touche "Entrée" de votre clavier (ou bien le 1er bouton de recherche de la boîte) lancera une recherche depuis la ligne en haut de l'écran jusqu'au bas du texte. Presser le 2ème bouton de recherche lancera la reche</t>
  </si>
  <si>
    <t xml:space="preserve">ll scroll down to the first occurrence. The found alinea will be circled in magenta.
The gray banner below indicates how many other occurrences have been detected in the text below.
Repress the "Enter" key on your keyboard or the first search button </t>
  </si>
  <si>
    <t xml:space="preserve">rche depuis le début du texte.
Aussitôt la recherche lancée, le texte défilera jusqu'à la 1ère occurrence repérée. L'alinéa repéré sera cerclé en couleur magenta.
Le bandeau gris en bas de la boîte combien d'autres occurences ont été détectées plus b</t>
  </si>
  <si>
    <t xml:space="preserve">of the box to scroll down to the next occurrence.....
...or use the "Close" button to stop here...or use the "Close+Return" button (right bottom corner) to close and go back to the start point of your resarch.
Back in the text after closing in place </t>
  </si>
  <si>
    <t xml:space="preserve">as dans le texte.
Pressez à nouveau la touche "Entrée" de votre clavier  (ou bien le 1er bouton de recherche de la boîte) pour faire défiler le texte jusqu'à l'occurrence suivante.....
...ou bien utilisez le bouton "Fermer" pour vous arrêter à l'endr</t>
  </si>
  <si>
    <t xml:space="preserve">following a successfull research, the "Search" icon (binoculars) of the head banner is coupled by a "Search again" button (binoculars with blue arrow). Just click it to relaunch the same "Search" further on.
- - - - - - - - - - - - - -    </t>
  </si>
  <si>
    <t xml:space="preserve">oit atteint.....ou bien utilisez le bouton "Fermer+Retourner" (en bas à droite de la boîte) pour fermer en retounant au point de lancement de votre recherche.
De retour au texte après avoir fermé sur place au terme d'une recherche fructueuse, l'icône</t>
  </si>
  <si>
    <t xml:space="preserve"> de "Recherche" (les jumelles) du bandeau de tête sera doublée par une icône "Reprendre recherche" (jumelle avec flèche bleu clair). Cliquez dessus pour relancer la même recherche plus bas dans le texte.
- - - - - - - - - -</t>
  </si>
  <si>
    <t xml:space="preserve">
    PRINT
Call the Print box by clicking  in the head banner the corresponding icon (figuring a printer).
From the "Contents" table, you have 2 choices only: printing the table or printing the full Help text.
From the text itself, you have the same </t>
  </si>
  <si>
    <t xml:space="preserve">
    IMPRIMER
Appelez la boîte "Imprimer" en cliquant sur le bandeau de tête l'icône correspondante (qui représente une imprimante).
Depuis le "Sommaire", vous n'aurez que 2 options possibles : imprimer le Sommaire ou imprimer l'intégralité de l'Aide</t>
  </si>
  <si>
    <t xml:space="preserve">2 choices, but you can also print: the sole current topic, or the sole current paragraph, or the sole current chapter.
Whatever your choice, you can aditionnaly select the page format, as A4 or Letter (the default suggestion correponding to the curre</t>
  </si>
  <si>
    <t xml:space="preserve">.
Depuis le texte lui-même, vous aurez les 2 mêmes options, mais vous pourrez aussi imprimer au choix : la rubrique en cours, ou bien le paragraphe en cours, ou bien le chapitre en cours.
Quel que soit votre choix, vous pourrez également sélectionner</t>
  </si>
  <si>
    <t xml:space="preserve">nt dialog language, Letter for English and A4 for French).
- - - - - - - - - - - - - -        
    TABLE OF SHORTCUTS  AND EXAMPLES
Enclosed within the "Contents" table area, see on the right this table of shortcuts and examples, namel a series of ye</t>
  </si>
  <si>
    <t xml:space="preserve"> un format de page, A4 ou bien Letter (la proposition par défaut correspond au language de dialogue employé, A4 pour le français et Letter pour l'anglais).
- - - - - - - - - - - - - -       
    TABLE DES RACCOURCIS ET EXEMPLES
Incorporée dans la zon</t>
  </si>
  <si>
    <t xml:space="preserve">llow-background titles. Just click on a title. A regular "shortcut" will guide you to a given location of the text, or open a specific information box. A "Definitions" shortcut will guide you to a specila "Definitions" menu. An "Example" will guide y</t>
  </si>
  <si>
    <t xml:space="preserve">e du "Sommaire", vous trouverez sur la droite la table des raccourcis et exemples, constitué de titres sur fond jaune. Cliquez simplement sur un titre. Les "raccourcis" ordinaires vous conduisent directement à un endroit donné du texte ou bien ouvren</t>
  </si>
  <si>
    <t xml:space="preserve">ou to one of the example sheets.
- - - - - - - - - - - - - -    </t>
  </si>
  <si>
    <t xml:space="preserve">t une boîte spéciale. Le raccourci "Définitions" conduit à un menu spécial "Définitions". Les "Exemples", eux, vous conduisent chacun à l'une des feuilles d'exemples.
- - - - - - - - - - - - - -        </t>
  </si>
  <si>
    <t xml:space="preserve">
    EXAMPLE BUTTONS
From place to place throughout the text, see on the right columns some yellow buttons labelled as "Example". Just click on them to be guided to the example sheet related to the subject of the current paragraph. This is another wa</t>
  </si>
  <si>
    <t xml:space="preserve">
    BOUTONS D'EXEMPLES
De loin en loin le long du texte, vous verrez sur la droite des boutons jaunes portant l'intitulé "Exemple". Cliquer dessus vous conduira à la feuille d'exemple relative au sujet exposé dans le paragraphe en vis-à-vis. C'est u</t>
  </si>
  <si>
    <t xml:space="preserve">y to access example sheets.
- - - - - - - - - - - - - -    
    EXAMPLE SHEETS
There are 4 of them. Once in the place, see at the top right a group of magenta arrows. The right-pointed arrow would bring you to the next example sheet, the left-pointed</t>
  </si>
  <si>
    <t xml:space="preserve">n deuxième moyen d'y accéder.
- - - - - - - - - - - - - -        
    LES FEUILLES D'EXEMPLE
Il y en a 4. Une fois parvenu dans l'une d'elles, vous verrez en haut à droite un groupe de flèches de couleur magenta. La flèche pointée à droite vous condu</t>
  </si>
  <si>
    <t xml:space="preserve"> one to the previous example sheet, and the bell-shaped one back to your initial call sheet (the main help sheet or a calculation sheet).
You will find a "Print" icon in each sheet as well, that allows you to print it as is.
- - - - - - - - - - - - -</t>
  </si>
  <si>
    <t xml:space="preserve">it à la feuille d'exemple suivante, celle pointant à gauche vous ramène à la feuille précédente, et la flèche en cloche vous ramène à la feuille d'appel initiale (selon le cas, l'Aide principale ou une feuille de calcul).
Une icône d'impression appar</t>
  </si>
  <si>
    <t xml:space="preserve"> -
    BACK TO THE CALCUL WORKBOOK
Return to the "Contents" table and press the yellow button bearing this wording at its top right. I you opened this Help file from the Calcul workbook itself, this will return you to it. Otherwise, this button keeps</t>
  </si>
  <si>
    <t xml:space="preserve">aît également dans chacune de ces feuilles, permettant de l'imprimer telle quelle.
- - - - - - - - - - - - - -        
    RETOUR AU TABLEUR DE CALCUL
Retournez d'abord au "Sommaire" puis pressez le bouton jaune porteur de cet intitulé, en haut à dro</t>
  </si>
  <si>
    <t xml:space="preserve"> deactivated.
________________</t>
  </si>
  <si>
    <t xml:space="preserve">ite. Cela vous ramènera dans la feuille de calcul d'où vous aviez appelé l'Aide.
________________       </t>
  </si>
  <si>
    <t xml:space="preserve">HOW  TO  USE  HELP</t>
  </si>
  <si>
    <t xml:space="preserve">EMPLOI  DE  L' AIDE</t>
  </si>
  <si>
    <t xml:space="preserve">Found! (just 1 more occurrence below)</t>
  </si>
  <si>
    <t xml:space="preserve">Trouvé ! (plus qu'1 seule occurrence plus bas)</t>
  </si>
  <si>
    <t xml:space="preserve">Found! (No more occurrence below)</t>
  </si>
  <si>
    <t xml:space="preserve">Trouvé ! (dernière occurrence)</t>
  </si>
  <si>
    <t xml:space="preserve">      You are entering a new vehicle, although no new crew number was entered beforehand.....
      Do you actually mean the SAME crew has CHANGED vehicle?
&gt;&gt;&gt;&gt; Just CANCEL (for an error),
    &gt;&gt;&gt;&gt; Otherwise press OK to CONFIRM (well then you'll have</t>
  </si>
  <si>
    <t xml:space="preserve">      Vous saisissez un nouveau véhicule sans avoir entré auparavant un nouveau No. d'équipage.....
      Cela signifie-t-il qu'un MÊME équipage a CHANGÉ de véhicule ?
&gt;&gt;&gt;&gt; ANNULEZ (si c'était une erreur),
    &gt;&gt;&gt;&gt; Sinon faites OK pour confirmer (il </t>
  </si>
  <si>
    <t xml:space="preserve"> to split
             this crew into two, by entering a second crew number).</t>
  </si>
  <si>
    <t xml:space="preserve">faudra alors dédoubler cet équipage, 
             en entrant un 2ème numéro).....</t>
  </si>
  <si>
    <t xml:space="preserve">1). If you're entering the SAME vehicle for the same crew, it's no use! Thus just CANCEL.</t>
  </si>
  <si>
    <t xml:space="preserve">1). Si vous êtes en train de saisr le MÊME véhicule pour le MÊME équipage, ce n'est pas la peine ! ANNULEZ.</t>
  </si>
  <si>
    <t xml:space="preserve">NO! When changing vehicle, you MUST change the crew number (even if crew members keep unchanged)!</t>
  </si>
  <si>
    <t xml:space="preserve">NON ! Si le véhicule a changé,  vous DEVEZ donner un nouveau numéro d'équipage (même si les membres de l'équipage n'ont pas changé, eux) !</t>
  </si>
  <si>
    <t xml:space="preserve">      You are entering a new operator, although no new crew number was entered beforehand.....
      Do you actually mean the SAME crew has CHANGED operator?
 &gt;&gt;&gt;&gt; If yes, press OK to confirm, 
     &gt;&gt;&gt;&gt; Otherwise CANCEL (if it's in fact a new crew).</t>
  </si>
  <si>
    <t xml:space="preserve">      Vous saisissez un nouvel opérateur sans avoir entré auparavant un nouveau No. d'équipage.....
      Cela signifie-t-il qu'un MÊME équipage a CHANGÉ d'opérateur ?
&gt;&gt;&gt;&gt; Si oui, faites OK pour confirmer, 
    &gt;&gt;&gt;&gt; Sinon ANNULEZ (si c'est en fait u</t>
  </si>
  <si>
    <t xml:space="preserve">n nouvel équipage).</t>
  </si>
  <si>
    <t xml:space="preserve">    You are entering a new driver, although no new crew number was entered beforehand.
    Do you actually mean the SAME crew has CHANGED driver?
&gt;&gt;&gt;&gt; If yes, press OK to confirm,
    &gt;&gt;&gt;&gt; Otherwise CANCEL (if it's in fact a new crew).</t>
  </si>
  <si>
    <t xml:space="preserve">      Vous saisissez un nouveau conducteur sans avoir entré auparavant un nouveau No. d'équipage.....
      Cela signifie-t-il qu'un MÊME équipage a CHANGÉ de conducteur ?
&gt;&gt;&gt;&gt; Si oui, faites OK pour confirmer, 
    &gt;&gt;&gt;&gt; Sinon ANNULEZ (si c'est en fa</t>
  </si>
  <si>
    <t xml:space="preserve">it un nouvel équipage).</t>
  </si>
  <si>
    <t xml:space="preserve">Please enter the new crew number at first.....</t>
  </si>
  <si>
    <t xml:space="preserve">Merci de saisir d'abord le nouveau No. d'équipage.....</t>
  </si>
  <si>
    <t xml:space="preserve">NO! Please respect the correct order when filling in.....</t>
  </si>
  <si>
    <t xml:space="preserve">NON ! Respectez l'ordre de saisie SVP.....</t>
  </si>
  <si>
    <t xml:space="preserve">NO ! Expecting a string of characters.....</t>
  </si>
  <si>
    <t xml:space="preserve">NON ! On attend une chaîne de caractères.....</t>
  </si>
  <si>
    <t xml:space="preserve">NO! No calibration sheet has been entered in the previous column.....</t>
  </si>
  <si>
    <t xml:space="preserve">NON ! Il n'y a pas de fiche d'étalonnage saisie dans la colonne précédente..z.</t>
  </si>
  <si>
    <t xml:space="preserve">NO! This crew number is already present.....</t>
  </si>
  <si>
    <t xml:space="preserve">NON ! Ce numéro d'équipage est déjà attribué</t>
  </si>
  <si>
    <t xml:space="preserve">NO! Positive only</t>
  </si>
  <si>
    <t xml:space="preserve">NON ! Forcément positif</t>
  </si>
  <si>
    <t xml:space="preserve">NO! An integer only</t>
  </si>
  <si>
    <t xml:space="preserve">NON ! Seulement un nombre entier</t>
  </si>
  <si>
    <t xml:space="preserve">Note than the corresponding coefficient has just been changed from </t>
  </si>
  <si>
    <t xml:space="preserve">Notez que le coefficient correspondant, qui valait </t>
  </si>
  <si>
    <t xml:space="preserve"> to 1.</t>
  </si>
  <si>
    <t xml:space="preserve"> , vient d'être mis à 1.</t>
  </si>
  <si>
    <t xml:space="preserve">NO! ''</t>
  </si>
  <si>
    <t xml:space="preserve">NON ! Seulement '</t>
  </si>
  <si>
    <t xml:space="preserve">' (for Yes) or 'N' (for NO) only</t>
  </si>
  <si>
    <t xml:space="preserve">' (pour Oui) ou 'N' (pour Non).</t>
  </si>
  <si>
    <t xml:space="preserve">NO! Expecting a simple date between [Jan 1st, 1999] and [Jan 1st, 2100]</t>
  </si>
  <si>
    <t xml:space="preserve">NON ! On attend une simple date comprise entre [1er janvier 1999] et [1er janvier 2100]</t>
  </si>
  <si>
    <t xml:space="preserve">NO! For the same crew, you must enter successive calibration sheets in chronological order.....</t>
  </si>
  <si>
    <t xml:space="preserve">NON ! Pour un même équipage, il faut saisir les différentes fiches d'étalonnage par ordre chronologique.....</t>
  </si>
  <si>
    <t xml:space="preserve">NO! Expecting a simple time between [12:01 AM] and [11:59 PM]</t>
  </si>
  <si>
    <t xml:space="preserve">NON ! On attend une heure comprise entre [0:01] et [23:59].</t>
  </si>
  <si>
    <t xml:space="preserve">run</t>
  </si>
  <si>
    <t xml:space="preserve">passe</t>
  </si>
  <si>
    <t xml:space="preserve">NO! Just 'X' or nothing</t>
  </si>
  <si>
    <t xml:space="preserve">NON ! Seulement 'X' ou rien</t>
  </si>
  <si>
    <t xml:space="preserve">NO! Just one of these 5 reasons, please!</t>
  </si>
  <si>
    <t xml:space="preserve">NON ! Un seul de ces 5 motifs, SVP !</t>
  </si>
  <si>
    <t xml:space="preserve">NO! One of these 5 reasons must be checked!</t>
  </si>
  <si>
    <t xml:space="preserve">NON ! L'un de ces 5 motifs doit être coché !</t>
  </si>
  <si>
    <t xml:space="preserve">A number only</t>
  </si>
  <si>
    <t xml:space="preserve">Seulement un nombre</t>
  </si>
  <si>
    <t xml:space="preserve">Inevitably 1, as you have a TOPOMETER and this is a REGULAR calibration test.</t>
  </si>
  <si>
    <t xml:space="preserve">Forcément 1, puisque vous disposez d'un TOPOMÈTRE et qu'il s'agit d'un test d''etalonnage ORDINAIRE.</t>
  </si>
  <si>
    <t xml:space="preserve">A number between 0.8 and 1.2 only</t>
  </si>
  <si>
    <t xml:space="preserve">Seulement un nombre entre 0,8 et 1,2</t>
  </si>
  <si>
    <t xml:space="preserve">NO! </t>
  </si>
  <si>
    <t xml:space="preserve">NON ! </t>
  </si>
  <si>
    <t xml:space="preserve">NO! Please do not let a hole.....</t>
  </si>
  <si>
    <t xml:space="preserve">Non ! Ne laissez pas de trou SVP.....</t>
  </si>
  <si>
    <t xml:space="preserve">NO! Here you cannot begin a new link, as this column is already </t>
  </si>
  <si>
    <t xml:space="preserve">NON ! Vous ne pouvez pas ouvrir une nouvelle liaison ici, car cette colonne est </t>
  </si>
  <si>
    <t xml:space="preserve"> of the previous link (namely: </t>
  </si>
  <si>
    <t xml:space="preserve"> de la liaison précédente (à savoir : </t>
  </si>
  <si>
    <t xml:space="preserve">Anyway you're supposed to complete data for this previous link before entering a new one.....</t>
  </si>
  <si>
    <t xml:space="preserve">De toutes façons vous devez en finir avec les données de la liaison précédente avant d'en ouvrir une nouvelle.</t>
  </si>
  <si>
    <t xml:space="preserve">NO! All the announced runs for the previous link have already been entered. Now you're supposed to enter the next link.</t>
  </si>
  <si>
    <t xml:space="preserve">NON ! Toutes les passes annoncées pour la liaison précédente ont déjè été saisies. Il faut maintenant saisir la liaison suivante.</t>
  </si>
  <si>
    <t xml:space="preserve">NO! Do not fill these upper rows in but for a new link's 1st column.....</t>
  </si>
  <si>
    <t xml:space="preserve">NON ! Ces lignes du haut ne sont à remplir que pour la 1ère colonne de chaque nouvelle liaison.....</t>
  </si>
  <si>
    <t xml:space="preserve">NO! All the announced </t>
  </si>
  <si>
    <t xml:space="preserve">NON ! Les </t>
  </si>
  <si>
    <t xml:space="preserve"> sections of this link have already been entered!</t>
  </si>
  <si>
    <t xml:space="preserve"> sections annoncées pour cette liaison ont déjà été saisies !</t>
  </si>
  <si>
    <t xml:space="preserve">restablish</t>
  </si>
  <si>
    <t xml:space="preserve">rétablir</t>
  </si>
  <si>
    <t xml:space="preserve">This code should conform the format 'Ln', where 'n' is any integer</t>
  </si>
  <si>
    <t xml:space="preserve"> Ce code doit respecter le format 'Ln', où 'n' est un entier quelconque</t>
  </si>
  <si>
    <t xml:space="preserve">NO! This link code has already been entered.</t>
  </si>
  <si>
    <t xml:space="preserve">NON ! Code de laison déjà saisi.</t>
  </si>
  <si>
    <t xml:space="preserve">: from </t>
  </si>
  <si>
    <t xml:space="preserve"> : du </t>
  </si>
  <si>
    <t xml:space="preserve"> being the just-above announced section number; an inferior number would mean that one of these sections at least was not measured)</t>
  </si>
  <si>
    <t xml:space="preserve"> étant le nombre de sections annoncé juste au dessus ; un nombre inférieur signifierait qu'une section au moins n'a pas été mesurée)</t>
  </si>
  <si>
    <t xml:space="preserve">NO! We do not accept runs starting before 4:00 AM (a fortiori traffic-only runs!)</t>
  </si>
  <si>
    <t xml:space="preserve">NON ! Les passes démarrant avant 4:00 ne sont pas acceptées (a fortiori les passes ' trafics seuls' !)</t>
  </si>
  <si>
    <t xml:space="preserve"> being the announced number of sections of the current link]</t>
  </si>
  <si>
    <t xml:space="preserve"> étant le nombre de sections annoncé pour cette liaison)</t>
  </si>
  <si>
    <t xml:space="preserve">      This doesn't cover the entered start time of this run (namely: </t>
  </si>
  <si>
    <t xml:space="preserve">      Cela ne couvre pas les dates et heures indiquées comme début de passe (à savoir : </t>
  </si>
  <si>
    <t xml:space="preserve">NO! You already entered a run for this section #</t>
  </si>
  <si>
    <t xml:space="preserve">NON ! Une passe a déjà été saisie pour cette section No.</t>
  </si>
  <si>
    <t xml:space="preserve"> (and you announced the same number of runs and sections for this link, which entails a single run per section)</t>
  </si>
  <si>
    <t xml:space="preserve"> (et vous avez annoncé pour cette liaison le même nombre de sections et de passes, donc forcément une seule passe par section)</t>
  </si>
  <si>
    <t xml:space="preserve">NO! Expecting a simple date w/o any hour's mention included.....</t>
  </si>
  <si>
    <t xml:space="preserve">NON ! On attend une simple date, sans mention d'heure incorporée</t>
  </si>
  <si>
    <t xml:space="preserve">NO! This date is outside of all entered crew's calibration coverages from 'MultiCalibSheet', namely:</t>
  </si>
  <si>
    <t xml:space="preserve">NON ! Cette date ne correspond à la période de couverture d'étalonnage d'aucune des équipes saisies en page 'FeuilMultiEtalonnage', à savoir :</t>
  </si>
  <si>
    <t xml:space="preserve">NO! Inevitably superior to the just-above start time (namely: </t>
  </si>
  <si>
    <t xml:space="preserve">NON ! Forcément supérieur à l'heure de début portée juste au dessus (à savoir : </t>
  </si>
  <si>
    <t xml:space="preserve">, as you announced </t>
  </si>
  <si>
    <t xml:space="preserve">, car vous avez annoncé </t>
  </si>
  <si>
    <t xml:space="preserve"> section(s) and </t>
  </si>
  <si>
    <t xml:space="preserve"> section(s) et </t>
  </si>
  <si>
    <t xml:space="preserve"> run(s)at all, which entails a maximum of </t>
  </si>
  <si>
    <t xml:space="preserve"> passe(s), donc un maximum de </t>
  </si>
  <si>
    <t xml:space="preserve"> run(s) per section</t>
  </si>
  <si>
    <t xml:space="preserve"> passe(s) par section</t>
  </si>
  <si>
    <t xml:space="preserve">NO! You previously entered the same number for another run on the same section</t>
  </si>
  <si>
    <t xml:space="preserve">NON ! Vous avez déjà utilisé ce même No. pour une autre passe sur la même section</t>
  </si>
  <si>
    <t xml:space="preserve">' (for: 'Outward') or '</t>
  </si>
  <si>
    <t xml:space="preserve">'  (pour 'Aller') ou '</t>
  </si>
  <si>
    <t xml:space="preserve">' (for: 'Back') only</t>
  </si>
  <si>
    <t xml:space="preserve">'  (pour 'Retour') </t>
  </si>
  <si>
    <t xml:space="preserve">Inevitably </t>
  </si>
  <si>
    <t xml:space="preserve">Forcément </t>
  </si>
  <si>
    <t xml:space="preserve"> (i.e. what you entered for the 1st run on the same section)</t>
  </si>
  <si>
    <t xml:space="preserve"> (c'est ce que vous avez saisi pour la 1ère passe sur cette même section)</t>
  </si>
  <si>
    <t xml:space="preserve"> (which is the highest entered number of calibration sheet in 'MultiCalibSheet')</t>
  </si>
  <si>
    <t xml:space="preserve"> ( qui est le plus grand numéro saisi dans 'FeuilMultiEtalonnages' pour les fiches d'étalonnage)</t>
  </si>
  <si>
    <t xml:space="preserve">NO! 1, 2 or 3 only</t>
  </si>
  <si>
    <t xml:space="preserve">NON ! Seulement 1, 2 ou 3</t>
  </si>
  <si>
    <t xml:space="preserve">Impossible crew number!
      The global calibration coverage for this crew is as follows:</t>
  </si>
  <si>
    <t xml:space="preserve">Numéro d'équipage impossible !
      La couverture d'étalonnage pour cet équipage est la suivante :</t>
  </si>
  <si>
    <t xml:space="preserve">, which was the number of the valid calibration sheet for this crew #</t>
  </si>
  <si>
    <t xml:space="preserve">, qui est le No.de la fiche d'étalonnage en vigueur pour l'équipage No.</t>
  </si>
  <si>
    <t xml:space="preserve">, at the entered start time (namely: </t>
  </si>
  <si>
    <t xml:space="preserve">, au moment indiqué pour le début de la passe (à savoir : </t>
  </si>
  <si>
    <t xml:space="preserve"> (which is the entered vehicle registration of crew #</t>
  </si>
  <si>
    <t xml:space="preserve"> (qui est le numéro d'immatriculation saisi pour le véhicule de l'équipage No.</t>
  </si>
  <si>
    <t xml:space="preserve">Inevitably 0, as the above count of minutes already fill the entire duration of this run -see the above start and end times-)</t>
  </si>
  <si>
    <t xml:space="preserve">Forcément 0, car le temps en minutes saisi ci-dessus correspond déjà à la durée totale de la passe  -voir plus haut les heures de début et de fin- )</t>
  </si>
  <si>
    <t xml:space="preserve">NO! Inevitably inferior to </t>
  </si>
  <si>
    <t xml:space="preserve">NON ! Forcément inférieur à </t>
  </si>
  <si>
    <t xml:space="preserve"> (which is the entered duration of this run -see the above start and end times-)</t>
  </si>
  <si>
    <t xml:space="preserve"> (qui est la durée totale indiquée pour cette passe  -voir plus haut les heures de début et de fin- )</t>
  </si>
  <si>
    <t xml:space="preserve">NO! Difference exceeds </t>
  </si>
  <si>
    <t xml:space="preserve">NON ! Plus de </t>
  </si>
  <si>
    <t xml:space="preserve"> (which is the GrossL you entered for the 1st run on the same section). Presumed typing error.....</t>
  </si>
  <si>
    <t xml:space="preserve"> (qui est la Lbrute saisie pour le 1ère passe sur cette même section). On peut présumer une faute de frappe.....</t>
  </si>
  <si>
    <t xml:space="preserve">NO! Expecting a number between </t>
  </si>
  <si>
    <t xml:space="preserve">NON ! On attend un nombre compris entre </t>
  </si>
  <si>
    <t xml:space="preserve"> and </t>
  </si>
  <si>
    <t xml:space="preserve"> et </t>
  </si>
  <si>
    <t xml:space="preserve">NO! Expecting a number equal or superior to </t>
  </si>
  <si>
    <t xml:space="preserve">NON ! On attend un nombre supérieur ou égal à </t>
  </si>
  <si>
    <t xml:space="preserve">NO! Expecting an integer between </t>
  </si>
  <si>
    <t xml:space="preserve">NON ! On attend un entier compris entre </t>
  </si>
  <si>
    <t xml:space="preserve">NO! Expecting an integer equal or superior to </t>
  </si>
  <si>
    <t xml:space="preserve">NON ! On attend un nombre entier supérieur ou égal à </t>
  </si>
  <si>
    <t xml:space="preserve">NO! This entails the implausible speed of </t>
  </si>
  <si>
    <t xml:space="preserve">NON ! Cela implique une vitesse aberrante, à savoir </t>
  </si>
  <si>
    <t xml:space="preserve">R</t>
  </si>
  <si>
    <t xml:space="preserve">Before activating this command, you are supposed to locate your selection range somewhere within the input area of the crew that needs one more calibsheet column.</t>
  </si>
  <si>
    <t xml:space="preserve">Avant d'actionner cette commande, vous êtes censé avoir placé votre plage de sélection quelque part dans la zone de saisie de l'équipage auquel vous voulez rajouter une fiche d'étalonnage.</t>
  </si>
  <si>
    <t xml:space="preserve">But your present selection range corresponds to no crew.</t>
  </si>
  <si>
    <t xml:space="preserve">Mais votre plage de sélection actuelle ne correspond à aucun équipage.</t>
  </si>
  <si>
    <t xml:space="preserve">Do you really want to add a calibsheet to crew #</t>
  </si>
  <si>
    <t xml:space="preserve">Voulez-vous vraiment ajouter une feuille d'étalonnage à l'équipage No.</t>
  </si>
  <si>
    <t xml:space="preserve"> (i.e. the crew that corresponds to the current selection range)?</t>
  </si>
  <si>
    <t xml:space="preserve">(c'est-à-dire celui qui correspond à la plage de sélection actuelle) ? </t>
  </si>
  <si>
    <t xml:space="preserve">NO! 'MultiCalibrationSheet' is full up (already 16 different calibsheets). Here you cannot insert any more calibsheet.....</t>
  </si>
  <si>
    <t xml:space="preserve">NON ! FeuilMultiÉtalonnages' est saturée (déjà 16 fiches d''etalonnages). Vous ne pouvez plus y insérer aucune fiche supplémentaire.....</t>
  </si>
  <si>
    <t xml:space="preserve">NO! 'MultiLinkSheet' is full up (already 246 different runs). Here you cannot insert any more run.....</t>
  </si>
  <si>
    <t xml:space="preserve">NON ! FeuilMultiLiaisons' est saturée (déjà 246 passes). Vous ne pouvez plus y insérer aucune passe.....</t>
  </si>
  <si>
    <t xml:space="preserve">Importation and checking completed.</t>
  </si>
  <si>
    <t xml:space="preserve">Importation et vérification terminées.</t>
  </si>
  <si>
    <t xml:space="preserve">_____________________________________________
To be mentioned as a result of post-import data control:</t>
  </si>
  <si>
    <t xml:space="preserve">________________________________________________
À signaler suite au contrôle des données après importation :</t>
  </si>
  <si>
    <t xml:space="preserve">      &gt;&gt;  Deactivated traffic rectification</t>
  </si>
  <si>
    <t xml:space="preserve">      &gt;&gt;  Redressement des trafics désactivé</t>
  </si>
  <si>
    <t xml:space="preserve">      &gt;&gt;  Basic workbook-handling errors</t>
  </si>
  <si>
    <t xml:space="preserve">      &gt;&gt;  Erreurs de maniement du tableur</t>
  </si>
  <si>
    <t xml:space="preserve">      &gt;&gt;  Transfer/input errors in MultiCalibSheet</t>
  </si>
  <si>
    <t xml:space="preserve">      &gt;&gt;  Erreurs report/saisie dans FeuilMultiEtalonnages</t>
  </si>
  <si>
    <t xml:space="preserve">      &gt;&gt;  Transfer/input errors in MultiLinkSheet</t>
  </si>
  <si>
    <t xml:space="preserve">      &gt;&gt;  Erreurs report/saisie dans FeuilMultiLiaisons</t>
  </si>
  <si>
    <t xml:space="preserve">      &gt;&gt;  Field method violations</t>
  </si>
  <si>
    <t xml:space="preserve">      &gt;&gt;  Infractions méthodes de terrain</t>
  </si>
  <si>
    <t xml:space="preserve">      &gt;&gt;  Validity area violations</t>
  </si>
  <si>
    <t xml:space="preserve">      &gt;&gt;  Non-respect limites de validité</t>
  </si>
  <si>
    <t xml:space="preserve">MRPreCuttingSheet</t>
  </si>
  <si>
    <t xml:space="preserve">FeuilPrédécoupRP</t>
  </si>
  <si>
    <t xml:space="preserve">Select</t>
  </si>
  <si>
    <t xml:space="preserve">Afficher</t>
  </si>
  <si>
    <t xml:space="preserve">Add</t>
  </si>
  <si>
    <t xml:space="preserve">Ajouter</t>
  </si>
  <si>
    <t xml:space="preserve">Caution: this command will erase any data which figures in the sole present sheet.
         &gt;&gt;&gt; Please answer 'OK' to confirm, or simply cancel.</t>
  </si>
  <si>
    <t xml:space="preserve">Attention : cette commande va effacer toutes les données saisies dans la présente feuille.
         &gt;&gt;&gt; Confirmez en répondant 'OK'. Sinon annulez simplement.</t>
  </si>
  <si>
    <t xml:space="preserve">Caution: this command will erase any data which figures in both data report sheets, namely: the present 'MultiCalibSheet' and 'MultiLinkSheet'.
         &gt;&gt;&gt; Please answer 'OK' to confirm, or simply cancel.</t>
  </si>
  <si>
    <t xml:space="preserve">Attention : cette commande va effacer toutes les données figurant dans les 2 feuilles de saisie, à savoir la présente 'FeuilMultiÉtalonnages' ainsi que 'FeuilMultiLiaisons'.
         &gt;&gt;&gt; Confirmez en répondant 'OK'. Sinon annulez simplement.</t>
  </si>
  <si>
    <t xml:space="preserve">You are going to import a full data set, to be provided as a file that conforms with the SOURCE transfer format, namely a special Excel file, previously created by exportation from this SOURCE calculation workbook or from a copy. Such files' names ge</t>
  </si>
  <si>
    <t xml:space="preserve">Vous allez importer un jeu complet de données, dont vous devez disposer sous la forme d'un fichier au format de transfert SOURCE (il s'agit de fichiers Excel spécifiques), créé précédemment par exportation à partir du présent classeur de calcul SOURC</t>
  </si>
  <si>
    <t xml:space="preserve">nerally look like 'SOURCEExportFromCalcul#..... '. Anyway your import file will be scanned at first and rejected if unconform.
         &gt;&gt;&gt; Please answer 'OK' to confirm, or simply cancel.</t>
  </si>
  <si>
    <t xml:space="preserve">E (ou d'un autre exemplaire de ce classeur). Les noms de ces fichiers sont généralement du type  'SOURCEExportFromCalcul#..... '. De toutes façons le fichier à importer sera testé au préalable, et rejeté s'il est non conforme.
         &gt;&gt;&gt; Confirmez</t>
  </si>
  <si>
    <t xml:space="preserve"> en répondant 'OK'. Sinon annulez simplement.</t>
  </si>
  <si>
    <t xml:space="preserve">    You are going to export the full data set figuring in this workbook, to be automatically copied into a low-volume Excel file that conforms with the SOURCE transfer formats.
    You will choose between the lowest-volume format (the ideal one for s</t>
  </si>
  <si>
    <t xml:space="preserve">    Vous allez exporter le jeu complet des données figurant dans le présent classeur de calcul, qui seront recopiées sous la forme d'un fichier Excel allégé, au format de transfert SOURCE.
   Vous pourrez choisir entre le format ultraléger (idéal pou</t>
  </si>
  <si>
    <t xml:space="preserve">ending by diskette or e-m) or the full format, which keeps the entire presentation of the workbooks' sheets while skipping any formula or macrocommand (your choice it if you want to extract pictures, data blocks, etc).
    Both allow later re-importa</t>
  </si>
  <si>
    <t xml:space="preserve">r l'envoi par disquette ou par messagerie électronique) ou le format intégral, qui préserve la présentation des feuilles du classeur tout en éliminant toutes les formules et macrocommandes (le meilleur choix pour extraire des images, des blocs de don</t>
  </si>
  <si>
    <t xml:space="preserve">tion into this SOURCE calculation workbook or any copy of it, as well as importation into the SOURCE Map Editor if you want to illustrate your data through a road map.
         &gt;&gt;&gt; Please answer 'OK' to confirm, or simply cancel.</t>
  </si>
  <si>
    <t xml:space="preserve">nées, etc).
    Ces deux formats permettent la re-importation ultérieure dans le présent classeur de calcul (ou  tout autre exemplaire de ce classeur), ainsi que l'importation dans l'Éditeur de cartes SOURCE si vous voulez mettre en image vos données</t>
  </si>
  <si>
    <t xml:space="preserve"> sous une forme cartographiée.
         &gt;&gt;&gt; Confirmez en répondant 'OK'. Sinon annulez simplement.</t>
  </si>
  <si>
    <t xml:space="preserve">You wish to enter one more calibration sheet, although the corresponding crew is not the last entered crew. This command will allow you to insert a new blank column just after </t>
  </si>
  <si>
    <t xml:space="preserve">Vous voulez saisir une nouvelle fiche d'étalonnage, alors que l'équipage correspondant n'est pas le dernier équipage saisi. Cette commande va vous permettre d'insérer une nouvelle c</t>
  </si>
  <si>
    <t xml:space="preserve">the end of the calibsheets' area for this crew.
CAUTION: You are supposed to have already placed your cursor anywhere within this area, so to point this crew.
         &gt;&gt;&gt; Please answer 'OK' to confirm, or simply cancel.</t>
  </si>
  <si>
    <t xml:space="preserve">olonne vide juste au bout de la zone des fiches d'étalonnage de l'équipage voulu.
ATTENTION : Vous êtes censé avoir placé auparavant  votre curseur  quelque part à l'intérieur de cette zone, pour identifier cet équipage.
         &gt;&gt;&gt; Confirmez en ré</t>
  </si>
  <si>
    <t xml:space="preserve">pondant 'OK'. Sinon annulez simplement.</t>
  </si>
  <si>
    <t xml:space="preserve">You are going to enter one more run, the transfer for the corresponding link being presently closed (by having opened the transfer for the following link). This command will allow you to insert a new blank column just after the end of the runs' area </t>
  </si>
  <si>
    <t xml:space="preserve">Vous voulez saisir une nouvelle passe, alors que le report pour la liaison correspondante a déjà été clos (parce que vous avez ouvert à la suite le report pour la liaison suivante). Cette commande va vous permettre d'insérer une nouvelle colonne vide</t>
  </si>
  <si>
    <t xml:space="preserve">for this link.
CAUTION: You are supposed to have already placed your cursor anywhere within this area, so to point this crew.
         &gt;&gt;&gt; Please answer 'OK' to confirm, or simply cancel.</t>
  </si>
  <si>
    <t xml:space="preserve"> juste au bout de la zone des passes de la liaison voulue.
ATTENTION : Vous êtes censé avoir placé auparavant  votre curseur  quelque part à l'intérieur de cette zone, pour identifier cette liaison.
         &gt;&gt;&gt; Confirmez en répondant 'OK'. Sinon an</t>
  </si>
  <si>
    <t xml:space="preserve">nulez simplement.</t>
  </si>
  <si>
    <t xml:space="preserve">You are going to clear the full input area for link selection.
Hence by default: (1) the large link recap chart hereabove will show all the links you have entered into 'MultiLinkSheet', and (2) the top result boxes will refer to the supposed SOURCE R</t>
  </si>
  <si>
    <t xml:space="preserve">Vous allez complètement vider la zone de saisie prévue pour la sélection des liaisons.
Alors faute de sélection et par défaut : (1) le grand tableau de récapitulation ci-dessus présentera toutes les liaisons saisies dans 'FeuilMultiLiaisons', et   (2</t>
  </si>
  <si>
    <t xml:space="preserve">eference Network (namely: if there are rank-1 links(s) among your entries, all rank-4 links will be excluded; otherwise all ranks from 2 to 4 will keep included).
         &gt;&gt;&gt; Please answer 'OK' to confirm, or simply cancel.</t>
  </si>
  <si>
    <t xml:space="preserve">) les résultats présentés plus haut dans les différents pavés concerneront le Réseau de Référence SOURCE (à savoir : si le rang 1 est représenté parmi les liaisons saisies, toutes celles de rang 4 seront exclues ; sinon on conservera tous les rangs d</t>
  </si>
  <si>
    <t xml:space="preserve">e 2 à 4).
         &gt;&gt;&gt; Confirmez en répondant 'OK'. Sinon annulez simplement.</t>
  </si>
  <si>
    <t xml:space="preserve">What you are going to copy at one go into the input area for link selection is the entire link collection you have entered into 'MultiLinkSheet'. 
Hence: (1) the large link recap chart hereabove will show all these links, and (2) the top result boxes</t>
  </si>
  <si>
    <t xml:space="preserve">Vous allez recopier d'un coup, dans la zone de saisie prévue pour la sélection des liaisons, la totalité des liaisons saisies dans 'FeuilMultiLiaisons'
Par suite : (1) le grand tableau de récapitulation ci-dessus présentera toutes ces liaisons,    (2</t>
  </si>
  <si>
    <t xml:space="preserve"> will refer to them without excluding any.
         &gt;&gt;&gt; Please answer 'OK' to confirm, or simply cancel.</t>
  </si>
  <si>
    <t xml:space="preserve">) les résultats présentés plus haut dans les différents pavés les concerneront tous sans exclusion.
         &gt;&gt;&gt; Confirmez en répondant 'OK'. Sinon annulez simplement.</t>
  </si>
  <si>
    <t xml:space="preserve">For presentation reasons, the major charts within this 'BreakDownSheet' have been reduced in height so that their medium rows are not readable.This special accordion icon allows you to expand these charts and restore their full height. 
         &gt;&gt;&gt;</t>
  </si>
  <si>
    <t xml:space="preserve">Pour des raisons de présentation, les plus grands tableaux de cette feuille 'Distributions' ont été réduits en hauteur, si bien que leurs lignes médianes ne sont plus lisibles.Cette icône -accordéon spéciale vous permet de redéployer ces tableaux en </t>
  </si>
  <si>
    <t xml:space="preserve"> Please answer 'OK' to confirm, or simply cancel.</t>
  </si>
  <si>
    <t xml:space="preserve">rétablissant leur hauteur intégrale.
         &gt;&gt;&gt; Confirmez en répondant 'OK'. Sinon annulez simplement.</t>
  </si>
  <si>
    <t xml:space="preserve">For presentation reasons, the major charts within this 'BreakDownSheet' are usually reduced in height so that their medium rows are not readable. That is when this accordion icon allows you to expand these chart. 
But here you have previously expand</t>
  </si>
  <si>
    <t xml:space="preserve">Pour des raisons de présentation, les plus grands tableaux de cette feuille 'Distributions' sont d'habitude réduits en hauteur, si bien que leurs lignes médianes ne sont plus lisibles.Dans ce cas, cette icône-accordéon spéciale vous permet de redéplo</t>
  </si>
  <si>
    <t xml:space="preserve">ed these charts to full height. Re-using the accordion now will proceed back and reduce the charts.
         &gt;&gt;&gt; Please answer 'OK' to confirm, or simply cancel.</t>
  </si>
  <si>
    <t xml:space="preserve">yer ces tableaux en rétablissant leur hauteur intégrale.
Mais vous avez déjà effectué ce déploiement précédemment. Maintenant l'accordéon vous permet de recompresser les tableaux.
         &gt;&gt;&gt; Confirmez en répondant 'OK'. Sinon annulez simplement.</t>
  </si>
  <si>
    <t xml:space="preserve">NO! Enter first the country's name.....</t>
  </si>
  <si>
    <t xml:space="preserve">NON ! Il faut d'abord saisir le nom du pays.....</t>
  </si>
  <si>
    <t xml:space="preserve">NO! Enter first the consultant's name.....</t>
  </si>
  <si>
    <t xml:space="preserve">NON ! Il faut d'abord saisir le nom du consultant.....</t>
  </si>
  <si>
    <t xml:space="preserve">
It is advisable to remove the basic Excel Commandbars, so that the zoom is optimized within the largest screen area. This zoom process will occur: (1) each first time you activate a sheet after opening this workbook, or  (2) each time this window is</t>
  </si>
  <si>
    <t xml:space="preserve">
Il est recommandé de faire disparaître les barres d'outils Excel, afin que l'optimisation du zoom puisse s'opèrer avec le maximum d'espace. Ce processus interviendra : (1) chaque 1ère fois que vous activerez une feuille après l'ouverture du classeur</t>
  </si>
  <si>
    <t xml:space="preserve"> resized, provided the new size keeps large enough, or (3) each first time you activate a sheet after changing the window's usable height (by manually removing/recalling a commandbar).
              So your best choice is to automatically remove any</t>
  </si>
  <si>
    <t xml:space="preserve">, et  (2) chaque fois que vous redimensionnerez la fenêtre, si elle reste assez grande, et  (3) chaque 1ère fois que vous activerez une feuille après avoir modifié la hauteur utile de la fenêtre (en masquant/rappelant manuellement des barres d'outils</t>
  </si>
  <si>
    <t xml:space="preserve"> commandbar right
              now and just keep your formula bar (you'll recuperate all of them when
              closing the workbook later).
 &gt;&gt;&gt; Answer YES for removing the bars.
              Anyway feel free to refuse and keep the bars as fo</t>
  </si>
  <si>
    <t xml:space="preserve">).
              Ainsi le meilleur choix est de masquer automatiquement toutes ces barres d'outils,
              sauf la barre de formules (vous les récupérerez plus tard en fermant le classeur).
 &gt;&gt;&gt; Répondez OUI pour masquer les barres.
        </t>
  </si>
  <si>
    <t xml:space="preserve">r now (afterwards at
              any time feel free to manually remove/recall them; then you'll just make
              an immediate activesheet's change+change back so to re-optimize the
              zoom).
 &gt;&gt;&gt; Answer NO for keeping the bars.</t>
  </si>
  <si>
    <t xml:space="preserve">      Cependant vous pouvez choisir de les conserver (par la suite n'hésitez pas à les
              masquer/rappeler manuellement ; pensez alors à faire un  aller-retour vers une
              autre feuille pour ré-optimiser le zoom). 
 &gt;&gt;&gt; Répondez</t>
  </si>
  <si>
    <t xml:space="preserve"> NON pour conserver les barres.</t>
  </si>
  <si>
    <t xml:space="preserve">NO! As for now, the current data set is clearly insufficient to allow traffic rectification (there are holes within the  standard day coverage or within the standard week coverage.....).
                       Your order is rejected!</t>
  </si>
  <si>
    <t xml:space="preserve">NON ! Pour l'instant, le jeu de données est tout à fait insuffisant pour permettre de redresser les trafics (il y a des trous dans la couverture de la journée standard ou de la semaine standard.....).
                       Demande rejetée !</t>
  </si>
  <si>
    <t xml:space="preserve">NO! Here enter 'X' or [nothing]!</t>
  </si>
  <si>
    <t xml:space="preserve">NON ! N'entrez ici que 'X' ou [rien] !</t>
  </si>
  <si>
    <t xml:space="preserve">reserved to a </t>
  </si>
  <si>
    <t xml:space="preserve">réservée à une </t>
  </si>
  <si>
    <t xml:space="preserve">occupied by a </t>
  </si>
  <si>
    <t xml:space="preserve">occupée par une </t>
  </si>
  <si>
    <t xml:space="preserve">Print full box text</t>
  </si>
  <si>
    <t xml:space="preserve">Imprimer texte de la boîte</t>
  </si>
  <si>
    <t xml:space="preserve">Current Definition</t>
  </si>
  <si>
    <t xml:space="preserve">Définition en cours</t>
  </si>
  <si>
    <t xml:space="preserve">All Definitions</t>
  </si>
  <si>
    <t xml:space="preserve">Toutes les définitions</t>
  </si>
  <si>
    <t xml:space="preserve">CAUTION: This is an around-</t>
  </si>
  <si>
    <t xml:space="preserve">ATTENTION : C'est un édition d'environ </t>
  </si>
  <si>
    <t xml:space="preserve">-page print.
        Answer 'OK' to confirm.</t>
  </si>
  <si>
    <t xml:space="preserve"> pages.
        Répondez 'OK' pour confirmer.</t>
  </si>
  <si>
    <t xml:space="preserve">&lt;&lt; Cliquez dans la
     première colonne.....</t>
  </si>
  <si>
    <t xml:space="preserve">Cliquez dans l'une
de ces 3 colonnes.....</t>
  </si>
  <si>
    <t xml:space="preserve">You have just omitted to enter 'NetC'.
Errors from you excepted, this means that you are entering a SPEED-ONLY run and will enter the corresponding traffic-only run just after.
      &gt;&gt;&gt; Please answer 'OK' to confirm</t>
  </si>
  <si>
    <t xml:space="preserve">Vous venez de sauter la saisie de 'Cnet'.
Sauf erreur de votre part, cela signifie que vous êtes en train de saisir une passe "VITESSES SEULES" et que vous saisirez aussitôt après la passe "trafics seuls" correspondante.
</t>
  </si>
  <si>
    <t xml:space="preserve">.</t>
  </si>
  <si>
    <t xml:space="preserve">      &gt;&gt;&gt; Répondez 'OK' pour confirmer.</t>
  </si>
  <si>
    <t xml:space="preserve">NO! The previous run being a speed-only run (without entered 'NetC'), this run MUST be the corresponding TRAFFIC-ONLY run. So this must be the same section #</t>
  </si>
  <si>
    <t xml:space="preserve">NON ! La passe précédente étant une passe "vitesses seules" (car 'Cnet' n'a pas été saisi), cette passe-ci est FORCÉMENT la passe "TRAFICS SEULS" correspondante. Donc elle doit porter le même No. de section, à savoir </t>
  </si>
  <si>
    <t xml:space="preserve">Some data do figure at right hand of this EMPTY column, which is highly abnormal (see </t>
  </si>
  <si>
    <t xml:space="preserve">Il reste des données à droite de cette colonne VIDE, ce qui est totalement anormal (voir </t>
  </si>
  <si>
    <t xml:space="preserve">NO! The previous run being a speed-only run (without entered 'NetC'), this run must be the corresponding TRAFFIC-ONLY run. And this pseudo-run  must have been operated AFTER the speed-only run (namely: after </t>
  </si>
  <si>
    <t xml:space="preserve">NON ! La passe précédente étant une passe "vitesses seules" (car 'Cnet' n'a pas été saisi), cette passe-ci est FORCÉMENT la passe "TRAFICS SEULS" correspondante. Et cette pseudo-passe  a obligatoirement été effectuée APRÈS la passe "vitesses seules" </t>
  </si>
  <si>
    <t xml:space="preserve">(c'est-à-dire : après le </t>
  </si>
  <si>
    <t xml:space="preserve">NO! The previous run being a speed-only run (without entered 'NetC'), this run must be the corresponding TRAFFIC-ONLY run. Hence this 'NetT' is supposed to be EQUAL to the previous 'NetT' (namely: </t>
  </si>
  <si>
    <t xml:space="preserve">NON! La passe précédente étant une passe "vitesses seules" (car 'Cnet' n'a pas été saisi), cette passe-ci est FORCÉMENT la passe "TRAFICS SEULS" correspondante. Dans ce cas 'Tnet' est obligatoirement ÉGAL au 'Tnet' précédent (à savoir  </t>
  </si>
  <si>
    <t xml:space="preserve">s)
But here the difference will be </t>
  </si>
  <si>
    <t xml:space="preserve">s)
Mais vous aurez ici un écart d'au moins </t>
  </si>
  <si>
    <t xml:space="preserve"> at least!</t>
  </si>
  <si>
    <t xml:space="preserve"> !</t>
  </si>
  <si>
    <t xml:space="preserve">NO! The previous run being a speed-only run (without entered 'NetC'), this run must be the corresponding TRAFFIC-ONLY run. And as this pseudo-run was operated from fixed facilities, it cannot contain any sequence at all.
        Please correct by en</t>
  </si>
  <si>
    <t xml:space="preserve">NON ! La passe précédente étant une passe "vitesses seules" (car 'Cnet' n'a pas été saisi), cette passe-ci est FORCÉMENT la passe "TRAFICS SEULS" correspondante. Et comme cette pseudo-passe a été effectuée à partir de postes fixes, elle ne peut compo</t>
  </si>
  <si>
    <t xml:space="preserve">tering 0.</t>
  </si>
  <si>
    <t xml:space="preserve">rter aucune séquence.
        Merci de corriger en entrant 0.</t>
  </si>
  <si>
    <t xml:space="preserve">NO! The previous run being a speed-only run (without entered 'NetC'), this run must be the corresponding TRAFFIC-ONLY run. And as this pseudo-run was operated from fixed positions, this item makes no sense. Hence this area must keep BLANK.....</t>
  </si>
  <si>
    <t xml:space="preserve">NON ! La passe précédente étant une passe "vitesses seules" (car 'Cnet' n'a pas été saisi), cette passe-ci est FORCÉMENT la passe "TRAFICS SEULS" correspondante. Et comme cette pseudo-passe a été effectuée à partir de postes fixes, cette rubrique est</t>
  </si>
  <si>
    <t xml:space="preserve"> sans objet. Cette plage doit donc rester VIDE.....</t>
  </si>
  <si>
    <t xml:space="preserve">NO! By ignoring this run, you would ignore the sole valid run for this section #</t>
  </si>
  <si>
    <t xml:space="preserve">NON ! En ignorant cette passe, vous ignoreriez la seule passe valide pour cette section No.</t>
  </si>
  <si>
    <t xml:space="preserve">NO! This crew number does not figure in "MultiCalibSheet".
Find here the list of the only possible crew numbers at this time: </t>
  </si>
  <si>
    <t xml:space="preserve">NON ! Ce numéro d'équipage ne figure pas dans "FeuilMultiEtalonnages".
Voici la liste des seuls numéros d'équipages admis pour l'instant : </t>
  </si>
  <si>
    <t xml:space="preserve">NO! The sole announced</t>
  </si>
  <si>
    <t xml:space="preserve">NON ! La seule</t>
  </si>
  <si>
    <t xml:space="preserve"> section of this link has already been entered!</t>
  </si>
  <si>
    <t xml:space="preserve"> section annoncée pour cette liaison a déjà été saisie !</t>
  </si>
  <si>
    <t xml:space="preserve">ignore</t>
  </si>
  <si>
    <t xml:space="preserve">ignorer</t>
  </si>
  <si>
    <t xml:space="preserve">NO! This is a 'traffic-only' run, duly preceded by the corresponding 'speed-only' run. You cannot </t>
  </si>
  <si>
    <t xml:space="preserve">NON ! Cette passe est une passe 'trafics seuls' ; elle est précédée de la passe ' vitesses seules' correspondante. On ne peut </t>
  </si>
  <si>
    <t xml:space="preserve"> one and NOT </t>
  </si>
  <si>
    <t xml:space="preserve"> l'une sans </t>
  </si>
  <si>
    <t xml:space="preserve"> the other one. Well, apart both of them, there's no other validated run for this section.
       Hence you cannot  </t>
  </si>
  <si>
    <t xml:space="preserve"> l'autre. Or, à part ces deux-là, il n'y a aucune autre passe validée pour cette section.
       Vous ne pouvez donc les </t>
  </si>
  <si>
    <t xml:space="preserve"> the other one.
      Do you want to  </t>
  </si>
  <si>
    <t xml:space="preserve"> l'autre.
      Voulez-vous </t>
  </si>
  <si>
    <t xml:space="preserve"> both of these runs?</t>
  </si>
  <si>
    <t xml:space="preserve"> ces 2 passes ?</t>
  </si>
  <si>
    <t xml:space="preserve">NO! This is a 'speed-only' run; the 'traffic-only' run that should immediately follow  appears to be absent or incorrect.
    Please enter or correct this 2nd run at first before deciding whether to </t>
  </si>
  <si>
    <t xml:space="preserve">NON ! Cette passe est une passe ' vitesses seules' ; la passe 'trafics seuls' qui devrait la suivre n'est pas encore saisie (ou pas correctement saisie).
    Commencez par saisir ou corriger cette 2ème passe avant de dé</t>
  </si>
  <si>
    <t xml:space="preserve">cider si vous voulez les </t>
  </si>
  <si>
    <t xml:space="preserve"> them or not.....</t>
  </si>
  <si>
    <t xml:space="preserve"> ou non.....</t>
  </si>
  <si>
    <t xml:space="preserve">NO! This is a 'speed-only' run, duly followed by the corresponding 'traffic-only' run. You cannot </t>
  </si>
  <si>
    <t xml:space="preserve">NON ! Cette passe est une passe ' vitesses seules' ; elle est suivie de la passe 'trafics seuls' correspondante. On ne peut </t>
  </si>
  <si>
    <t xml:space="preserve"> them</t>
  </si>
  <si>
    <t xml:space="preserve">CAUTION: The previous link </t>
  </si>
  <si>
    <t xml:space="preserve">ATTENTION : La liaison précédente  </t>
  </si>
  <si>
    <t xml:space="preserve"> presents </t>
  </si>
  <si>
    <t xml:space="preserve"> présente </t>
  </si>
  <si>
    <t xml:space="preserve"> section(s) without validated run, namely: </t>
  </si>
  <si>
    <t xml:space="preserve"> section(s) sans passe validée, à savoir </t>
  </si>
  <si>
    <t xml:space="preserve">    Before entering a new link, you'd better complete.....</t>
  </si>
  <si>
    <t xml:space="preserve">    Avant de démarrer la saisie d'une nouvelle liaison, vous devriez compléter.....</t>
  </si>
  <si>
    <t xml:space="preserve">NO! We do not accept runs starting before 4:00 AM (except speed-only runs)</t>
  </si>
  <si>
    <t xml:space="preserve">NON ! Les passes démarrant avant 4:00 ne sont pas acceptées (sauf les passes ' vitesses seules')</t>
  </si>
  <si>
    <t xml:space="preserve">NO! We do not accept runs crossing 10:12 PM (except speed-only runs)</t>
  </si>
  <si>
    <t xml:space="preserve">NON ! Les passes débordant au-delà de 22:12 ne sont pas acceptées (sauf  les passes ' vitesses seules')</t>
  </si>
  <si>
    <t xml:space="preserve">      If you persist, you mean that this run is a SPEED-ONLY run; you'll have to skip the 'NetC' entry further down, then immediately enter the corresponding traffic-only pseudo-run back-to-back.
      For a speed-only run, please confirm this out-o</t>
  </si>
  <si>
    <t xml:space="preserve">      Persister signifierait que cette passe est une passe 'VITESSES SEULES'; dans ce cas vous n'aurez pas à saisir 'CNet' plus bas, et vous devrez entrer aussitôt à la suite la pseudo-passe 'trafics seuls' correspondante.
      En cas de passe ' v</t>
  </si>
  <si>
    <t xml:space="preserve">f-range hour  (otherwise just cancel then correct).</t>
  </si>
  <si>
    <t xml:space="preserve">itesses seules', confirmez cette heure hors limites (sinon, annulez puis corrigez).</t>
  </si>
  <si>
    <t xml:space="preserve">CAUTION: No run is permitted to start before 4:00 AM.</t>
  </si>
  <si>
    <t xml:space="preserve">ATTENTION : aucune passe ne peut démarrer avant 4:00.</t>
  </si>
  <si>
    <t xml:space="preserve">CAUTION: No run is permitted to cross 10:12 PM.</t>
  </si>
  <si>
    <t xml:space="preserve">ATTENTION : aucune passe ordinaire ne peut dépasser 22:12.</t>
  </si>
  <si>
    <t xml:space="preserve">NO! As you entered out-of-range hours  for this run sooner before 4:00 AM or past 22:12 PM), it is considered a SPEED-ONLY run.
Thus you are not supposed to enter a 'NetC' value here.....
      If ever this is NOT a speed-only run, please correct th</t>
  </si>
  <si>
    <t xml:space="preserve">NON ! En entrant plus haut des horaires hors-limites (avant 4:00 ou après 22:12), vous avez désigné cette passe comme une passe ' vitesses seules'.
Donc il n'y a pas lieu d'entrer ici un 'Cnet'.....
      Si en fait ce n'est pas une passe ' vitesses</t>
  </si>
  <si>
    <t xml:space="preserve">e hours above at first before entering 'NetC'.</t>
  </si>
  <si>
    <t xml:space="preserve"> seules', commencez par corriger ces horaires avant de saisir 'CNet'.</t>
  </si>
  <si>
    <t xml:space="preserve">NO! The previous run being a speed-only run (without entered 'NetC'), this run must be the corresponding TRAFFIC-ONLY run. So here you CANNOT let 'NetC' empty.....
      Please respect the entry order by entering 'NetC' right now.</t>
  </si>
  <si>
    <t xml:space="preserve">NON ! La passe précédente étant une passe "vitesses seules" (car 'Cnet' n'y a pas été saisi), cette passe-ci est FORCÉMENT la passe "TRAFICS SEULS" correspondante. Et vous ne POUVEZ PAS laisser 'Cnet' vide ici.....
      Merci de respecter l'ordre d</t>
  </si>
  <si>
    <t xml:space="preserve">e saisie en entrant 'Cnet' maintenant.</t>
  </si>
  <si>
    <t xml:space="preserve">NO! The previous run being a speed-only run (without entered 'NetC'), this run must be the corresponding TRAFFIC-ONLY run. So here you CANNOT let 'NetC' empty.....
      Please restablish a valid 'NetC' right now.</t>
  </si>
  <si>
    <t xml:space="preserve">NON ! La passe précédente étant une passe "vitesses seules" (car 'Cnet' n'y a pas été saisi), cette passe-ci est FORCÉMENT la passe "TRAFICS SEULS" correspondante. Et vous ne POUVEZ PAS laisser 'Cnet' vide ici.....
      Merci de rétablir tout de su</t>
  </si>
  <si>
    <t xml:space="preserve">ite un 'Cnet' valide.</t>
  </si>
  <si>
    <t xml:space="preserve">HOW TO USE HELP</t>
  </si>
  <si>
    <t xml:space="preserve">EMPLOI DE L'AIDE</t>
  </si>
  <si>
    <t xml:space="preserve">NO! Your selected crew (#</t>
  </si>
  <si>
    <t xml:space="preserve">NON ! L'équipage sélectionné  (No.</t>
  </si>
  <si>
    <t xml:space="preserve">, i.e. the crew that corresponds to your current selection range) presents uncomplete calibsheet(s).....
      Before inserting one more calib sheet sheet, you must complete...</t>
  </si>
  <si>
    <t xml:space="preserve">, c'est-à-dire celui qui correspond à la plage de sélection actuelle) présente au moins une fiche d'étalonnage incomplète.....
      Avant d'insérer une nouvelle fiche, commencez par compléter...</t>
  </si>
  <si>
    <t xml:space="preserve">NO! Your selected link (namely </t>
  </si>
  <si>
    <t xml:space="preserve">NON ! La liaison sélectionnée (à savoir </t>
  </si>
  <si>
    <t xml:space="preserve">, i.e. the link that corresponds to your current selection range) presents uncomplete run(s).....
      Before inserting one more run, you must complete...</t>
  </si>
  <si>
    <t xml:space="preserve">, c'est-à-dire celle qui correspond à la plage de sélection actuelle) présente au moins une passe incomplète.....
      Avant d'insérer une nouvelle passe, commencez par compléter...</t>
  </si>
  <si>
    <t xml:space="preserve">CAUTION: Deactivated traffic rectification</t>
  </si>
  <si>
    <t xml:space="preserve">ATTENTION : Rectification des trafics désactivée</t>
  </si>
  <si>
    <t xml:space="preserve">Here the default print is 1-page and 'Paysage'-oriented.
Would you prefer 2-page, 'Portrait'-oriented? </t>
  </si>
  <si>
    <t xml:space="preserve">Ici l'édition par défaut est prévue en 1 page, orientation 'Paysage'..
Préféreriez-vous 2 pages, orientation 'Portrait' ? </t>
  </si>
  <si>
    <t xml:space="preserve">            REMINDER: A crew is not supposed to change vehicle during the campaign.
            But a case of absolute necessity could happen. In such a case, calibration 
            calculations must take this change into account, as the calibrated</t>
  </si>
  <si>
    <t xml:space="preserve">            RAPPEL : Le véhicule d'un équipage n'est pas censé changer durant la campagne.
            Cependant, un cas de force majeure reste toujours possible. Dans un tel cas, les calculs 
            d'étalonnage doivent prendre compte de ce cha</t>
  </si>
  <si>
    <t xml:space="preserve"> instrumen
            changes as well.
            IN SUCH A CASE: As soon as using the new vehicle (even without driver nor 
            operator change),  this crew must be considered a new crew with a new crew 
            number afterwards.</t>
  </si>
  <si>
    <t xml:space="preserve">ngement, puisqu'on change d'instrument à 
            étalonner. 
            DANS CE CAS : Aussitôt doté d'un nouveau véhicule (même sans changement de conduc- 
            teur ni d'opérateur), cet équipage est à considérer pour la suite comme un n</t>
  </si>
  <si>
    <t xml:space="preserve">ouvel équipage  
            avec un nouveau numéro. </t>
  </si>
  <si>
    <t xml:space="preserve">          REMINDER: A crew is not supposed to change any crew member (neither
          driver nor operator) during the campaign.
          But a case of absolute necessity could happen. Anyway changing a crew
          member does not affect calibra</t>
  </si>
  <si>
    <t xml:space="preserve">            RAPPEL : Un équipage est censé garder les mêmes équipiers (opérateur et conducteur)
            durant toute la campagne.
            Cependant un cas de force majeure reste possible. Or un changement d'équipier n'a pas 
            d'inc</t>
  </si>
  <si>
    <t xml:space="preserve">tion calculations.
          IN SUCH A CASE: Provided the vehicle does not change, you can keep the
          same crew number. Just enter the new crew member together with the first
          calibration sheet after changing.</t>
  </si>
  <si>
    <t xml:space="preserve">idence sur les calculs d'étalonnage.
            DANS CE CAS : Pourvu que le véhicule reste inchangé, on peut  garder le même numéro
            d'équipage. On saisit alors simplement le nom du nouvel équipier en même temps que la 
            premiè</t>
  </si>
  <si>
    <t xml:space="preserve">re fiche d'étalonnage après le changement..</t>
  </si>
  <si>
    <t xml:space="preserve">If keeping the same crew member, you're not supposed to re-enter the name.</t>
  </si>
  <si>
    <t xml:space="preserve">Si ce membre d'équipage n'a pas changé, pas besoin de re-saisir son nom.</t>
  </si>
  <si>
    <t xml:space="preserve">      BUT if you're entering a new vehicle (same make), although no new crew number was entered beforehand:
      Do you actually mean the SAME crew has CHANGED vehicle?
        &gt;&gt;&gt;&gt; Just CANCEL (for an error)
        &gt;&gt;&gt;&gt; otherwise press OK to CONFI</t>
  </si>
  <si>
    <t xml:space="preserve">      MAIS si vous saisissez un nouveau véhicule (de la même marque), sans avoir entré auparavant un nouveau No. d'équipage :
      Cela signifie-t-il qu'un MÊME équipage a CHANGÉ de véhicule ?
        &gt;&gt;&gt;&gt; ANNULEZ (si c'était une erreur),
        &gt;&gt;</t>
  </si>
  <si>
    <t xml:space="preserve">RM (well then you'll have to dedouble this crew, by entering a second crew number).</t>
  </si>
  <si>
    <t xml:space="preserve">&gt;&gt; sinon faites OK pour confirmer (il faudra alors dédoubler cet équipage, en entrant un 2ème numéro).....</t>
  </si>
  <si>
    <t xml:space="preserve">NO! Here manifestly you've reversed day and month.....
Your current Windows regional settings command "</t>
  </si>
  <si>
    <t xml:space="preserve">NON ! Ici vous avez manifestement interverti jour et mois.....
Les paramètres régionaux actuels de Windows imposent "</t>
  </si>
  <si>
    <t xml:space="preserve">" as date input format.
           [NB: Don't trust the date display format, which definitely con-
           forms with your choice of the English version of this workbook,
           and do differ from your current Windows-defined input</t>
  </si>
  <si>
    <t xml:space="preserve">" comme format de saisie des dates.
           [NB: Ne vous fiez pas au format d'affichage. Il n'est déterminé,
           lui, que par votre choix de la version française de ce tableur, et
           différe donc de votre format de saisi</t>
  </si>
  <si>
    <t xml:space="preserve"> format.]</t>
  </si>
  <si>
    <t xml:space="preserve">e Windows actuel.]</t>
  </si>
  <si>
    <t xml:space="preserve">" (with hh between 0 and </t>
  </si>
  <si>
    <t xml:space="preserve">" (avec hh compris entre 0 et</t>
  </si>
  <si>
    <t xml:space="preserve">dd</t>
  </si>
  <si>
    <t xml:space="preserve">jj</t>
  </si>
  <si>
    <t xml:space="preserve">dot</t>
  </si>
  <si>
    <t xml:space="preserve">point</t>
  </si>
  <si>
    <t xml:space="preserve">comma</t>
  </si>
  <si>
    <t xml:space="preserve">virgule</t>
  </si>
  <si>
    <t xml:space="preserve">INPUT FORMATS</t>
  </si>
  <si>
    <t xml:space="preserve">FORMATS DE SAISIE</t>
  </si>
  <si>
    <t xml:space="preserve">
The DISPLAY FORMATS throughout these worksheets definitely conform with what version of this workbook you are using (either English either French). Here,
          &gt;&gt;&gt; The English version; thus, as expressly reminded in the
                   differ</t>
  </si>
  <si>
    <t xml:space="preserve">
Les FORMATS D'AFFICHAGE de ce tableur dépendent uniquement de la version employée  (française ou anglaise). Ici,        
          &gt;&gt;&gt; Version française. Comme rappelé dans les divers tableaux,    
                  les formats correspondants sont :</t>
  </si>
  <si>
    <t xml:space="preserve">ent charts, display formats are as follows:
                      - Decimal separator: [dot]         
                      - Date style: "mmm-dd-yy"
But the INPUT FORMATS are commanded by your Windows regionals settings. Currently,      
          </t>
  </si>
  <si>
    <t xml:space="preserve">
                      - Séparateur décimal : [virgule]         
                      - Style de dates : "jj-mmm-aa"
Mais les FORMATS DE SAISIE, eux, sont imposés par vos paramètres régionaux Windows. Acturellement, 
         &gt;&gt;&gt; </t>
  </si>
  <si>
    <t xml:space="preserve">&gt;&gt;&gt; </t>
  </si>
  <si>
    <t xml:space="preserve">, which means:
                      - Decimal separator: [</t>
  </si>
  <si>
    <t xml:space="preserve">, ce qui implique :
                      - Séparateur décimal : [</t>
  </si>
  <si>
    <t xml:space="preserve">] 
                      - Date style: "</t>
  </si>
  <si>
    <t xml:space="preserve">]        
                      - Style de dates : "</t>
  </si>
  <si>
    <t xml:space="preserve">-yy".
Display formats and input formats happen not to agree.
&gt;&gt;&gt; So CAUTION:  when keyboarding data, be sure to respect these French-style INPUT formats.
                If ever you prefer to harmonize formats by changing your Windows regional
    </t>
  </si>
  <si>
    <t xml:space="preserve">-aa"        
Il y a donc ici discordance entre formats de saisie et formats d'affichage.
&gt;&gt;&gt; Donc ATTENTION : quand vous entrez des données, veillez bien à respecter ces formats de SAISIE (à l'anglaise).
      </t>
  </si>
  <si>
    <t xml:space="preserve">            settings, close Excel at first then perform the following command sequence:
                Start &gt;&gt; Settings &gt;&gt; Control Panel &gt;&gt;&gt; Regional Settings [icon] &gt;&gt; 
                Regional settings [thumb index] &gt;&gt;  &gt;&gt; Apply. Hence Windows  w</t>
  </si>
  <si>
    <t xml:space="preserve">          Si vous préférez harmoniser ces formats en changeant vos paramètres régionaux
                Windows, refermez d'abord Excel puis exécutez successivement les commandes :
                Démarrer &gt;&gt; Paramètres &gt;&gt; Panneau de configuration &gt;</t>
  </si>
  <si>
    <t xml:space="preserve">ill close
                then re-open.</t>
  </si>
  <si>
    <t xml:space="preserve">&gt;&gt; Paramètres régionaux
                [icône] &gt;&gt; Paramètres régionaux [onglet] &gt;&gt;  &gt;&gt; Appliquer. Cela entraînera la fer-
                meture puis la ré-ouverture de Windows.</t>
  </si>
  <si>
    <t xml:space="preserve">English [United States] or equivalent</t>
  </si>
  <si>
    <t xml:space="preserve">Anglais [États-Unis] ou équivalent</t>
  </si>
  <si>
    <t xml:space="preserve">French [Standard] or equivalent</t>
  </si>
  <si>
    <t xml:space="preserve">Français [standard] ou équivalent</t>
  </si>
  <si>
    <t xml:space="preserve">[Please refer to "QualitySheet" for more detail].
_____________________________________________</t>
  </si>
  <si>
    <t xml:space="preserve">[Reportez vous à "FeuilQualité" pour le détail complet.]
________________________________________________</t>
  </si>
  <si>
    <t xml:space="preserve">REMOVING COMMANDBARS</t>
  </si>
  <si>
    <t xml:space="preserve">MASQUER LES BARRES D'OUTILS</t>
  </si>
  <si>
    <t xml:space="preserve">CLEAR THE SHEET</t>
  </si>
  <si>
    <t xml:space="preserve">VIDER LA FEUILLE</t>
  </si>
  <si>
    <t xml:space="preserve">CLEAR BOTH INPUT SHEETS</t>
  </si>
  <si>
    <t xml:space="preserve">VIDER LES 2 FEUILLES DE REPORT</t>
  </si>
  <si>
    <t xml:space="preserve">IMPORT</t>
  </si>
  <si>
    <t xml:space="preserve">IMPORTER</t>
  </si>
  <si>
    <t xml:space="preserve">EXPORT</t>
  </si>
  <si>
    <t xml:space="preserve">EXPORTER</t>
  </si>
  <si>
    <t xml:space="preserve">INSERT A COLUMN</t>
  </si>
  <si>
    <t xml:space="preserve">INSÉRER UNE COLONNE</t>
  </si>
  <si>
    <t xml:space="preserve">DESELECT</t>
  </si>
  <si>
    <t xml:space="preserve">DÉSÉLECTIONNER</t>
  </si>
  <si>
    <t xml:space="preserve">SELECT ALL LINKS</t>
  </si>
  <si>
    <t xml:space="preserve">SÉLECTIONNER TOUTES LES LIAISONS</t>
  </si>
  <si>
    <t xml:space="preserve">EXPAND CHARTS' ROWS</t>
  </si>
  <si>
    <t xml:space="preserve">DÉCOMPRESSER LES TABLEAUX</t>
  </si>
  <si>
    <t xml:space="preserve">RECOMPRESS CHARTS' ROWS</t>
  </si>
  <si>
    <t xml:space="preserve">RECOMPRESSER LES TABLEAUX</t>
  </si>
  <si>
    <t xml:space="preserve"> proves incomplete. Finish filling it up at first before tackling </t>
  </si>
  <si>
    <t xml:space="preserve"> est incomplète. Terminez d'abord de la remplir avant d'attaquer </t>
  </si>
  <si>
    <t xml:space="preserve"> is empty. Please fill it up at first before tackling </t>
  </si>
  <si>
    <t xml:space="preserve"> est vide. Merci de la remplir en premier avant d'attaquer </t>
  </si>
  <si>
    <t xml:space="preserve">&gt;&gt;&gt; Automated correction.....</t>
  </si>
  <si>
    <t xml:space="preserve">&gt;&gt;&gt; Correction automatique.....</t>
  </si>
  <si>
    <t xml:space="preserve">&gt;&gt;&gt; Please correct.....</t>
  </si>
  <si>
    <t xml:space="preserve">&gt;&gt;&gt; Merci de corriger.....</t>
  </si>
  <si>
    <t xml:space="preserve">Unhide hidden rows too?</t>
  </si>
  <si>
    <t xml:space="preserve">Afficher les lignes cachées ?</t>
  </si>
  <si>
    <t xml:space="preserve">You have just erased 'NetC'.
This means that you change this run into a SPEED-ONLY run. The corresponding traffic-only run will imperatively figure just after. 
      &gt;&gt;&gt; Please answer 'OK' to confirm.
          </t>
  </si>
  <si>
    <t xml:space="preserve">Vous venez d'effacer 'Cnet'.
Cela signifie que cette passe devient une passe "VITESSES SEULES". La passe "trafics seuls" correspondante devra impérativement figurer juste après. 
      &gt;&gt;&gt; Répondez 'OK' pour confi</t>
  </si>
  <si>
    <t xml:space="preserve">       [Otherwise just cancel then restablish a valid 'NetC'.....]</t>
  </si>
  <si>
    <t xml:space="preserve">rmer.
       [Sinon annulez et rétablissez un 'Cnet' valide.....]</t>
  </si>
  <si>
    <t xml:space="preserve">&gt;&gt;&gt; Automated erasing.....</t>
  </si>
  <si>
    <t xml:space="preserve">&gt;&gt;&gt; Effaçage automatique.....</t>
  </si>
  <si>
    <t xml:space="preserve">&gt;&gt;&gt; Press 'Cancel' to abandon the current new entry. Otherwise press 'Yes' to pursue.</t>
  </si>
  <si>
    <t xml:space="preserve">&gt;&gt;&gt; Faites 'Annuler' pour abandonner la nouvelle saisie en cours. Sinon répondez 'OUI' pour poursuivre.</t>
  </si>
  <si>
    <t xml:space="preserve">for: Paved</t>
  </si>
  <si>
    <t xml:space="preserve">pour : Revêtu</t>
  </si>
  <si>
    <t xml:space="preserve">Mixte</t>
  </si>
  <si>
    <t xml:space="preserve">or Unpaved</t>
  </si>
  <si>
    <t xml:space="preserve">ou Non revêtu</t>
  </si>
  <si>
    <t xml:space="preserve">for: Wide</t>
  </si>
  <si>
    <t xml:space="preserve">pour : Large</t>
  </si>
  <si>
    <t xml:space="preserve">Normal/Mixed</t>
  </si>
  <si>
    <t xml:space="preserve">Normal/Mixte</t>
  </si>
  <si>
    <t xml:space="preserve">or Narrow</t>
  </si>
  <si>
    <t xml:space="preserve">ou Étroit</t>
  </si>
  <si>
    <t xml:space="preserve">for: Easy</t>
  </si>
  <si>
    <t xml:space="preserve">pour : Aisé</t>
  </si>
  <si>
    <t xml:space="preserve">or Wild</t>
  </si>
  <si>
    <t xml:space="preserve">ou Tourmenté</t>
  </si>
  <si>
    <t xml:space="preserve">for: As new</t>
  </si>
  <si>
    <t xml:space="preserve">pour : Comme neuf</t>
  </si>
  <si>
    <t xml:space="preserve">or Ruined</t>
  </si>
  <si>
    <t xml:space="preserve">ou En ruines</t>
  </si>
  <si>
    <t xml:space="preserve"> to </t>
  </si>
  <si>
    <t xml:space="preserve"> au </t>
  </si>
  <si>
    <t xml:space="preserve">DATA CHECK</t>
  </si>
  <si>
    <t xml:space="preserve">CONTRÔLE DES DONNÉES</t>
  </si>
  <si>
    <t xml:space="preserve">NO! This cell should be EMPTY (this column is dedicated for entering a run on  the current link "</t>
  </si>
  <si>
    <t xml:space="preserve">NON! Cette cellule doit rester VIDE (cette colonne est destinée à la saisie d'une passe sur la liaison  "</t>
  </si>
  <si>
    <t xml:space="preserve">This cell should be EMPTY (the announced </t>
  </si>
  <si>
    <t xml:space="preserve">Cette cellule doit rester vide (les </t>
  </si>
  <si>
    <t xml:space="preserve"> sections on the current link "</t>
  </si>
  <si>
    <t xml:space="preserve"> sections annoncées pour la liaison en cours "</t>
  </si>
  <si>
    <t xml:space="preserve">" already figure at left hand.....</t>
  </si>
  <si>
    <t xml:space="preserve">" figurent déjà à gauche.....</t>
  </si>
  <si>
    <t xml:space="preserve">This cell should be EMPTY (the sole announced section on the current link "</t>
  </si>
  <si>
    <t xml:space="preserve">Cette cellule doit rester vide (la seule section annoncée pour la liaison en cours "</t>
  </si>
  <si>
    <t xml:space="preserve">" already figures at left hand.....</t>
  </si>
  <si>
    <t xml:space="preserve">" figure déjà à gauche.....</t>
  </si>
  <si>
    <t xml:space="preserve">NO! This column should either be EMPTY either introduce a NEW LINK (the announced </t>
  </si>
  <si>
    <t xml:space="preserve">NON ! Soit vous laissez cette colonne VIDE soit vous y débutez la saisie d'une NOUVELLE LIAISON (les </t>
  </si>
  <si>
    <t xml:space="preserve">
</t>
  </si>
  <si>
    <t xml:space="preserve"> runs on the previous link "</t>
  </si>
  <si>
    <t xml:space="preserve"> passes annoncées pour la liaison précédente "</t>
  </si>
  <si>
    <t xml:space="preserve">" already figure at left hand.....
</t>
  </si>
  <si>
    <t xml:space="preserve">" figurent déjà à gauche.....
</t>
  </si>
  <si>
    <t xml:space="preserve">NO! This column should either be EMPTY either introduce a NEW LINK (the sole announced run on the current link "</t>
  </si>
  <si>
    <t xml:space="preserve">NON ! Soit vous laissez cette colonne VIDE soit vous y débutez la saisie d'une NOUVELLE LIAISON (la seule passe annoncée pour la liaison précédente "</t>
  </si>
  <si>
    <t xml:space="preserve">" already figures at left hand.....
</t>
  </si>
  <si>
    <t xml:space="preserve">&gt;&gt;&gt; Your data present too many cumulative errors. INTERRUPTION.</t>
  </si>
  <si>
    <t xml:space="preserve">&gt;&gt;&gt; Vos données présentent trop d'erreurs accumulées. INTERRUPTION.</t>
  </si>
  <si>
    <t xml:space="preserve">Completed.....Apparently correct sheet.</t>
  </si>
  <si>
    <t xml:space="preserve">Terminé.....Feuille apparemment correcte.</t>
  </si>
  <si>
    <t xml:space="preserve">Your current operation applies to a MULTI-CELL range… maybe a 'Copy + Paste'?
Thus, CAUTION: such 'Copy + Paste' demand for precautions, as automated post-pasting checks keep limited.</t>
  </si>
  <si>
    <t xml:space="preserve">Vous êtes en train d'opérer sur une plage MULTI-CELLULES…peut-être un 'Copier + Coller' ?
Dans ce cas, ATTENTION : Méfiez-vous, seules des vérifications partielles seront opérées après ce collage.</t>
  </si>
  <si>
    <t xml:space="preserve">        &gt;&gt;&gt; Would you try to modify this faulty celll?</t>
  </si>
  <si>
    <t xml:space="preserve">        &gt;&gt;&gt; Essayer de modifier cette cellule erronée ?</t>
  </si>
  <si>
    <t xml:space="preserve">If yes, correct herebelow then validate:</t>
  </si>
  <si>
    <t xml:space="preserve">Dans ce cas, corrigez puis validez :</t>
  </si>
  <si>
    <t xml:space="preserve">Renounce</t>
  </si>
  <si>
    <t xml:space="preserve">Renoncer</t>
  </si>
  <si>
    <t xml:space="preserve">[Here RENOUNCING will return to the pre-pasting situation.]</t>
  </si>
  <si>
    <t xml:space="preserve">[Ici RENONCER rétablira la situation avant collage.]</t>
  </si>
  <si>
    <t xml:space="preserve">        &gt;&gt;&gt; Would you try to modify one or more of these </t>
  </si>
  <si>
    <t xml:space="preserve">        &gt;&gt;&gt; Essayer de modifier l'une ou plusieurs de ces </t>
  </si>
  <si>
    <t xml:space="preserve"> inconsistent cells?</t>
  </si>
  <si>
    <t xml:space="preserve"> cellules incohérentes ?</t>
  </si>
  <si>
    <t xml:space="preserve">Completed… UNcorrect sheet!</t>
  </si>
  <si>
    <t xml:space="preserve">Terminé… Feuille Incorrecte !</t>
  </si>
  <si>
    <t xml:space="preserve"> columns further).</t>
  </si>
  <si>
    <t xml:space="preserve"> colonnes plus loin).</t>
  </si>
  <si>
    <t xml:space="preserve">next column).</t>
  </si>
  <si>
    <t xml:space="preserve">colonne suivante).</t>
  </si>
  <si>
    <t xml:space="preserve"> other runs on the same section #</t>
  </si>
  <si>
    <t xml:space="preserve"> autres passes sur la même section No.</t>
  </si>
  <si>
    <t xml:space="preserve"> presents different values for the same item "</t>
  </si>
  <si>
    <t xml:space="preserve"> affichent des valeurs différentes pour le même item "</t>
  </si>
  <si>
    <t xml:space="preserve">)?
    [Otherwise you will have a chance to correct this very value.....]</t>
  </si>
  <si>
    <t xml:space="preserve">) ?
    [Sinon, on vous proposera de corriger la nouvelle valeur].</t>
  </si>
  <si>
    <t xml:space="preserve">Another run on the same section #</t>
  </si>
  <si>
    <t xml:space="preserve">Une autre passe sur la même section No.</t>
  </si>
  <si>
    <t xml:space="preserve"> presents a different value for the same item "</t>
  </si>
  <si>
    <t xml:space="preserve"> affiche une valeur différente pour le même item "</t>
  </si>
  <si>
    <t xml:space="preserve">&gt;&gt;&gt; Answer 'YES' to clear this cell.
      [Otherwise this error would remain].</t>
  </si>
  <si>
    <t xml:space="preserve">&gt;&gt;&gt; Répondez 'OUI' pour blanchir cette cellule.
      [Sinon cette erreur subsistera].</t>
  </si>
  <si>
    <t xml:space="preserve"> presents very different values for the same item "</t>
  </si>
  <si>
    <t xml:space="preserve"> affichent des valeurs très différentes pour le même item "</t>
  </si>
  <si>
    <t xml:space="preserve">%). Presumed typing error…</t>
  </si>
  <si>
    <t xml:space="preserve">%). On peut présumer une faute de frappe…</t>
  </si>
  <si>
    <t xml:space="preserve"> presents a very different value for the same item "</t>
  </si>
  <si>
    <t xml:space="preserve"> affiche une valeur très différente pour le même item "</t>
  </si>
  <si>
    <t xml:space="preserve">"…</t>
  </si>
  <si>
    <t xml:space="preserve">" (with differences over </t>
  </si>
  <si>
    <t xml:space="preserve">" (avec des écarts supérieurs à </t>
  </si>
  <si>
    <t xml:space="preserve">" (with a difference over </t>
  </si>
  <si>
    <t xml:space="preserve">" (avec un écart supérieur à </t>
  </si>
  <si>
    <t xml:space="preserve">CAUTION: There is no validated run for section #</t>
  </si>
  <si>
    <t xml:space="preserve">ATTENTION : Il n'y a aucune passe validée pour la section No.</t>
  </si>
  <si>
    <t xml:space="preserve">, which stops from performing any calculation!
&gt;&gt;&gt; Please consider by yourself how to fix up.....</t>
  </si>
  <si>
    <t xml:space="preserve">, ce qui empêche tout calcul !
&gt;&gt;&gt; À vous de résoudre ce problème.....</t>
  </si>
  <si>
    <t xml:space="preserve">NO! This calibration sheet number CANNOT be checked, since the crew number you previously entered keeps uncorrect..... First you MUST rectify this crew number.</t>
  </si>
  <si>
    <t xml:space="preserve">NON ! Ce numéro de fiche d'étalonnage ne peut PAS être vérifié, puisque le No.d'équipage saisi précédemment est incorrect..... Il vous faut D'ABORD rectifier ce No.d'équipage.</t>
  </si>
  <si>
    <t xml:space="preserve">.
        &gt;&gt;&gt; Or CANCEL to abandon this print process.</t>
  </si>
  <si>
    <t xml:space="preserve">.
        &gt;&gt;&gt; Ou encore ANNULEZ pour renoncer à cette impression.</t>
  </si>
  <si>
    <t xml:space="preserve">CAUTION: Non-nil difference (namely  </t>
  </si>
  <si>
    <t xml:space="preserve">ATTENTION : Écart non nul (de </t>
  </si>
  <si>
    <t xml:space="preserve">  (i.e. the GrossL you entered for the 1st run on the same section). Typing error?
       &gt;&gt;&gt; Please check your input and correct if needed.</t>
  </si>
  <si>
    <t xml:space="preserve">  (qui est la Lbrute saisie pour la 1ère passe sur cette même section). Faute de frappe ?
      &gt;&gt;&gt; Vérifiez votre saisie et corrigez le cas échéant.</t>
  </si>
  <si>
    <t xml:space="preserve">NO! With </t>
  </si>
  <si>
    <t xml:space="preserve">NON! Avec </t>
  </si>
  <si>
    <t xml:space="preserve"> runs for section#</t>
  </si>
  <si>
    <t xml:space="preserve"> passes pour la section No.</t>
  </si>
  <si>
    <t xml:space="preserve">, comme vous avez annoncé </t>
  </si>
  <si>
    <t xml:space="preserve"> run(s) at all, you'll be short of runs</t>
  </si>
  <si>
    <t xml:space="preserve"> passe(s) en tout, vous allez vous trouver à court de passes</t>
  </si>
  <si>
    <t xml:space="preserve">NO! We do not accept runs ending after 22:12 pm</t>
  </si>
  <si>
    <t xml:space="preserve">NON ! Les passes finissant après 22:12 ne sont pas acceptées.</t>
  </si>
  <si>
    <t xml:space="preserve">NO! A file of that same name already exists in the specified directory. Please change directory or name.....</t>
  </si>
  <si>
    <t xml:space="preserve">NON ! Un fichier du même nom existe déjà dans le répertoire spécifié. Merci de changer le nom ou le répertoire.....</t>
  </si>
  <si>
    <t xml:space="preserve">JPEG Exchange File (*.jpg), *.jpg,GIF CompuServe (*.gif), *.gif</t>
  </si>
  <si>
    <t xml:space="preserve">Fichier d'échange JPEG (*.jpg), *.jpg,GIF CompuServe (*.gif), *.gif</t>
  </si>
  <si>
    <t xml:space="preserve">Exporting where? using what name? what picture format?</t>
  </si>
  <si>
    <t xml:space="preserve">Exporter où ? Sous quel nom ? Sous quel format ?</t>
  </si>
  <si>
    <t xml:space="preserve">EXPORT A PICTURE</t>
  </si>
  <si>
    <t xml:space="preserve">EXPORTER UNE IMAGE</t>
  </si>
  <si>
    <t xml:space="preserve">    You are going to export this chart as a separate picture-file.
    You will choose at first: 
          (1) the name of this file;
          (2) its format, between JPEG Exchange File (*.jpg) and
              GIF CompuServe (*.gif);
          (3</t>
  </si>
  <si>
    <t xml:space="preserve">   Vous allez exporter ce graphique sous la forme d'un fichier-image.
   Vous pourrez choisir : 
          (1) le nom du fichier ;
          (2) son format, entre Fichier d'échange JPEG (*.jpg) et
               GIF CompuServe (*.gif) ;
          (3)</t>
  </si>
  <si>
    <t xml:space="preserve">) the drive and/or directory.
         &gt;&gt;&gt; Please answer 'OK' to confirm, or simply cancel.</t>
  </si>
  <si>
    <t xml:space="preserve"> le lecteur et/ou le répertoire.
         &gt;&gt;&gt; Confirmez en répondant 'OK'. Sinon annulez simplement.</t>
  </si>
  <si>
    <t xml:space="preserve">NO! You must refresh this sheet at first, so as to extract updated data from 'MultiCalibSheet' and 'MultiLinkSheet'.....
        &gt;&gt;&gt; Please go to 'QualitySheet' then re-call 'CampaignSheet' (use the 'Advanced Tools' icon on its bottom right corner).</t>
  </si>
  <si>
    <t xml:space="preserve">NON ! Il faut d'abord actualiser cette feuille, en extrayant les données à jour de 'FeuilMultiEtalonnages' et 'FeuilMultiLiaisons'.....
        &gt;&gt;&gt; Allez dans 'FeuilQualité' puis rappelez 'FeuilCampagne' (utilisez l'icône 'Outils avancés' en bas à d</t>
  </si>
  <si>
    <t xml:space="preserve">roite).</t>
  </si>
  <si>
    <t xml:space="preserve">REFRESHMENT</t>
  </si>
  <si>
    <t xml:space="preserve">ACTUALISATION</t>
  </si>
  <si>
    <t xml:space="preserve">This sheet is being refreshed.
Depending the data volume, it could take from
a few seconds to a couple of minutes.
         </t>
  </si>
  <si>
    <t xml:space="preserve">Cette feuille est en cours d'actualisation.
Selon le volume des données, cela peut prendre
 de quelques secondes à quelques minutes.
         </t>
  </si>
  <si>
    <t xml:space="preserve">&gt;&gt; REFRESHMENT IN PROGRESS &lt;&lt;</t>
  </si>
  <si>
    <t xml:space="preserve">&gt;&gt; ACTUALISATION EN COURS &lt;&lt;</t>
  </si>
  <si>
    <t xml:space="preserve">&gt;&gt;&gt;&gt;THIS SPECIAL SHEET IS FOR EXTERNAL QUALITY CONTROLLERS ONLY&gt;&gt;&gt;&gt;
_________________________________________________________________________
TESTED KILOMETERS / 'CALENDAR' VS 'WORKING' / 'REG' VS 'NON-REG' / REMEASUREMENT RATIO / OVERLAP RATIO / 'NO</t>
  </si>
  <si>
    <t xml:space="preserve">&gt;&gt;&gt;&gt; CETTE PAGE SPÉCIALE EST DESTINÉE AU CONTRÔLE DE QUALITÉ EXTERNE &gt;&gt;&gt;&gt;
_________________________________________________________________________
KILOMÈTRES TESTÉS / JOURS CALENDAIRES ET JOURS DE TRAVAIL / 'ORD' ET 'NON-ORD' / TAUX DE REMESURE / TA</t>
  </si>
  <si>
    <t xml:space="preserve">N-GAP' COVERAGE / COVERAGE GAPS / 'INCOMING/FOLLOWED' RATIO / PRODUCTIVITY
TESTED KILOMETERS
'Tested' kilometers' refers to the sum of GrossLs for all measured sections (each section counted once whether there was a single run or more).
'CALENDAR' </t>
  </si>
  <si>
    <t xml:space="preserve">UX DE CHEVAUCHEMENT / COUVERTURE 'HORS DÉFAUTS' / 'DÉFAUTS DE COUVERTURE / RATIO 'CROISÉS/SUIVIS' / PRODUCTIVITÉ
KILOMÈTRES TESTÉS
Les kilomètres 'testés' désignent la somme des LBrutes de toutes les sections mesurées (chaque section comptée une foi</t>
  </si>
  <si>
    <t xml:space="preserve">VS 'WORKING'
The campaign period is expressed both in ca</t>
  </si>
  <si>
    <t xml:space="preserve">s et une seule, qu'elle ait fait l'objet d'une ou de plusieurs passes).
JOURS CALENDAIRES ET JOURS DE TRAVAIL
La durée de la campagne est donnée à la fois en jours calendaires ('j') </t>
  </si>
  <si>
    <t xml:space="preserve">lendar days ('d') and in working days ('wkgd x crew'), meaning days of effective measuring by the crew, calibration-only days excluded).
'REG' VS 'NON-REG'
'Calib tests' are detailed as regular or not ('reg' or 'non-reg'), depending the reason that </t>
  </si>
  <si>
    <t xml:space="preserve">et en jours de travail ('tvj x équipage'), correspondant aux jours où l'équipage a effectivement procédé à des vraies mesures (simples tests d'étalonnage exclus).
'ORD' ET 'NON-ORD'
On distingue entre les tests d'étalonnage  ordinaires ('ord')  et l</t>
  </si>
  <si>
    <t xml:space="preserve">motived each test.
REMEASUREMENT RATIO
The 'Remeasurement Ratio' gives the ratio of the cumulated kilometerage operated under REMEASUREMENT on the so-called 'tested' kilometerage.
This means:   Remeas'mt Ratio = (Meas'edKms -TestedKms) / TestedKms
</t>
  </si>
  <si>
    <t xml:space="preserve">es tests accidentels ('non-ord'), en fonction du motif à l'origine de chacun de ces tests.
TAUX DE REMESURE
Le 'Taux de remesure' désigne le rapport du kilométrage cumulé opéré en passes de REMESURE sur le kilométrage testé.
  C'est-à-dire :   TauxR</t>
  </si>
  <si>
    <t xml:space="preserve">OVERLAP RATIO
A measurement run is considered overlappin</t>
  </si>
  <si>
    <t xml:space="preserve">emesure = (TotKmMesurés - TotKmTestés) / TotKmTestés
TAUX DE CHEVAUCHEMENT
Une passe de mesure est dite 'à cheval' si elle est censée avoir démarré avant la fin d'une passe démarrée </t>
  </si>
  <si>
    <t xml:space="preserve">g' if it is supposed to have started before the end of a previously-started run by the same crew (which shows some data inconsistency). The corresponding 'Overlap Ratio' is the percentage of overlapping runs among all runs.
'NON-GAP' COVERAGE
'Cover</t>
  </si>
  <si>
    <t xml:space="preserve">précédemment par le même équipage (ce qui constitue une incohérence dans les données). Le 'Taux de chevauchement' correspondant est le pourcentage de passes 'à cheval' parmi l'ensemble des passes.
COUVERTURE 'HORS DÉFAUTS'
Les dates et heures de 'Dé</t>
  </si>
  <si>
    <t xml:space="preserve">age Start Times' and 'Coverage End Times' figuring  at each calibration row are simply transferred from 'MultiCalibSheet'. Here eventual coverage gaps (more than 7 days before 2 successive calibration tests, whether they are regular or non-regular) a</t>
  </si>
  <si>
    <t xml:space="preserve">buts de couverture' et de 'Fins de couverture' figurant à chaque ligne d' 'Étalonnages successifs' sont de simples reports de 'FeuilMultiÉtalonnage'. Ici les éerte sur les graphiques 'ventuels défauts de couverture (plus de 7 jours entre 2 tests d'ét</t>
  </si>
  <si>
    <t xml:space="preserve">re expressly ignored, for calculation needs. This 'non-g</t>
  </si>
  <si>
    <t xml:space="preserve">alonnage successifs, qu'il s'agisse ou non de tests ordinaires) ont été ignorés pour les besoins du calcul. Cette couverture d'étalonnage 'hors défauts' est représentée par une ligne </t>
  </si>
  <si>
    <t xml:space="preserve">ap' calibration coverage is shown by the green line in the time table chart.
COVERAGE GAPS
Anyway coverage gaps are dully signaled in the following 'Coverage gaps?' column, which gives their gross duration. It is reflected by the red lines in the ch</t>
  </si>
  <si>
    <t xml:space="preserve">Calendrier de travail'.
DÉFAUTS DE COUVERTURE
Par contre les défauts de couverture sont dûment signalés dans la colonne 'Défauts de couverture ?' qui fait suite, où l'on donne la durée hors tout de ces 'trous' dans la couverture. Sur le graphique, i</t>
  </si>
  <si>
    <t xml:space="preserve">art. The upper 'CumulatedCalib Gaps' box counts all campaign days that were subject to calibration gaps (whether working days or not). The 'Cover gap ratio is the corresponding percentage .
'INCOMING/FOLLOWED' RATIO
The 'NetC/SequTot' column just ex</t>
  </si>
  <si>
    <t xml:space="preserve">ls sont représentés par des lignes rouges. La plage 'Défauts d'étalonnage cumulés' située au-dessus donne le décompte des jours de campagne (travaillés ou non) sujets à ces défauts d'étalonnage (autrement dit : les jours de campagne frappés d'étalonn</t>
  </si>
  <si>
    <t xml:space="preserve">tracts from 'MultiLinkSheet', for each run, the ratio: '</t>
  </si>
  <si>
    <t xml:space="preserve">age douteux). Le Taux de défaut de l'étalonnage' est le pourcentage correspondant.
RATIO 'CROISÉS/SUIVIS'
À la colonne 'CNet/TotSéqu', on a simplement reporté depuis "FeuilMultiÉtalo</t>
  </si>
  <si>
    <t xml:space="preserve">NetC' (which is the net counting of incoming LVs) divided by the number of sequences (roughly the number of input rows thoughout the section data pages as filled un in the field; for a usual 'Pursuit' series, this is just the number of followed LVs).</t>
  </si>
  <si>
    <t xml:space="preserve">nnage", pour chaque passe, le rapport : 'CNet' (qui est le décomptebles trafics (ici les cas net des VL croisés par le véhicule flottant) divisé par le nombre de séquences de mesure (en gros le nombre des lignes de saisie remplies de la liasse de mes</t>
  </si>
  <si>
    <t xml:space="preserve"> After eliminating lower-traffic cases (here cases of traffic under 15 LVs/hour), this 'Incoming/Followed' ratio can be used as a warning of implausibility for the concerned run. That is why, for eah crew, both the minimum and the maximum of this rat</t>
  </si>
  <si>
    <t xml:space="preserve">ure de cette section ; pour une classique série de 'Poursuite Après élimination des trop fai de trafic inférieur à 15 VL/heure), ce ratio 'Croisés/Suivis' est un bon signal d'alerte pour répérer certaines invraisemblances dans les données. On a donc </t>
  </si>
  <si>
    <t xml:space="preserve">io figure in the headlines.
PRODUCTIVITY
The crew produ</t>
  </si>
  <si>
    <t xml:space="preserve">prévu, dans les ligne supérieures du tableau, la mention du minimum et du maximum atteints par ce ratio.
PRODUCTIVITÉ
La productivité de l'équipage s'apprécie au moyen de 2 valeurs d</t>
  </si>
  <si>
    <t xml:space="preserve">ctivity is expressed by 2 different values:  (1) the physical one, namely the average amount of run kilometers (including non-first runs) per effective working days;  (2) the global one, namely the average amount of tested kilometers per campaign day</t>
  </si>
  <si>
    <t xml:space="preserve">istinctes :  (1) la productivité physique, à savoir la moyenne du kilométrage total des passes (y compris les passes retour et autres passes de remesure) opérées sur un jour de travail ;  (2) la productivité finale, à savoir la moyenne du kilométrage</t>
  </si>
  <si>
    <t xml:space="preserve"> (including non-working days, whether they are public holidays or simple unworked day for any field reason). Apart from incidents none of these 2 values reflects a particular crew behaviour: they simply result from the prior campaign plan. It provide</t>
  </si>
  <si>
    <t xml:space="preserve"> total des sections testées sur un jour de campagne (y compris les jours sans travail, qu'il s'agisse de jours fériés ou de jours non travaillés pour tous autres motifs). Noter qu'aucune des ces deux valeurs ne dépend en général du comportement de l'</t>
  </si>
  <si>
    <t xml:space="preserve">s convenient parameters for further campaign programming.</t>
  </si>
  <si>
    <t xml:space="preserve">équipage ; sauf incident particulier, elles découlent simplement du plan de campagne pré-établi. On obtient ainsi des paramètres utiles pour programmer d'autres campagnes par la suite.</t>
  </si>
  <si>
    <t xml:space="preserve">This sheet is about to be refreshed right now.
Depending the data volume, it could take from
a few seconds to a couple of minutes.
         </t>
  </si>
  <si>
    <t xml:space="preserve">Cette feuille va être actualisée.
Selon le volume des données, cela peut prendre
 de quelques secondes à quelques minutes.
         </t>
  </si>
  <si>
    <t xml:space="preserve">Suspend</t>
  </si>
  <si>
    <t xml:space="preserve">Suspendre</t>
  </si>
  <si>
    <t xml:space="preserve">Refresh</t>
  </si>
  <si>
    <t xml:space="preserve">Actualiser</t>
  </si>
  <si>
    <t xml:space="preserve">&gt;&gt;&gt; But feel free to cancel before this
                message disappears by itself.....</t>
  </si>
  <si>
    <t xml:space="preserve">&gt;&gt;&gt; Vous avez aussi la possibilité d'annuler
                avant que ce message ne disparaisse
                de lui-même…</t>
  </si>
  <si>
    <t xml:space="preserve">&gt;&gt;&gt; But feel free to cancel if you prefer.....</t>
  </si>
  <si>
    <t xml:space="preserve">&gt;&gt;&gt; Vous avez aussi la possibilité d'annuler
                si vous préférez.....</t>
  </si>
  <si>
    <t xml:space="preserve">Show Chart</t>
  </si>
  <si>
    <t xml:space="preserve">&gt;&gt; Graphique</t>
  </si>
  <si>
    <t xml:space="preserve">reg</t>
  </si>
  <si>
    <t xml:space="preserve">ord</t>
  </si>
  <si>
    <t xml:space="preserve">d</t>
  </si>
  <si>
    <t xml:space="preserve">j</t>
  </si>
  <si>
    <t xml:space="preserve">wkgd x crew</t>
  </si>
  <si>
    <t xml:space="preserve">jtv x équipage</t>
  </si>
  <si>
    <t xml:space="preserve">r</t>
  </si>
  <si>
    <t xml:space="preserve">p</t>
  </si>
  <si>
    <t xml:space="preserve">Cal#</t>
  </si>
  <si>
    <t xml:space="preserve">ÉtalNo.</t>
  </si>
  <si>
    <t xml:space="preserve">n/a</t>
  </si>
  <si>
    <t xml:space="preserve">nd</t>
  </si>
  <si>
    <t xml:space="preserve">TimeTable of crew#</t>
  </si>
  <si>
    <t xml:space="preserve">Calendrier équipage No</t>
  </si>
  <si>
    <t xml:space="preserve">No.</t>
  </si>
  <si>
    <t xml:space="preserve">Hide Chart</t>
  </si>
  <si>
    <t xml:space="preserve">&gt;&gt; Tableau</t>
  </si>
  <si>
    <t xml:space="preserve">&gt;&gt;&gt; Automated cancellation.....</t>
  </si>
  <si>
    <t xml:space="preserve">&gt;&gt;&gt; Annulation automatique.....</t>
  </si>
  <si>
    <t xml:space="preserve">NO! During the entered time slot (i.e. </t>
  </si>
  <si>
    <t xml:space="preserve">NON ! Au cours du créneau horaire indiqué (à savoir le </t>
  </si>
  <si>
    <t xml:space="preserve"> was supposedly busy ( performing a previously-entered measurement run, namely: </t>
  </si>
  <si>
    <t xml:space="preserve"> était en principe déjà occupé ( en train d'effectuer une autre passe de mesure, saisie précédemment, à savoir : </t>
  </si>
  <si>
    <t xml:space="preserve">-Run#</t>
  </si>
  <si>
    <t xml:space="preserve">-PasseNo.</t>
  </si>
  <si>
    <t xml:space="preserve">Validate</t>
  </si>
  <si>
    <t xml:space="preserve">Valider</t>
  </si>
  <si>
    <t xml:space="preserve">[CANCELLING will restablish the preceding value.]</t>
  </si>
  <si>
    <t xml:space="preserve">[ANNULER rétablira la valeur antérieure.]</t>
  </si>
  <si>
    <t xml:space="preserve">NO! Correct the other runs</t>
  </si>
  <si>
    <t xml:space="preserve">Non! Corriger les autres passes</t>
  </si>
  <si>
    <t xml:space="preserve">NO! Correct the other run</t>
  </si>
  <si>
    <t xml:space="preserve">Non! Corriger l'autre passe</t>
  </si>
  <si>
    <t xml:space="preserve">        &gt;&gt;&gt; Would you try to modify your input?</t>
  </si>
  <si>
    <t xml:space="preserve">        &gt;&gt;&gt; Voulez-vous modifier votre saisie ?</t>
  </si>
  <si>
    <t xml:space="preserve">By FORCING, you will maintain your faulty input despite the current error warning.
Thus you are accepting the whole data set to keep faulty (see this pointed error and eventual other induced errors, all of them dully signaled by magenta crosses).
[O</t>
  </si>
  <si>
    <t xml:space="preserve">En FORÇANT, vous allez négliger le signal d'erreur et confirmer la saisie incriminée.
Vous garderez ainsi un jeu de données erroné (voir l'erreur signalée ici et, le cas échéant, d'autre erreurs induites ; elles sont toutes repérées par des croix de </t>
  </si>
  <si>
    <t xml:space="preserve">ur advice would be to correct each error as the warning comes and not to let them accumulate, which reduces your chance to correct properly later. Thus you'd better cancel.]
         &gt;&gt;&gt;&gt; Anyway press OK if you persist and want to force.</t>
  </si>
  <si>
    <t xml:space="preserve">couleur magenta).
[En règle générale, il est recommandé de corriger chaque erreur en direct dès le signal d'alerte. En les laissant s'accumuler, vous réduisez vos chances de les corriger convenablement. Il serait plus prudent d'annuler.]
         &gt;</t>
  </si>
  <si>
    <t xml:space="preserve">&gt;&gt;&gt; Vous persistez ?  Alors cliquez sur OK pour forcer.</t>
  </si>
  <si>
    <t xml:space="preserve">WARNING</t>
  </si>
  <si>
    <t xml:space="preserve">AVERTISSEMENT</t>
  </si>
  <si>
    <t xml:space="preserve">CANCELLING has just restablished this cell's preceding value (anterior to your faulty input). This sheet is back to its anterior state.
No further checking will be performed, but remind this sheet presents again  </t>
  </si>
  <si>
    <t xml:space="preserve">Suite à votre ANNULATION, la cellule en cause vint d'être rétablie à sa valeur précédant votre saisie. Toute la feuille a retrouvé son état antérieur.
Les contrôles automatiques s'arrêtent là, mais souvenez-vous que cette feuille présente à nouv</t>
  </si>
  <si>
    <t xml:space="preserve">eau </t>
  </si>
  <si>
    <t xml:space="preserve"> error(s) as before (see magenta crosses, and remember that one faulty cell can generate several linked errors).</t>
  </si>
  <si>
    <t xml:space="preserve"> erreurs comme auparavant (voir les croix de couleur magenta, sans oublier qu'une seule cellule fautive peut générer plusieurs erreurs en grappe).</t>
  </si>
  <si>
    <t xml:space="preserve">one error as before (see magenta crosses).</t>
  </si>
  <si>
    <t xml:space="preserve"> une erreur comme auparavant (voir les croix de couleur magenta).</t>
  </si>
  <si>
    <t xml:space="preserve">This sheet has just returned to its pre-pasting state.
No further checking will be performed, but remind this sheet presents again  </t>
  </si>
  <si>
    <t xml:space="preserve">Toute la feuille a retrouvé son état antérieur (avant collage).
Les contrôles automatiques s'arrêtent là, mais souvenez-vous que cette feuille présente à nouveau </t>
  </si>
  <si>
    <t xml:space="preserve">), this crew #</t>
  </si>
  <si>
    <t xml:space="preserve">), cet équipage No.</t>
  </si>
  <si>
    <t xml:space="preserve"> between </t>
  </si>
  <si>
    <t xml:space="preserve"> entre </t>
  </si>
  <si>
    <t xml:space="preserve">NO! At the entered start hour (i.e. </t>
  </si>
  <si>
    <t xml:space="preserve">NON ! À l'heure de début indiquée (à savoir le </t>
  </si>
  <si>
    <t xml:space="preserve">NO! At the entered end hour (i.e. </t>
  </si>
  <si>
    <t xml:space="preserve">NON ! À l'heure de fin indiquée (à savoir le </t>
  </si>
  <si>
    <t xml:space="preserve"> at </t>
  </si>
  <si>
    <t xml:space="preserve"> à </t>
  </si>
  <si>
    <t xml:space="preserve">CAUTION: Although your action in 'MultiCalibSheet' entails no error within this sheet, it is indirectly affecting 'MultiLinkSheet', where the count of faulty columns  -see magenta crosses- has just increased from </t>
  </si>
  <si>
    <t xml:space="preserve">ATTENTION: Bien que votre action dans 'FeuilMultiÉtalonnages n'y induise aucune erreur, elle affecte indirectement 'FeuilMultiLiaisons' : le compte des colonnes erronées (voir croix de couleur magenta) vient d'y passer de </t>
  </si>
  <si>
    <t xml:space="preserve">
&gt;&gt;&gt; Do you persist?
     [ &gt;&gt;&gt; Otherwise just cancel.]</t>
  </si>
  <si>
    <t xml:space="preserve">
&gt;&gt;&gt; Maintenir votre opération ?
    [ &gt;&gt;&gt; Sinon annulez simplement.]</t>
  </si>
  <si>
    <t xml:space="preserve">NO! This cell should be EMPTY (as this is not a new-crew column, this column is dedicated for entering a calibration sheet of  the current crew #</t>
  </si>
  <si>
    <t xml:space="preserve">NON! Cette cellule doit rester VIDE (puisque on n'y a pas créé un nouvel équipage, cette colonne est destinée à la saisie d'une feuille d'étalonnage de l'équipage No.</t>
  </si>
  <si>
    <t xml:space="preserve">NO! Just </t>
  </si>
  <si>
    <t xml:space="preserve">NON ! Seulement  </t>
  </si>
  <si>
    <t xml:space="preserve"> crews registered.....</t>
  </si>
  <si>
    <t xml:space="preserve"> équipages enregistrés.....</t>
  </si>
  <si>
    <t xml:space="preserve">Data input</t>
  </si>
  <si>
    <t xml:space="preserve">Saisie de données</t>
  </si>
  <si>
    <t xml:space="preserve">In case of column insertion, data input is specially secured.</t>
  </si>
  <si>
    <t xml:space="preserve">En cas d'insertion de colonne, les saisies sont spécialement sécurisées.</t>
  </si>
  <si>
    <t xml:space="preserve">Just keyboard herebelow:</t>
  </si>
  <si>
    <t xml:space="preserve">Tapez votre saisie ci-dessous :</t>
  </si>
  <si>
    <t xml:space="preserve">CAUTION: Induced errors
This insertion process in 'MultiCalibSheet' has affected 'MultiLinkSheet', where  the count of faulty columns  -see magenta crosses- has increased from </t>
  </si>
  <si>
    <t xml:space="preserve">ATTENTION: Erreurs induites
Ce processus d'insertion dans 'FeuilMultiÉtalonnages ' a affecté 'FeuilMultiLiaisons' , pour laquelle le compte des colonnes erronées (voir croix de couleur magenta) est passé de </t>
  </si>
  <si>
    <t xml:space="preserve">
&gt;&gt;&gt; Please consider by yourself how to fix up.....</t>
  </si>
  <si>
    <t xml:space="preserve">
&gt;&gt;&gt; À vous de résoudre le problème.....</t>
  </si>
  <si>
    <t xml:space="preserve">NO! This cell must not keep blank.....</t>
  </si>
  <si>
    <t xml:space="preserve">NON ! Cette cellule ne doit pas rester vide.....</t>
  </si>
  <si>
    <t xml:space="preserve">ActivateMRPreCutting</t>
  </si>
  <si>
    <t xml:space="preserve">ActiverPréDécoupRP</t>
  </si>
  <si>
    <t xml:space="preserve">-yy".
Display formats and input formats happen not to agree.
&gt;&gt;&gt; So CAUTION:  when keyboarding data, be sure to respect these specific INPUT formats.
                If ever you prefer to harmonize formats by changing your Windows regional
    </t>
  </si>
  <si>
    <t xml:space="preserve">-aa"        
Il y a donc ici discordance entre formats de saisie et formats d'affichage.
&gt;&gt;&gt; Donc ATTENTION : quand vous entrez des données, veillez bien à respecter ces formats de SAISIE spécifiques.
       </t>
  </si>
  <si>
    <t xml:space="preserve">            settings, close Excel at first then perform the following command sequence:
                Start &gt;&gt; Settings &gt;&gt; Control Panel &gt;&gt;&gt; Regional Settings [icon] &gt;&gt; 
                Regional settings [thumb index] &gt;&gt;  &gt;&gt; Apply. Hence Windows </t>
  </si>
  <si>
    <t xml:space="preserve">         Si vous préférez harmoniser ces formats en changeant vos paramètres régionaux
                 Windows, refermez d'abord Excel puis exécutez successivement les commandes :
                Démarrer &gt;&gt; Paramètres &gt;&gt; Panneau de configuration &gt;&gt;</t>
  </si>
  <si>
    <t xml:space="preserve">will close 
                then restart.</t>
  </si>
  <si>
    <t xml:space="preserve">&gt; Paramètres régionaux
                [icône] &gt;&gt; Paramètres régionaux [onglet] &gt;&gt;  &gt;&gt; Appliquer. Cela entraînera la fer-
                meture puis la ré-ouverture de Windows.</t>
  </si>
  <si>
    <t xml:space="preserve">Specific version.</t>
  </si>
  <si>
    <t xml:space="preserve">Version spécifique.</t>
  </si>
  <si>
    <t xml:space="preserve">.
               [Your input cannot be considered a
               number. Please respect input formats.]</t>
  </si>
  <si>
    <t xml:space="preserve">.
             [Votre saisie n'est pas un nombre. Veil-
             lez à respecter les formats de saisie.]</t>
  </si>
  <si>
    <t xml:space="preserve"> from </t>
  </si>
  <si>
    <t xml:space="preserve"> du </t>
  </si>
  <si>
    <t xml:space="preserve">NO! For this crew, the entered coefficients for </t>
  </si>
  <si>
    <t xml:space="preserve">NON ! Pour cet équipage, les coefficients saisis pour </t>
  </si>
  <si>
    <t xml:space="preserve">  calibration sheets are different from 1 (the mandatory value for a REGULAR calibration test when using a TOPOMETER).
      &gt;&gt;&gt; Press 'OK' to change all these coefficients into 1.
          &gt;&gt;&gt; Or press 'Cancel' to abandon the current action.</t>
  </si>
  <si>
    <t xml:space="preserve"> fiches d'étalonnage sont différents de 1 (la valeur obligatoire pour un test d'étalonnage ORDINAIRE en cas de TOPOMÈTRE). 
      &gt;&gt;&gt; Répondez 'OK' pour remplacer tous ces coefficients par 1.
          &gt;&gt;&gt; Ou répondez 'Annuler' pour abandonner l'act</t>
  </si>
  <si>
    <t xml:space="preserve">ion en cours.</t>
  </si>
  <si>
    <t xml:space="preserve">NO! For this crew, the entered coefficient for the sole calibration sheet is different from 1 (the mandatory value for a REGULAR calibration test when using a TOPOMETER).
      &gt;&gt;&gt; Press 'OK' to change this sole coefficient into 1.
          &gt;&gt;&gt; Or </t>
  </si>
  <si>
    <t xml:space="preserve">NON ! Pour cet équipage, le coefficient saisi pour l'unique fiche d'étalonnage est différent de 1  (la valeur obligatoire pour un test d'étalonnage ORDINAIRE en cas de TOPOMÈTRE).
      &gt;&gt;&gt; Répondez 'OK' pour remplacer cet unique coefficient par 1.
</t>
  </si>
  <si>
    <t xml:space="preserve">press 'Cancel' to abandon the current action.</t>
  </si>
  <si>
    <t xml:space="preserve">          &gt;&gt;&gt; Ou répondez 'Annuler' pour abandonner l'action en cours.</t>
  </si>
  <si>
    <t xml:space="preserve">You have just decided to maintain the content of this faulty cell. As a result, the current 'Check+Correct' process will prematurely stop.....</t>
  </si>
  <si>
    <t xml:space="preserve">Vous avez décidé de maintenir le contenu de cette cellule erronée. En conséquence, le provessus 'Vérification+Correction' en cours va être prématurément interrompu.....</t>
  </si>
  <si>
    <t xml:space="preserve">Just check here and such a message will never come back. Your choice will apply any time afterwards.</t>
  </si>
  <si>
    <t xml:space="preserve">Cochez ici pour ne plus jamais voir ce type de message. Votre décision vaudra aussi pour toutes les fois suivantes.</t>
  </si>
  <si>
    <t xml:space="preserve">Just check here and such a message will never come back.</t>
  </si>
  <si>
    <t xml:space="preserve">Cochez ici pour ne plus jamais voir ce type de message.</t>
  </si>
  <si>
    <t xml:space="preserve">1). Anyway, by skipping all guided data checks, you will maintain your faulty multi-cell operation as is.
Thus you are accepting the whole data set to keep faulty.
2). More, if ever your current operation is dragging cells' formats together with cel</t>
  </si>
  <si>
    <t xml:space="preserve">1). En sautant le contrôle guidé des données, vous allez confirmer votre saisie multi-cellules telle quelle. Vous garderez ainsi un jeu de données erroné à coup sûr.
2).  De plus, si l'opération de collage en cours s'applique aux formats de cellules</t>
  </si>
  <si>
    <t xml:space="preserve">ls' values (i.e. : it's a 'Copy + Paste' instead of a 'Copy + Paste Special &gt;&gt;&gt; Values'), skipping will keep any untoward change in formats.
            [It is always a problem to correct manually a multi-error set resulting from
            a multi</t>
  </si>
  <si>
    <t xml:space="preserve"> en même temps qu'à leurs valeurs (c'est-à-dire : s'il s'agit d'un 'Copier + Coller' au lieu d'un 'Copier + Collage spécial &gt;&gt; Valeurs'), les éventuels changements malencontreux de formats subsisteront.
            [Il n'est jamais facile de corrige</t>
  </si>
  <si>
    <t xml:space="preserve">-cell input, as you don't know what errors are direct or indirect. Thus
            you'd better let the guided data checking run, or even to renounce to the full
            operation.]
 &gt;&gt;&gt;&gt; Anyway press OK if you persist and want to skip all data</t>
  </si>
  <si>
    <t xml:space="preserve">r manuellement les erreurs résultant d'une
            saisie multi-cellules, car on ne peut pas distinguer les erreurs directes des
            erreurs indirectes. Il serait plus sage de laisser faire le contrôle guidé des
            données, ou mê</t>
  </si>
  <si>
    <t xml:space="preserve"> checks.</t>
  </si>
  <si>
    <t xml:space="preserve">me de renoncer à toute l'opération.]
&gt;&gt;&gt;&gt; Vous persistez ?  Alors cliquez sur OK pour forcer.</t>
  </si>
  <si>
    <t xml:space="preserve">      WARNING: Your current operation is affecting:</t>
  </si>
  <si>
    <t xml:space="preserve">      AVERTISSEMENT : L'opération en cours affecte :</t>
  </si>
  <si>
    <t xml:space="preserve"> 'MultiCalibSheet', where the count of faulty columns  -see magenta crosses- has just increased from </t>
  </si>
  <si>
    <t xml:space="preserve"> 'FeuilMultiEtalonnages', où le compte des colonnes erronées (voir croix de couleur magenta) vient de passer de </t>
  </si>
  <si>
    <t xml:space="preserve"> 'MultiLinkSheet', where the count of faulty columns  -see magenta crosses- has just increased from </t>
  </si>
  <si>
    <t xml:space="preserve"> 'FeuilMultiLiaisons', où le compte des colonnes erronées (voir croix de couleur magenta) vient de passer de </t>
  </si>
  <si>
    <t xml:space="preserve">No data check here</t>
  </si>
  <si>
    <t xml:space="preserve">Ici pas de contrôle de saisie</t>
  </si>
  <si>
    <t xml:space="preserve">1). If you're entering the SAME vehicle for the same crew, it's no use! Thus just RENOUNCE. 
2.) BUT if you're entering a NEW vehicle for the SAME crew, you should have splitted this crew into two. So RENOUNCE as well, in order to cancel the current</t>
  </si>
  <si>
    <t xml:space="preserve">1). Si vous êtes en train de saisir le MÊME véhicule pour le MÊME équipage, ce n'est pas la peine ! RENONCEZ. 
2.) MAIS si vous saisissez un nouveau véhicule pour le même équipage, il aurait d'abord fallu dédoubler cet équi-
     page. Dans ce</t>
  </si>
  <si>
    <t xml:space="preserve"> pasting process, then enter the new crew headings. Afterwards feel free to re-operate. 
            REMINDER: A crew is not supposed to change vehicle during the campaign.
            But a case of absolute necessity could happen. In such a case, </t>
  </si>
  <si>
    <t xml:space="preserve"> cas RENONCEZ d'abord pour annuler ce collage, puis saisissez un nouvel en-tête d'équipage.
     Vous pourrez ensuite ré-opérer.
            RAPPEL : Le véhicule d'un équipage n'est pas censé changer durant la campagne.
            Cependant, un ca</t>
  </si>
  <si>
    <t xml:space="preserve">calibration 
            calculations must take this change into account, as the calibrated instrumen
            changes as well.
            IN SUCH A CASE: As soon as using the new vehicle (even without driver nor 
            operator change),  t</t>
  </si>
  <si>
    <t xml:space="preserve">s de force majeure reste toujours possible. Dans un tel cas, les calculs 
            d'étalonnage doivent prendre compte de ce changement, puisqu'on change d'instrument à 
            étalonner. 
            DANS CE CAS : Aussitôt doté d'un nouveau </t>
  </si>
  <si>
    <t xml:space="preserve">his crew must be considered a new crew with a new crew 
            number afterwards.</t>
  </si>
  <si>
    <t xml:space="preserve">véhicule (même sans changement de conduc- 
            teur ni d'opérateur), cet équipage est à considérer pour la suite comme un nouvel équipage  
            avec un nouveau numéro.</t>
  </si>
  <si>
    <t xml:space="preserve">Time-overlapping cases &gt;&gt;&gt;</t>
  </si>
  <si>
    <t xml:space="preserve">Cas de chevauchements d'horaires &gt;&gt;&gt;</t>
  </si>
  <si>
    <t xml:space="preserve">N.B. Time-overlapping cross-warning deactivated</t>
  </si>
  <si>
    <t xml:space="preserve">N.B. Alerte chevauchements d'horaires désactivée</t>
  </si>
  <si>
    <t xml:space="preserve">
&gt;&gt;&gt; Do you persist?</t>
  </si>
  <si>
    <t xml:space="preserve">
&gt;&gt;&gt; Maintenir votre opération ?</t>
  </si>
  <si>
    <t xml:space="preserve">speed-only</t>
  </si>
  <si>
    <t xml:space="preserve">vitesses seules</t>
  </si>
  <si>
    <t xml:space="preserve">traff-only</t>
  </si>
  <si>
    <t xml:space="preserve">trafics seuls</t>
  </si>
  <si>
    <t xml:space="preserve">NO! We do not accept runs starting before 4:00 AM.</t>
  </si>
  <si>
    <t xml:space="preserve">NON ! Les passes démarrant avant 4:00 ne sont pas acceptées.</t>
  </si>
  <si>
    <t xml:space="preserve">NO! We do not accept runs crossing 10:12 PM.</t>
  </si>
  <si>
    <t xml:space="preserve">NON ! Les passes débordant au-delà de 22:12 ne sont pas acceptées.</t>
  </si>
  <si>
    <t xml:space="preserve">NO! Another run on the same section #</t>
  </si>
  <si>
    <t xml:space="preserve">NON ! Une autre passe sur la même section No.</t>
  </si>
  <si>
    <t xml:space="preserve">NO! This run is a "speed-only" run, the following run being the corresponding TRAFFIC-ONLY run. Hence this 'NetT' is supposed to be EQUAL to the following 'NetT' (namely: </t>
  </si>
  <si>
    <t xml:space="preserve">NON! Cette passe est une passe "trafics seule", la passe suivante étant FORCÉMENT la passe "VITESSES SEULES" correspondante. Dans ce cas 'Tnet' ici est obligatoirement ÉGAL au 'Tnet' qui suit (à savoir  </t>
  </si>
  <si>
    <t xml:space="preserve">Your are currently erasing a MULTI-CELL range.....
    CAUTION: such multi-cell operations demand for precautions, as automated checks keep limited.</t>
  </si>
  <si>
    <t xml:space="preserve">Vous êtes en train d'effacer une plage MULTI-CELLULES.....
   Dans ce cas, ATTENTION : Méfiez-vous, seules des vérifications partielles seront opérées après cette opération.</t>
  </si>
  <si>
    <t xml:space="preserve">If deactivating all automated macro-commands, you will lose access to most assistance devices, including the dynamic input checks through dialog boxes (anyway the static warnings - such as the magenta crosses - will remain).
   &gt;&gt;&gt; Then feel free to </t>
  </si>
  <si>
    <t xml:space="preserve">En désactivant ces automatismes, vous allez déconnecter la plupart des dispositifs d'assistance, y compris le contrôle dynamique des saisies qui utilise des boîtes de dialogue (seul restera actif le contrôle statique - voir les croix couleur magenta </t>
  </si>
  <si>
    <t xml:space="preserve">handle data and cells
           .....at your own risk!</t>
  </si>
  <si>
    <t xml:space="preserve">-).
   &gt;&gt;&gt; Vous aurez alors toute liberté pour manipuler données
           et cellules.....à vos risques et périls !</t>
  </si>
  <si>
    <t xml:space="preserve">All overlapping cases (day+times of measurement runs for a given crew) are signaled through a special row of magenta crosses (see just under main chart in MultiLinkSheet). This static warning system is memory-consuming, which means that the response </t>
  </si>
  <si>
    <t xml:space="preserve">Les cas de chevauchement (dates et heures des passes de mesure pour un équipage donné) sont signalées via une ligne spéciale de croix magenta (juste en dessous du tableau principal dans 'FeuilMultiLiaisons'). Ce système de contrôle statique étant gou</t>
  </si>
  <si>
    <t xml:space="preserve">time following each data entry is increasing significantly  with your data volume.
   &gt;&gt;&gt; Deactivating here will keep the response times shorter 
           (anyway the dynamic control will keep active).</t>
  </si>
  <si>
    <t xml:space="preserve">rmand en mémoire, le temps de réponse après chaque saisie va s'accroitre significativement avec votre volume de données.
   &gt;&gt;&gt; Ici désactiver maintiendra ce temps de réponse plus
           court (et le contrôle dynamique, lui, restera actif).</t>
  </si>
  <si>
    <t xml:space="preserve">By default, this specific device is always deactivated. When activating, you gain access to 'MRPreCuttingSheet', where you can store the cutting into links and sections of your usual main routes. Both in 'MultiLinkSheet' and 'RecapSheet', a special r</t>
  </si>
  <si>
    <t xml:space="preserve">Ce dispositif est toujours désactivé par défaut. En l'activant, vous obtiendrez l'accès à 'FeuilPréDécoupRP', où vous pourrez stocker le découpage en liaisons et sections de vos routes principales. Dans 'FeuilMultiLiaisons' et dans 'FeuilRécap', appa</t>
  </si>
  <si>
    <t xml:space="preserve">olling listbox will appear and allow you to call these memorized data so to avoid some  tiresome keyboarding. 
   &gt;&gt;&gt; It is no use unless you frequently have campaign data
           to process on the same road network.</t>
  </si>
  <si>
    <t xml:space="preserve">raîtra alors une liste déroulante spéciale qui vous permettra d'appeler les éléments ainsi mémorisés ; vous éviterez donc de répéter des saisies fastidieuses. 
   &gt;&gt;&gt; Cette option n'a d'intérêt pour vous que si vous traitez fréquemment
           des</t>
  </si>
  <si>
    <t xml:space="preserve"> campagnes de mesure portant sur le même réseau routier.</t>
  </si>
  <si>
    <t xml:space="preserve">Deactivate All Automated Macro-Commands</t>
  </si>
  <si>
    <t xml:space="preserve">Désactiver les macro-commandes automatiques</t>
  </si>
  <si>
    <t xml:space="preserve">Deactivate Overlapping Cross-Signalization</t>
  </si>
  <si>
    <t xml:space="preserve">Désactiver alertes statiques chevauchement</t>
  </si>
  <si>
    <t xml:space="preserve">Deactivate Main Routes' Pre-Cutting</t>
  </si>
  <si>
    <t xml:space="preserve">Désactiver prédécoupage routes principales</t>
  </si>
  <si>
    <t xml:space="preserve">Wrong</t>
  </si>
  <si>
    <t xml:space="preserve">Right</t>
  </si>
  <si>
    <t xml:space="preserve">Correct</t>
  </si>
  <si>
    <t xml:space="preserve">Password</t>
  </si>
  <si>
    <t xml:space="preserve">Mot de passe</t>
  </si>
  <si>
    <t xml:space="preserve">ADVANCED SETTINGS</t>
  </si>
  <si>
    <t xml:space="preserve">PARAMÈTRES AVANCÉS</t>
  </si>
  <si>
    <t xml:space="preserve">Default</t>
  </si>
  <si>
    <t xml:space="preserve">Défaut</t>
  </si>
  <si>
    <t xml:space="preserve">ADVANCED TOOLS</t>
  </si>
  <si>
    <t xml:space="preserve">OUTILS AVANCÉS</t>
  </si>
  <si>
    <t xml:space="preserve">&gt;&gt;&gt; FOR EXPERIENCED USERS ONLY &lt;&lt;&lt;
There are two different sets of advanced tools, strictly usuitable for beginners. Both are password-protected (just try "SOURCE").
A). From anywhere in the workbook, the key combination "CTRL+SHFT+S" will call a s</t>
  </si>
  <si>
    <t xml:space="preserve">&gt;&gt;&gt; RÉSERVÉ AUX UTILISATEURS CHEVRONNÉS &lt;&lt;&lt;
Il y a deux ensembles d'outils avancés, strictement déconseillés aux débutants. Dans les 2 cas, le mot de passe est "SOURCE".
A). Depuis n'importe où dans le classeur, la combinaison de touches "CTRL+MAJ+</t>
  </si>
  <si>
    <t xml:space="preserve">pecific option box, which allows you to:
        1). activate/deactivate all automated macro-commands
        2). activate/deactivate overlapping cross-signalization
        3). activate/deactivate main routes' pre-cutting
    The entrance box will p</t>
  </si>
  <si>
    <t xml:space="preserve">S" appelle une boîte d'options spéciale, qui vous permettra :
        1). d'activer/désactiver les macro-commandes automatiques
        2).d'activer/désactiver les alertes statiques de chevauchement
        3). d'activer/désactiver le prédécoupage de</t>
  </si>
  <si>
    <t xml:space="preserve">rovide you with more detail.
 B). More, at the bottom right corner of 'QualitySheet', you'll find a special icon to gain access to the hidden sheet "CampaignSheet".
        This sheet, endowed with various dynamic functions, will allow you to check </t>
  </si>
  <si>
    <t xml:space="preserve">s routes principales
    Cette boîte d'option fournit toutes explications utiles.
 B). De plus, en bas à droite de "FeuilQualité", vous trouverez une icône spéciale qui vous donnera accès à la feuille masquée "FeuilCampagne".
        Cette page, dot</t>
  </si>
  <si>
    <t xml:space="preserve">the general campaign history, crew per crew.  It is aimed at external quality controllers. A special Help box will provide with the detailed definition of all values on display, illustrated with timetable graphics.</t>
  </si>
  <si>
    <t xml:space="preserve">é de diverses fonctions dynamiques, vous permettra de vérifier le déroulement général de la campagne, équipage par équipage. Son usage est destiné au contrôle de qualité externe. Une boîte d'Aide spéciale vous donne la définition détaillée des divers</t>
  </si>
  <si>
    <t xml:space="preserve">es grandeurs fournies et illustrées par des graphiques-calendriers. </t>
  </si>
  <si>
    <t xml:space="preserve">CAUTION: For the same crew, it cannot be more than 2 weeks between 2 successive calibration sheets.....
Here it is </t>
  </si>
  <si>
    <t xml:space="preserve">ATTENTION : Pour un même équipage, il ne doit pas y avoir plus de 2 semaines entre 2 fiches d' étalonnage successives.....
Ici vous avez </t>
  </si>
  <si>
    <t xml:space="preserve">.
    Just a keying error?</t>
  </si>
  <si>
    <t xml:space="preserve">.
    Simple faute de frappe ?</t>
  </si>
  <si>
    <t xml:space="preserve">NO! Clicking this icon/column is supposed to drive you to the top of the
CURRENT paragraph. As you're already there, it's no use here.
&gt;&gt;&gt; To join the top of the PREVIOUS paragraph, use the first right-
       side icon/column on three.....
&gt;&gt;&gt; ...</t>
  </si>
  <si>
    <t xml:space="preserve">NON ! Cliquer cette icône/colonne devrait vous emmener en haut du paragraphe
EN COURS. Ici, comme vous y êtes déjà, cela ne sert à rien.
&gt;&gt;&gt; Pour vous rendre en haut du paragraphe PRÉCÉDENT, cliquez sur la
        PREMIÈRE des trois icônes/colonne</t>
  </si>
  <si>
    <t xml:space="preserve">or to join the top of the NEXT paragraph, use the third one.</t>
  </si>
  <si>
    <t xml:space="preserve">s de droite.....
&gt;&gt;&gt; ...ou pour vous rendre en haut du paragraphe SUIVANT, cliquez sur
      la TROISIÈME.</t>
  </si>
  <si>
    <t xml:space="preserve">CAUTION: </t>
  </si>
  <si>
    <t xml:space="preserve">ATTENTION : </t>
  </si>
  <si>
    <t xml:space="preserve">s)
But here the difference is </t>
  </si>
  <si>
    <t xml:space="preserve">s)
Mais vous avez ici un écart de </t>
  </si>
  <si>
    <t xml:space="preserve">&gt;&gt;&gt; Please check your input and correct if needed.</t>
  </si>
  <si>
    <t xml:space="preserve">&gt;&gt;&gt; Vérifiez votre saisie et corrigez le cas échéant.</t>
  </si>
  <si>
    <t xml:space="preserve">These values are as follows:</t>
  </si>
  <si>
    <t xml:space="preserve">Ces valeurs sont comme suit :</t>
  </si>
  <si>
    <t xml:space="preserve">This different value is:</t>
  </si>
  <si>
    <t xml:space="preserve">Cette valeur différente est la suivante :</t>
  </si>
  <si>
    <t xml:space="preserve">No! Force</t>
  </si>
  <si>
    <t xml:space="preserve">Non ! Forcer</t>
  </si>
  <si>
    <t xml:space="preserve">NO! This is not a correct date format.....</t>
  </si>
  <si>
    <t xml:space="preserve">NON ! Ce n'est pas un format de date correct.....</t>
  </si>
  <si>
    <t xml:space="preserve">% with </t>
  </si>
  <si>
    <t xml:space="preserve">% d'écart avec  </t>
  </si>
  <si>
    <t xml:space="preserve">) with </t>
  </si>
  <si>
    <t xml:space="preserve"> exactement) avec  </t>
  </si>
  <si>
    <t xml:space="preserve">One more column to be inserted for you to enter the announced 'traffic-only' run.....</t>
  </si>
  <si>
    <t xml:space="preserve">On va insérer une colonne de plus pour y saisir la passe 'trafics seuls' annoncée.....</t>
  </si>
  <si>
    <t xml:space="preserve">You have just operated the main routes precutting device. We infer that the cutting into links and sections of your usual main routes have been previously stored in the special 'MRPreCuttingSheet'.
Your new selection of main route is: </t>
  </si>
  <si>
    <t xml:space="preserve">Vous avez fait appel au dispositif de prédécoupage des routes principales. On doit supposer que le découpage en liaisons et sections de vos routes principales a déjà été enregistré dans la feuille spéciale 'FeuilPréDécoupRP'.
Vous avez choisi la rou</t>
  </si>
  <si>
    <t xml:space="preserve">te principale suivante : </t>
  </si>
  <si>
    <t xml:space="preserve">.
The headings of the first link of this route, namely </t>
  </si>
  <si>
    <t xml:space="preserve">.
Les entêtes de la 1ère liaison de cette route, à savoir </t>
  </si>
  <si>
    <t xml:space="preserve">, have just been automatically copied from 'MRPreCuttingSheet''s records.
Now you should proceed as follows:     
          1) First enter the number of runs for this link (using the input box to appear)
          2) Then enter MANUALLY da</t>
  </si>
  <si>
    <t xml:space="preserve">, viennent déjà d'être recopiés automatiquement depuis 'FeuilPréDécoupRP'.
Maintenant vous avez à procéder comme suit :     
          1) Entrez d'abord simplement le nombre de passes pour cette liaison (utilisez la boîte de
              </t>
  </si>
  <si>
    <t xml:space="preserve">ta for all these announced runs throughout the correspon-
              ding columns.
          3) Afterwards, when all these runs have are fully entered,  the headings of the following
              link of the same main route will be automatically </t>
  </si>
  <si>
    <t xml:space="preserve">saisie qui va apparaître).
          2) Puis saisissez MANUELLEMENT toutes les données des passes annoncées dans les
              colonnes ad hoc.
          3) Après quoi, toutes ces passes ayant été saisies, les entêtes de la liaison suivante de
  </t>
  </si>
  <si>
    <t xml:space="preserve">copied in due place.....
...and so on until the last link is entered.  
          4) Finally, after entering the full link set, the route selection will be automatically can- 
              celled. Feel free to go and pickanother main route using thi</t>
  </si>
  <si>
    <t xml:space="preserve">            cette même route seront eux aussi automatiquement recopiés à la place voulue.
.....et ainsi de suite jusqu'à saisie de la dernière liaison pour cette route..  
          4) Enfin, après saisie complète des laisons de cette route, la sélec</t>
  </si>
  <si>
    <t xml:space="preserve">s rolling list device.....
...and so on until you have entered all the main routes you wish. 
[Note that you keep able to neutralize these automatic headings' copies by selecting the first row within the rolling list (the one with "&gt;&gt;&gt;" on display); </t>
  </si>
  <si>
    <t xml:space="preserve">tion sera automatique
              ment annulée. Vous pourrez alors retourner choisir une autre route principale dans la
              liste déroulante de départ.....
...et ainsi de suite jusqu'à avoir saisi toutes les routes principales voulues.
[N</t>
  </si>
  <si>
    <t xml:space="preserve">it's up to you to reactivate later.]
         &gt;&gt;&gt; Please answer 'OK' to confirm at first
             &gt;&gt;&gt; Or simply cancel (this would erase the early copy and stop the full process)</t>
  </si>
  <si>
    <t xml:space="preserve">otez qu'à tout moment vous pouvez neutraliser les copies automatiques en sélectionnant la 1ère ligne de la liste déroulante (celle qui affiche "&gt;&gt;&gt;"). Vous pourrez toujours la réactiver plus tard.]
         &gt;&gt;&gt; Confirmez tout d'abord en répondant 'O</t>
  </si>
  <si>
    <t xml:space="preserve">K'.
            &gt;&gt;&gt;  Sinon annulez simplement (dans ce cas la copie anticipée
                       sera effacée et tout le processus sera stoppé).</t>
  </si>
  <si>
    <t xml:space="preserve">USING MAIN ROUTES'  PRECUTTING</t>
  </si>
  <si>
    <t xml:space="preserve">UTILISER LE PRÉDÉCOUPAGE DES ROUTES PRINCIPALES</t>
  </si>
  <si>
    <t xml:space="preserve">Please announce at first the number of runs to be entered for this link.</t>
  </si>
  <si>
    <t xml:space="preserve">Annoncez tout d'abord le nombre de passes dont vous disposez pour cette liaison.</t>
  </si>
  <si>
    <t xml:space="preserve">.
After your confirmation, the list of successive links within this route (as stored in 'MRPreCuttingSheet') will be automatically entered into the "Link Code" area hereby. Then the full worksheet will react accordingly and display the results for th</t>
  </si>
  <si>
    <t xml:space="preserve">.
Après confirmation de votre part, la liste des liaisons successives de cette route (enregistrée dans 'FeuilPréDécoupRP') sera automatiquement recopiée dans la plage "Codes liaisons" ci-contre. La feuille de calcul réagira alors en conséquence et af</t>
  </si>
  <si>
    <t xml:space="preserve">is links' set only, i.e.results for the full route.
         &gt;&gt;&gt; Please answer 'OK' to confirm, or simply cancel.</t>
  </si>
  <si>
    <t xml:space="preserve">fichera les résultats pour ce seul ensemble de liaisons, c'est-à-dire les résultats complets de cette route.
         &gt;&gt;&gt; Confirmez tout d'abord en répondant 'OK'. Sinon annulez simplement.</t>
  </si>
  <si>
    <t xml:space="preserve">As all the constituent roadlinks of this route have been fully entered, this route selection will be suppressed. Feel free to make another route selection.</t>
  </si>
  <si>
    <t xml:space="preserve">Toutes les liaisons composant cette route ayant été intégralement saisies, cette sélection de route va être annulée. N'hésitez pas à opérer une autre sélection de route.</t>
  </si>
  <si>
    <t xml:space="preserve">WHAT USE IS THIS? / SAMPLE DATA / HANDLING PRECAUTIONS / FORMAT CHECK / "CALLING" THIS PRECUTTING FROM A WORKSHEET / SAVING PRECUTTING RECORDS
It is not advisable for beginners to handle this special sheet called 'MRPreCuttingSheet'. Consider it is </t>
  </si>
  <si>
    <t xml:space="preserve">À QUOI ÇA SERT ? / DONNÉES DE DÉMONSTRATION / PRÉCAUTIONS DE MANIEMENT / COMMENT "APPELER" CE PRÉDÉCOUPAGE DEPUIS UNE FEUILLE DE CALCUL / SAUVEGARDER UN PRÉDÉCOUPAGE
Manipuler cette feuille spéciale intitulée 'FeuilPréDécoupRP' n'est pas recommandé </t>
  </si>
  <si>
    <t xml:space="preserve">reserved to experts, and be careful: it is not specially protected nor secured.
WHAT USE IS THIS? 
Here you can store the cutting into links and sections of your usual main routes, in order to call them later from "MultilinkSheet' or 'RecapSheet' an</t>
  </si>
  <si>
    <t xml:space="preserve">aux débutants. Considérez-la comme réservée aux utilisateurs chevronnés, et faîtes attention : elle n'est pas particulièrement protégée ni sécurisée.
À QUOI ÇA SERT ?
Vous allez stocker ici le prédécoupage en liaisons et sections de vos ro</t>
  </si>
  <si>
    <t xml:space="preserve">d avoid some  tiresome keyboarding. 
SAMPLE DATA
The initially present sample data are just  provided as a demonstration model (you could right now try to call them from 'MultiLinkSheet' and see the result; see further on).
HANDLING PRECAUTIONS
Ple</t>
  </si>
  <si>
    <t xml:space="preserve">utes principales usuelles. Vous pourrez appeler ces données plus tard depuis 'FeuilMultiliaisons' ou 'FeuilRécap' et éviter ainsi des saisies fastidieuses.
DONNÉES DE DÉMONSTRATION
Les données présentes à l'origine dans cette feuille ne sont là que </t>
  </si>
  <si>
    <t xml:space="preserve">ase strictly respect the format of this sample data. Find herebelow some basic advice:
         - Take special care of the rows where you begin each new route chart: the series
            of start rows must remain  2, 15, 31, etc...... 
</t>
  </si>
  <si>
    <t xml:space="preserve">pour la démonstration  (vous pourriez expérimenter dès maintenant : appelez-les depuis 'FeuilMultiLiaisons' et observez. Voir plus loin).
PRÉCAUTIONS DE MANIEMENT
Veillez à respecter strictement le foemat employé pour ces données initiales. On donne</t>
  </si>
  <si>
    <t xml:space="preserve"> ci-dessous quelques conseils de base :
         - Faîtes bien attention à respecter la ligne de départ de chacun des tableaux relatifs
           à une route donnée : la série des lignes  en question doit rester la suivante : 2, 15, 
            31,</t>
  </si>
  <si>
    <t xml:space="preserve"> etc...... 
</t>
  </si>
  <si>
    <t xml:space="preserve">         - Use the Excel command "Clear &gt;&gt;&gt; Contents" to erase the sample data and clear
            the existing route charts. Here never use "Clear &gt;&gt;&gt; All" which would clear the cell's
            formats as well.
         - Feel free to copy+past</t>
  </si>
  <si>
    <t xml:space="preserve">         - Employez la commande Excel "Effacer &gt;&gt;&gt; Contenu" pour effacer les données de
            démonstration et vider ainsi les tableaux de routes correspondants. Ici n'employez
            jamais "Effacer &gt;&gt;&gt; Tout"  qui effacerait du même coup </t>
  </si>
  <si>
    <t xml:space="preserve">e a chart in due place, or to extend a chart by adding a copy
            of a number of columns. 
         - You are also authorized to delete excess columns or charts (then use "Clear &gt;&gt;&gt; All"
            or "Delete").
FORMAT CHECK
To check if you</t>
  </si>
  <si>
    <t xml:space="preserve">les formats de cellules.
         - N'hésitez pas à couper+coller un tableau entier dans la position voulue, ni à agrandir
            un tableau en y ajoutant (par copie) le nombre de colonnes voulu.
         - N'hésitez pas non plus à supprimer col</t>
  </si>
  <si>
    <t xml:space="preserve">r data are properly entered, just try to call them from 'MultiLinkSheet"and see whether it works properly or not.
"CALLING" THIS PRECUTTING FROM A WORKSHEET
1) Once in "MultiLinkSheet', use the rolling list "Add" on the left side of the "Link Data"</t>
  </si>
  <si>
    <t xml:space="preserve">onnes ou tableaux superflus  (dans ce cas
            utilisez "Effacer &gt;&gt;&gt; Tout" ou "Supprimer").
VÉRIFICATION DES FORMATS
Pour vérifier que vos données sont saisies correctement, faîtes le test : appelez-les depuis "FeuilMultiLiaisons"</t>
  </si>
  <si>
    <t xml:space="preserve"> chart to select the route you want to call. Then a special Help message will provide you with detailed instructions about the full process.
2) From "RecapSheet', use the rolling list "Display" on the left side of the "Link Codes" input area to selec</t>
  </si>
  <si>
    <t xml:space="preserve"> pour voir si le processus se déroule correctement ou pas.
COMMENT "APPELER" CE PRÉDÉCOUPAGE DEPUIS UNE FEUILLE DE CALCUL
1) Placez-vous dans "FeuilMultiLiaisons" et utilisez la liste déroulante "Ajouter" située dans l'angle en haut à gauche du tab</t>
  </si>
  <si>
    <t xml:space="preserve">t a route and view its separate SOURCE results. A special Help message will appear as well.
SAVING PRECUTTING RECORDS 
CAUTION: Export operations never include the present sheet. Once your own precutting is entered, the only way to save them is to s</t>
  </si>
  <si>
    <t xml:space="preserve">leau "Données Liaisons" pour choisir la route à appeler. Un message d'Aide spécial vous fournira alors toutes instructions utiles pour la suite du processus. 
2) Depuis "FeuilRécap", utilisez la liste déroulante "Afficher" située à la gauche de la pl</t>
  </si>
  <si>
    <t xml:space="preserve">ave the full workbook (then it is advisable to change the workbook's name, as it will be definitively customized).
_______________________________________________________________________________</t>
  </si>
  <si>
    <t xml:space="preserve">age de saisie "Codes liaisons" pour choisir la route à appeler et obtenir les résultats SOURCE correspondants . Un message d'Aide spécial apparaîtra également.
SAUVEGARDER UN PRÉDÉCOUPAGE
ATTENTION : les opérations d'exportation n'englobent jamais l</t>
  </si>
  <si>
    <t xml:space="preserve">a présente feuille. Après saisie de votre prédécoupage, le seul moyen de la sauvegarder est de sauvegarder tout le tableur (dans ce cas il vaut mieux changer le nom du tableur, qui se retrouve maintenant personnalisé).
_______________________________</t>
  </si>
  <si>
    <t xml:space="preserve">_______________________________________________</t>
  </si>
  <si>
    <t xml:space="preserve">DEFINITIONS</t>
  </si>
  <si>
    <t xml:space="preserve">DÉFINITIONS</t>
  </si>
  <si>
    <t xml:space="preserve">SOURCECalcul</t>
  </si>
  <si>
    <t xml:space="preserve">CalculSOURCE</t>
  </si>
  <si>
    <t xml:space="preserve">CampaignSheet</t>
  </si>
  <si>
    <t xml:space="preserve">FeuilCampagne</t>
  </si>
  <si>
    <t xml:space="preserve">The special "CampaignSheet" allows you to check the general campaign history, crew per crew.  It is for external quality controllers only.</t>
  </si>
  <si>
    <t xml:space="preserve">La page spéciale "FeuilCampagne" permet de contrôler le déroulement général de la campagne, équipage par équipage. Son accès est réservé au contrôle de qualité externe.</t>
  </si>
  <si>
    <t xml:space="preserve">Data sheets not filled up, or not properly filled up.
      &gt;&gt;&gt; Nor opening neither refreshing 'CampaignSheet' are possible.Sorry.</t>
  </si>
  <si>
    <t xml:space="preserve">Feuilles de saisie non remplies, ou pas correctement remplies.
      &gt;&gt;&gt; Impossible d'ouvrir ou d'actualiser 'FeuilCampagne'. Désolé.</t>
  </si>
  <si>
    <t xml:space="preserve">Note that run#1 cannot be found for ANY crew for the following </t>
  </si>
  <si>
    <t xml:space="preserve">Notez que la passe No.1 ne figure sous aucun équipage pour </t>
  </si>
  <si>
    <t xml:space="preserve"> section(s): </t>
  </si>
  <si>
    <t xml:space="preserve">  section(s), à savoir : </t>
  </si>
  <si>
    <t xml:space="preserve"> (although subsequent runs do figure).</t>
  </si>
  <si>
    <t xml:space="preserve"> (bien que des passes ultérieures y figurent).</t>
  </si>
  <si>
    <t xml:space="preserve">Note that run#1 cannot be found under crew#</t>
  </si>
  <si>
    <t xml:space="preserve">Notez que la passe No.1 ne figure pas sous l'équipage No.</t>
  </si>
  <si>
    <t xml:space="preserve"> for the following </t>
  </si>
  <si>
    <t xml:space="preserve"> pour </t>
  </si>
  <si>
    <t xml:space="preserve">
                [EXCEL 2002 and after: Unless your current Excel version allows you to change
                the decimal separator directly without closing at first, here please DON'T; this 
                could disrupt this workbook's pr</t>
  </si>
  <si>
    <t xml:space="preserve">
                [EXCEL 2002 et plus récent : bien que votre version d'Excel  permette de changer
                le séparateur décimal directement, sans refermer l'application, ici NE le faîtes PAS.
                Cela créerait des perturb</t>
  </si>
  <si>
    <t xml:space="preserve">ocess.]</t>
  </si>
  <si>
    <t xml:space="preserve">ations dans le fonctionnement de ce tableur].</t>
  </si>
  <si>
    <t xml:space="preserve">&gt;&gt; ACHIEVED! (duration: </t>
  </si>
  <si>
    <t xml:space="preserve">&gt;&gt; TERMINÉ ! (durée : </t>
  </si>
  <si>
    <t xml:space="preserve">Feel free to use the SpinButton at the left top corner to select a crew and view its history.</t>
  </si>
  <si>
    <t xml:space="preserve">Utilisez le bouton double en haut à gauche pour choisir un équipage et visionner l'historique correspondant.</t>
  </si>
  <si>
    <t xml:space="preserve"> sec. to cancel</t>
  </si>
  <si>
    <t xml:space="preserve"> sec. pour annuler</t>
  </si>
  <si>
    <t xml:space="preserve">This sheet is being refreshed.
Depending the data volume, it could take
a couple of seconds.
         </t>
  </si>
  <si>
    <t xml:space="preserve">Cette feuille est en cours d'actualisation.
Selon le volume des données, cela peut prendre
quelques secondes.
         </t>
  </si>
  <si>
    <t xml:space="preserve">This active workbook was opened from your drive </t>
  </si>
  <si>
    <t xml:space="preserve">Ce classeur a été ouvert depuis votre lecteur </t>
  </si>
  <si>
    <t xml:space="preserve">.
This drive should normally be used as default desti-
nation for automatic backups and exports.
But if </t>
  </si>
  <si>
    <t xml:space="preserve">.
En principe, les sauvegardes et exportations automa-
tiques devraient s'opérer par défaut sur ce lecteur.
Mais c'est impossible si </t>
  </si>
  <si>
    <t xml:space="preserve"> is a CD drive, this would end in failure.
&gt;&gt;&gt; Is your drive </t>
  </si>
  <si>
    <t xml:space="preserve"> est un lecteur de CD.
&gt;&gt;&gt; Votre lecteur </t>
  </si>
  <si>
    <t xml:space="preserve"> a CD drive?</t>
  </si>
  <si>
    <t xml:space="preserve"> est-il un lecteur de CD ?</t>
  </si>
  <si>
    <t xml:space="preserve">Your choice of path leads to drive </t>
  </si>
  <si>
    <t xml:space="preserve">Le chemin choisi conduit au lecteur </t>
  </si>
  <si>
    <t xml:space="preserve">. If </t>
  </si>
  <si>
    <t xml:space="preserve">. Si </t>
  </si>
  <si>
    <t xml:space="preserve"> est un lecteur de CD, il est impossible d'y écrire.
&gt;&gt;&gt; Votre lecteur </t>
  </si>
  <si>
    <t xml:space="preserve"> a CD drive?
[If Yes, you'll have to chose another path...]</t>
  </si>
  <si>
    <t xml:space="preserve"> est-il un lecteur de CD ?
[Si oui, il vous faudra choisir un autre chemin...]</t>
  </si>
  <si>
    <t xml:space="preserve">, which is your CD drive, where you cannot write.
&gt;&gt;&gt; You'll have to chose another path…</t>
  </si>
  <si>
    <t xml:space="preserve">, qui est votre lecteur de CD. Il est impossible d'y écrire.
&gt;&gt;&gt; Il va falloir choisir un autre chemin...</t>
  </si>
</sst>
</file>

<file path=xl/styles.xml><?xml version="1.0" encoding="utf-8"?>
<styleSheet xmlns="http://schemas.openxmlformats.org/spreadsheetml/2006/main">
  <numFmts count="28">
    <numFmt numFmtId="164" formatCode="General"/>
    <numFmt numFmtId="165" formatCode="_(* #,##0_);_(* \(#,##0\);_(* \-_);_(@_)"/>
    <numFmt numFmtId="166" formatCode="_(* #,##0.00_);_(* \(#,##0.00\);_(* \-??_);_(@_)"/>
    <numFmt numFmtId="167" formatCode="_(\$* #,##0_);_(\$* \(#,##0\);_(\$* \-_);_(@_)"/>
    <numFmt numFmtId="168" formatCode="_(\$* #,##0.00_);_(\$* \(#,##0.00\);_(\$* \-??_);_(@_)"/>
    <numFmt numFmtId="169" formatCode="_-* #,##0\ _F_-;\-* #,##0\ _F_-;_-* &quot;- &quot;_F_-;_-@_-"/>
    <numFmt numFmtId="170" formatCode="_-* #,##0.00\ _F_-;\-* #,##0.00\ _F_-;_-* \-??\ _F_-;_-@_-"/>
    <numFmt numFmtId="171" formatCode="_-* #,##0&quot; F&quot;_-;\-* #,##0&quot; F&quot;_-;_-* &quot;- F&quot;_-;_-@_-"/>
    <numFmt numFmtId="172" formatCode="_-* #,##0.00&quot; F&quot;_-;\-* #,##0.00&quot; F&quot;_-;_-* \-??&quot; F&quot;_-;_-@_-"/>
    <numFmt numFmtId="173" formatCode="0"/>
    <numFmt numFmtId="174" formatCode="0.0"/>
    <numFmt numFmtId="175" formatCode="#,##0"/>
    <numFmt numFmtId="176" formatCode="mmm\-d\-yy"/>
    <numFmt numFmtId="177" formatCode="0%"/>
    <numFmt numFmtId="178" formatCode="0.0%"/>
    <numFmt numFmtId="179" formatCode="mmm\-dd\-yy"/>
    <numFmt numFmtId="180" formatCode="[$-409]h:mm\ AM/PM"/>
    <numFmt numFmtId="181" formatCode="0.000"/>
    <numFmt numFmtId="182" formatCode="0.00"/>
    <numFmt numFmtId="183" formatCode="@"/>
    <numFmt numFmtId="184" formatCode="[$-409]d\-mmm\-yy"/>
    <numFmt numFmtId="185" formatCode="[$-409]h:mm"/>
    <numFmt numFmtId="186" formatCode="[$-409]mmm\-yy"/>
    <numFmt numFmtId="187" formatCode="General"/>
    <numFmt numFmtId="188" formatCode="d/m/yy\ h:mm"/>
    <numFmt numFmtId="189" formatCode="0.0000"/>
    <numFmt numFmtId="190" formatCode="#\ ##0"/>
    <numFmt numFmtId="191" formatCode="h\ AM/PM"/>
  </numFmts>
  <fonts count="224">
    <font>
      <sz val="10"/>
      <name val="Arial"/>
      <family val="0"/>
    </font>
    <font>
      <sz val="10"/>
      <name val="Arial"/>
      <family val="0"/>
    </font>
    <font>
      <sz val="10"/>
      <name val="Arial"/>
      <family val="0"/>
    </font>
    <font>
      <sz val="10"/>
      <name val="Arial"/>
      <family val="0"/>
    </font>
    <font>
      <b val="true"/>
      <sz val="28"/>
      <color rgb="FFFF0000"/>
      <name val="Arial"/>
      <family val="2"/>
    </font>
    <font>
      <b val="true"/>
      <sz val="28"/>
      <color rgb="FFFF00FF"/>
      <name val="Arial"/>
      <family val="2"/>
    </font>
    <font>
      <b val="true"/>
      <sz val="18"/>
      <name val="Arial"/>
      <family val="2"/>
    </font>
    <font>
      <b val="true"/>
      <i val="true"/>
      <sz val="24"/>
      <color rgb="FF000000"/>
      <name val="Arial"/>
      <family val="2"/>
    </font>
    <font>
      <b val="true"/>
      <sz val="12"/>
      <name val="Arial"/>
      <family val="2"/>
    </font>
    <font>
      <b val="true"/>
      <sz val="10"/>
      <name val="Arial"/>
      <family val="2"/>
    </font>
    <font>
      <sz val="10"/>
      <name val="Arial"/>
      <family val="2"/>
    </font>
    <font>
      <sz val="10"/>
      <color rgb="FF0000FF"/>
      <name val="Arial"/>
      <family val="2"/>
    </font>
    <font>
      <sz val="10"/>
      <color rgb="FFFF0000"/>
      <name val="Arial"/>
      <family val="2"/>
    </font>
    <font>
      <b val="true"/>
      <sz val="36"/>
      <name val="Arial"/>
      <family val="2"/>
    </font>
    <font>
      <b val="true"/>
      <sz val="30"/>
      <name val="Arial"/>
      <family val="2"/>
    </font>
    <font>
      <b val="true"/>
      <sz val="28"/>
      <name val="Arial"/>
      <family val="2"/>
    </font>
    <font>
      <sz val="12"/>
      <name val="Arial"/>
      <family val="2"/>
    </font>
    <font>
      <b val="true"/>
      <sz val="14"/>
      <color rgb="FF000000"/>
      <name val="Arial"/>
      <family val="2"/>
    </font>
    <font>
      <b val="true"/>
      <sz val="13"/>
      <color rgb="FF0000FF"/>
      <name val="Arial"/>
      <family val="2"/>
    </font>
    <font>
      <sz val="11"/>
      <name val="Arial"/>
      <family val="2"/>
    </font>
    <font>
      <b val="true"/>
      <sz val="14"/>
      <name val="Arial"/>
      <family val="2"/>
    </font>
    <font>
      <b val="true"/>
      <sz val="12"/>
      <color rgb="FF000000"/>
      <name val="Arial"/>
      <family val="2"/>
    </font>
    <font>
      <b val="true"/>
      <sz val="12"/>
      <color rgb="FF0000FF"/>
      <name val="Arial"/>
      <family val="2"/>
    </font>
    <font>
      <sz val="13"/>
      <color rgb="FF0000FF"/>
      <name val="Arial"/>
      <family val="2"/>
    </font>
    <font>
      <sz val="12"/>
      <color rgb="FF0000FF"/>
      <name val="Arial"/>
      <family val="2"/>
    </font>
    <font>
      <b val="true"/>
      <sz val="10"/>
      <color rgb="FF0000FF"/>
      <name val="Arial"/>
      <family val="2"/>
    </font>
    <font>
      <vertAlign val="subscript"/>
      <sz val="12"/>
      <name val="Arial"/>
      <family val="2"/>
    </font>
    <font>
      <sz val="14"/>
      <color rgb="FFFF6600"/>
      <name val="Arial"/>
      <family val="2"/>
    </font>
    <font>
      <b val="true"/>
      <sz val="14"/>
      <color rgb="FFFF6600"/>
      <name val="Arial"/>
      <family val="2"/>
    </font>
    <font>
      <b val="true"/>
      <sz val="16"/>
      <color rgb="FFFFFFFF"/>
      <name val="Arial"/>
      <family val="2"/>
    </font>
    <font>
      <b val="true"/>
      <sz val="12"/>
      <color rgb="FFFFFFFF"/>
      <name val="Arial"/>
      <family val="2"/>
    </font>
    <font>
      <b val="true"/>
      <sz val="11"/>
      <color rgb="FFFFFFFF"/>
      <name val="Arial"/>
      <family val="2"/>
    </font>
    <font>
      <sz val="11"/>
      <color rgb="FFFFFFFF"/>
      <name val="Arial"/>
      <family val="2"/>
    </font>
    <font>
      <sz val="10"/>
      <color rgb="FFFFFFFF"/>
      <name val="Arial"/>
      <family val="2"/>
    </font>
    <font>
      <b val="true"/>
      <sz val="14"/>
      <color rgb="FFFFFFFF"/>
      <name val="Arial"/>
      <family val="2"/>
    </font>
    <font>
      <sz val="14"/>
      <color rgb="FFFF0000"/>
      <name val="Arial"/>
      <family val="2"/>
    </font>
    <font>
      <b val="true"/>
      <sz val="14"/>
      <color rgb="FFFF0000"/>
      <name val="Arial"/>
      <family val="2"/>
    </font>
    <font>
      <b val="true"/>
      <sz val="12"/>
      <color rgb="FFFFFF99"/>
      <name val="Arial"/>
      <family val="2"/>
    </font>
    <font>
      <b val="true"/>
      <sz val="14"/>
      <color rgb="FF0000FF"/>
      <name val="Arial"/>
      <family val="2"/>
    </font>
    <font>
      <sz val="9"/>
      <name val="Arial"/>
      <family val="2"/>
    </font>
    <font>
      <b val="true"/>
      <sz val="20"/>
      <name val="Arial"/>
      <family val="2"/>
    </font>
    <font>
      <b val="true"/>
      <sz val="16"/>
      <name val="Arial"/>
      <family val="2"/>
    </font>
    <font>
      <sz val="11"/>
      <color rgb="FFFF0000"/>
      <name val="Arial"/>
      <family val="2"/>
    </font>
    <font>
      <b val="true"/>
      <sz val="11"/>
      <color rgb="FF0000FF"/>
      <name val="Arial"/>
      <family val="2"/>
    </font>
    <font>
      <b val="true"/>
      <sz val="11"/>
      <name val="Arial"/>
      <family val="2"/>
    </font>
    <font>
      <b val="true"/>
      <vertAlign val="superscript"/>
      <sz val="16"/>
      <color rgb="FF0000FF"/>
      <name val="Arial"/>
      <family val="2"/>
    </font>
    <font>
      <sz val="8"/>
      <name val="Arial"/>
      <family val="2"/>
    </font>
    <font>
      <b val="true"/>
      <sz val="9"/>
      <color rgb="FF0000FF"/>
      <name val="Arial"/>
      <family val="2"/>
    </font>
    <font>
      <sz val="13"/>
      <name val="Arial"/>
      <family val="2"/>
    </font>
    <font>
      <b val="true"/>
      <sz val="13"/>
      <color rgb="FFFF00FF"/>
      <name val="Arial"/>
      <family val="2"/>
    </font>
    <font>
      <b val="true"/>
      <sz val="10"/>
      <color rgb="FF000000"/>
      <name val="Arial"/>
      <family val="2"/>
    </font>
    <font>
      <b val="true"/>
      <sz val="13"/>
      <name val="Arial"/>
      <family val="2"/>
    </font>
    <font>
      <b val="true"/>
      <sz val="13"/>
      <color rgb="FFFF0000"/>
      <name val="Arial"/>
      <family val="2"/>
    </font>
    <font>
      <b val="true"/>
      <sz val="11"/>
      <color rgb="FFFF0000"/>
      <name val="Arial"/>
      <family val="2"/>
    </font>
    <font>
      <sz val="14"/>
      <name val="Arial"/>
      <family val="2"/>
    </font>
    <font>
      <b val="true"/>
      <i val="true"/>
      <sz val="10"/>
      <name val="Arial"/>
      <family val="2"/>
    </font>
    <font>
      <sz val="12"/>
      <color rgb="FFFFFFFF"/>
      <name val="Arial"/>
      <family val="2"/>
    </font>
    <font>
      <b val="true"/>
      <sz val="10"/>
      <color rgb="FFFFFFFF"/>
      <name val="Arial"/>
      <family val="2"/>
    </font>
    <font>
      <b val="true"/>
      <i val="true"/>
      <sz val="24"/>
      <name val="Arial"/>
      <family val="2"/>
    </font>
    <font>
      <i val="true"/>
      <sz val="14"/>
      <name val="Arial"/>
      <family val="2"/>
    </font>
    <font>
      <b val="true"/>
      <sz val="20"/>
      <color rgb="FF000000"/>
      <name val="Arial"/>
      <family val="2"/>
    </font>
    <font>
      <b val="true"/>
      <sz val="22"/>
      <color rgb="FFFF0000"/>
      <name val="Arial"/>
      <family val="2"/>
    </font>
    <font>
      <b val="true"/>
      <i val="true"/>
      <sz val="24"/>
      <color rgb="FFFFFFFF"/>
      <name val="Arial"/>
      <family val="2"/>
    </font>
    <font>
      <b val="true"/>
      <sz val="12"/>
      <color rgb="FFFF0000"/>
      <name val="Arial"/>
      <family val="2"/>
    </font>
    <font>
      <b val="true"/>
      <sz val="9"/>
      <name val="Arial"/>
      <family val="2"/>
    </font>
    <font>
      <b val="true"/>
      <sz val="14"/>
      <color rgb="FFFF00FF"/>
      <name val="Arial"/>
      <family val="2"/>
    </font>
    <font>
      <b val="true"/>
      <sz val="26"/>
      <color rgb="FFFF00FF"/>
      <name val="Arial"/>
      <family val="2"/>
    </font>
    <font>
      <sz val="11"/>
      <color rgb="FF000000"/>
      <name val="Arial"/>
      <family val="2"/>
    </font>
    <font>
      <b val="true"/>
      <sz val="11"/>
      <color rgb="FF000000"/>
      <name val="Arial"/>
      <family val="2"/>
    </font>
    <font>
      <b val="true"/>
      <sz val="18"/>
      <color rgb="FFFF00FF"/>
      <name val="Arial"/>
      <family val="2"/>
    </font>
    <font>
      <b val="true"/>
      <sz val="18"/>
      <color rgb="FF0000FF"/>
      <name val="Arial"/>
      <family val="2"/>
    </font>
    <font>
      <sz val="14"/>
      <color rgb="FF000000"/>
      <name val="Arial"/>
      <family val="2"/>
    </font>
    <font>
      <b val="true"/>
      <sz val="26"/>
      <color rgb="FFFF0000"/>
      <name val="Arial"/>
      <family val="2"/>
    </font>
    <font>
      <b val="true"/>
      <i val="true"/>
      <sz val="22"/>
      <color rgb="FFFFFFFF"/>
      <name val="Arial"/>
      <family val="2"/>
    </font>
    <font>
      <i val="true"/>
      <sz val="11"/>
      <name val="Arial"/>
      <family val="2"/>
    </font>
    <font>
      <sz val="10"/>
      <color rgb="FFC0C0C0"/>
      <name val="Arial"/>
      <family val="2"/>
    </font>
    <font>
      <i val="true"/>
      <sz val="12"/>
      <name val="Arial"/>
      <family val="2"/>
    </font>
    <font>
      <b val="true"/>
      <sz val="12"/>
      <color rgb="FFFF00FF"/>
      <name val="Arial"/>
      <family val="2"/>
    </font>
    <font>
      <b val="true"/>
      <i val="true"/>
      <sz val="18"/>
      <name val="Arial"/>
      <family val="2"/>
    </font>
    <font>
      <i val="true"/>
      <sz val="9"/>
      <color rgb="FFFFFF00"/>
      <name val="Arial"/>
      <family val="2"/>
    </font>
    <font>
      <i val="true"/>
      <sz val="36"/>
      <color rgb="FFFFFFFF"/>
      <name val="Arial"/>
      <family val="2"/>
    </font>
    <font>
      <i val="true"/>
      <sz val="28"/>
      <color rgb="FF333333"/>
      <name val="Arial"/>
      <family val="2"/>
    </font>
    <font>
      <i val="true"/>
      <sz val="9"/>
      <color rgb="FF808080"/>
      <name val="Arial"/>
      <family val="2"/>
    </font>
    <font>
      <b val="true"/>
      <i val="true"/>
      <sz val="9"/>
      <color rgb="FF808080"/>
      <name val="Arial"/>
      <family val="2"/>
    </font>
    <font>
      <i val="true"/>
      <sz val="9"/>
      <color rgb="FF0000FF"/>
      <name val="Arial"/>
      <family val="2"/>
    </font>
    <font>
      <b val="true"/>
      <i val="true"/>
      <sz val="9"/>
      <color rgb="FF0000FF"/>
      <name val="Arial"/>
      <family val="2"/>
    </font>
    <font>
      <b val="true"/>
      <i val="true"/>
      <sz val="12"/>
      <color rgb="FF808080"/>
      <name val="Arial"/>
      <family val="2"/>
    </font>
    <font>
      <b val="true"/>
      <i val="true"/>
      <vertAlign val="superscript"/>
      <sz val="12"/>
      <color rgb="FF808080"/>
      <name val="Arial"/>
      <family val="2"/>
    </font>
    <font>
      <sz val="9"/>
      <color rgb="FFFFFFFF"/>
      <name val="Arial"/>
      <family val="2"/>
    </font>
    <font>
      <b val="true"/>
      <i val="true"/>
      <sz val="12"/>
      <name val="Arial"/>
      <family val="2"/>
    </font>
    <font>
      <b val="true"/>
      <i val="true"/>
      <sz val="12"/>
      <color rgb="FF0000FF"/>
      <name val="Arial"/>
      <family val="2"/>
    </font>
    <font>
      <b val="true"/>
      <i val="true"/>
      <sz val="10"/>
      <color rgb="FF808080"/>
      <name val="Arial"/>
      <family val="2"/>
    </font>
    <font>
      <b val="true"/>
      <i val="true"/>
      <sz val="10"/>
      <color rgb="FF333333"/>
      <name val="Arial"/>
      <family val="2"/>
    </font>
    <font>
      <b val="true"/>
      <i val="true"/>
      <sz val="10"/>
      <color rgb="FFFF9900"/>
      <name val="Arial"/>
      <family val="2"/>
    </font>
    <font>
      <i val="true"/>
      <sz val="11"/>
      <color rgb="FF00FFFF"/>
      <name val="Arial"/>
      <family val="2"/>
    </font>
    <font>
      <b val="true"/>
      <sz val="20"/>
      <color rgb="FFCCFFFF"/>
      <name val="Arial"/>
      <family val="2"/>
    </font>
    <font>
      <sz val="9"/>
      <color rgb="FF0000FF"/>
      <name val="Arial"/>
      <family val="2"/>
    </font>
    <font>
      <b val="true"/>
      <sz val="18"/>
      <color rgb="FF000080"/>
      <name val="Arial"/>
      <family val="2"/>
    </font>
    <font>
      <i val="true"/>
      <sz val="10"/>
      <color rgb="FFFFFF00"/>
      <name val="Arial"/>
      <family val="2"/>
    </font>
    <font>
      <i val="true"/>
      <sz val="14"/>
      <color rgb="FF000080"/>
      <name val="Arial"/>
      <family val="2"/>
    </font>
    <font>
      <u val="single"/>
      <sz val="9"/>
      <name val="Arial"/>
      <family val="2"/>
    </font>
    <font>
      <b val="true"/>
      <sz val="4"/>
      <name val="Arial"/>
      <family val="2"/>
    </font>
    <font>
      <i val="true"/>
      <sz val="9"/>
      <name val="Arial"/>
      <family val="2"/>
    </font>
    <font>
      <sz val="8"/>
      <color rgb="FF0000FF"/>
      <name val="Arial"/>
      <family val="2"/>
    </font>
    <font>
      <sz val="10"/>
      <color rgb="FF333399"/>
      <name val="Arial"/>
      <family val="2"/>
    </font>
    <font>
      <sz val="8"/>
      <color rgb="FF000080"/>
      <name val="Arial"/>
      <family val="2"/>
    </font>
    <font>
      <sz val="18"/>
      <name val="Arial"/>
      <family val="2"/>
    </font>
    <font>
      <b val="true"/>
      <sz val="8"/>
      <color rgb="FF0000FF"/>
      <name val="Arial"/>
      <family val="2"/>
    </font>
    <font>
      <b val="true"/>
      <sz val="8"/>
      <name val="Arial"/>
      <family val="2"/>
    </font>
    <font>
      <b val="true"/>
      <vertAlign val="subscript"/>
      <sz val="10"/>
      <name val="Arial"/>
      <family val="2"/>
    </font>
    <font>
      <b val="true"/>
      <vertAlign val="superscript"/>
      <sz val="16"/>
      <name val="Arial"/>
      <family val="2"/>
    </font>
    <font>
      <b val="true"/>
      <sz val="8"/>
      <color rgb="FFFF0000"/>
      <name val="Arial"/>
      <family val="2"/>
    </font>
    <font>
      <sz val="8"/>
      <color rgb="FFFF0000"/>
      <name val="Arial"/>
      <family val="2"/>
    </font>
    <font>
      <sz val="9"/>
      <color rgb="FF333300"/>
      <name val="Arial"/>
      <family val="2"/>
    </font>
    <font>
      <b val="true"/>
      <sz val="9"/>
      <color rgb="FFFFFFFF"/>
      <name val="Arial"/>
      <family val="2"/>
    </font>
    <font>
      <i val="true"/>
      <sz val="9"/>
      <color rgb="FFFFFFFF"/>
      <name val="Arial"/>
      <family val="2"/>
    </font>
    <font>
      <b val="true"/>
      <i val="true"/>
      <sz val="18"/>
      <color rgb="FFFFFFFF"/>
      <name val="Arial"/>
      <family val="2"/>
    </font>
    <font>
      <b val="true"/>
      <i val="true"/>
      <sz val="9"/>
      <color rgb="FFFFFFFF"/>
      <name val="Arial"/>
      <family val="2"/>
    </font>
    <font>
      <sz val="9"/>
      <color rgb="FF000000"/>
      <name val="Arial"/>
      <family val="2"/>
    </font>
    <font>
      <b val="true"/>
      <vertAlign val="subscript"/>
      <sz val="22"/>
      <color rgb="FFFFFFFF"/>
      <name val="Arial"/>
      <family val="2"/>
    </font>
    <font>
      <b val="true"/>
      <vertAlign val="subscript"/>
      <sz val="24"/>
      <color rgb="FFFFFFFF"/>
      <name val="Arial"/>
      <family val="2"/>
    </font>
    <font>
      <b val="true"/>
      <vertAlign val="subscript"/>
      <sz val="9"/>
      <color rgb="FFFFFFFF"/>
      <name val="Arial"/>
      <family val="2"/>
    </font>
    <font>
      <b val="true"/>
      <u val="single"/>
      <sz val="16"/>
      <color rgb="FFFFFFFF"/>
      <name val="Arial"/>
      <family val="2"/>
    </font>
    <font>
      <b val="true"/>
      <sz val="9"/>
      <color rgb="FF000000"/>
      <name val="Arial"/>
      <family val="2"/>
    </font>
    <font>
      <b val="true"/>
      <vertAlign val="subscript"/>
      <sz val="12"/>
      <name val="Arial"/>
      <family val="2"/>
    </font>
    <font>
      <b val="true"/>
      <i val="true"/>
      <sz val="20"/>
      <color rgb="FFFF0000"/>
      <name val="Arial"/>
      <family val="2"/>
    </font>
    <font>
      <b val="true"/>
      <sz val="18"/>
      <color rgb="FF000000"/>
      <name val="Arial"/>
      <family val="2"/>
    </font>
    <font>
      <b val="true"/>
      <sz val="22"/>
      <color rgb="FF000000"/>
      <name val="Arial"/>
      <family val="2"/>
    </font>
    <font>
      <b val="true"/>
      <i val="true"/>
      <sz val="14"/>
      <color rgb="FF969696"/>
      <name val="Arial"/>
      <family val="2"/>
    </font>
    <font>
      <b val="true"/>
      <sz val="10"/>
      <color rgb="FFFF0000"/>
      <name val="Arial"/>
      <family val="2"/>
    </font>
    <font>
      <b val="true"/>
      <i val="true"/>
      <sz val="16"/>
      <color rgb="FF808080"/>
      <name val="Arial"/>
      <family val="2"/>
    </font>
    <font>
      <sz val="10"/>
      <color rgb="FF808080"/>
      <name val="Arial"/>
      <family val="2"/>
    </font>
    <font>
      <sz val="12"/>
      <color rgb="FF808080"/>
      <name val="Arial"/>
      <family val="2"/>
    </font>
    <font>
      <b val="true"/>
      <sz val="16"/>
      <color rgb="FF0000FF"/>
      <name val="Arial"/>
      <family val="2"/>
    </font>
    <font>
      <i val="true"/>
      <sz val="12"/>
      <color rgb="FF808080"/>
      <name val="Arial"/>
      <family val="2"/>
    </font>
    <font>
      <b val="true"/>
      <sz val="12"/>
      <color rgb="FF800080"/>
      <name val="Arial"/>
      <family val="2"/>
    </font>
    <font>
      <b val="true"/>
      <sz val="10"/>
      <color rgb="FF3366FF"/>
      <name val="Arial"/>
      <family val="2"/>
    </font>
    <font>
      <sz val="10"/>
      <color rgb="FF000000"/>
      <name val="Arial"/>
      <family val="2"/>
    </font>
    <font>
      <b val="true"/>
      <sz val="38"/>
      <color rgb="FFFF0000"/>
      <name val="Arial"/>
      <family val="2"/>
    </font>
    <font>
      <b val="true"/>
      <sz val="10"/>
      <color rgb="FFFF00FF"/>
      <name val="Arial"/>
      <family val="2"/>
    </font>
    <font>
      <b val="true"/>
      <sz val="8"/>
      <color rgb="FFFFFFFF"/>
      <name val="Arial"/>
      <family val="2"/>
    </font>
    <font>
      <sz val="10"/>
      <color rgb="FF333333"/>
      <name val="Arial"/>
      <family val="2"/>
    </font>
    <font>
      <sz val="8"/>
      <color rgb="FFFFFFFF"/>
      <name val="Arial"/>
      <family val="2"/>
    </font>
    <font>
      <sz val="7"/>
      <name val="Arial"/>
      <family val="2"/>
    </font>
    <font>
      <b val="true"/>
      <sz val="17"/>
      <color rgb="FF333333"/>
      <name val="Arial"/>
      <family val="2"/>
    </font>
    <font>
      <sz val="10"/>
      <color rgb="FF969696"/>
      <name val="Arial"/>
      <family val="2"/>
    </font>
    <font>
      <sz val="8"/>
      <color rgb="FF333333"/>
      <name val="Arial"/>
      <family val="2"/>
    </font>
    <font>
      <sz val="6"/>
      <color rgb="FF333333"/>
      <name val="Arial"/>
      <family val="2"/>
    </font>
    <font>
      <b val="true"/>
      <sz val="11"/>
      <color rgb="FF333333"/>
      <name val="Arial"/>
      <family val="2"/>
    </font>
    <font>
      <u val="single"/>
      <sz val="10"/>
      <name val="Arial"/>
      <family val="2"/>
    </font>
    <font>
      <sz val="16"/>
      <name val="Arial"/>
      <family val="2"/>
    </font>
    <font>
      <b val="true"/>
      <sz val="30"/>
      <color rgb="FFFF0000"/>
      <name val="Arial"/>
      <family val="2"/>
    </font>
    <font>
      <b val="true"/>
      <i val="true"/>
      <sz val="18"/>
      <color rgb="FFFF00FF"/>
      <name val="Arial"/>
      <family val="2"/>
    </font>
    <font>
      <b val="true"/>
      <i val="true"/>
      <sz val="18"/>
      <color rgb="FF969696"/>
      <name val="Arial"/>
      <family val="2"/>
    </font>
    <font>
      <b val="true"/>
      <i val="true"/>
      <sz val="20"/>
      <color rgb="FF969696"/>
      <name val="Arial"/>
      <family val="2"/>
    </font>
    <font>
      <b val="true"/>
      <sz val="16"/>
      <color rgb="FFFF00FF"/>
      <name val="Arial"/>
      <family val="2"/>
    </font>
    <font>
      <b val="true"/>
      <sz val="14"/>
      <color rgb="FF969696"/>
      <name val="Arial"/>
      <family val="2"/>
    </font>
    <font>
      <sz val="9"/>
      <color rgb="FF969696"/>
      <name val="Arial"/>
      <family val="2"/>
    </font>
    <font>
      <sz val="10"/>
      <color rgb="FFFFFF99"/>
      <name val="Arial"/>
      <family val="2"/>
    </font>
    <font>
      <b val="true"/>
      <sz val="10"/>
      <color rgb="FF333333"/>
      <name val="Arial"/>
      <family val="2"/>
    </font>
    <font>
      <b val="true"/>
      <sz val="36"/>
      <color rgb="FFFF0000"/>
      <name val="Arial"/>
      <family val="2"/>
    </font>
    <font>
      <b val="true"/>
      <i val="true"/>
      <sz val="17"/>
      <color rgb="FFFF0000"/>
      <name val="Arial"/>
      <family val="2"/>
    </font>
    <font>
      <b val="true"/>
      <i val="true"/>
      <sz val="16"/>
      <color rgb="FFFF0000"/>
      <name val="Arial"/>
      <family val="2"/>
    </font>
    <font>
      <b val="true"/>
      <i val="true"/>
      <sz val="14"/>
      <name val="Arial"/>
      <family val="2"/>
    </font>
    <font>
      <b val="true"/>
      <i val="true"/>
      <sz val="16"/>
      <name val="Arial"/>
      <family val="2"/>
    </font>
    <font>
      <b val="true"/>
      <i val="true"/>
      <sz val="16"/>
      <color rgb="FF000000"/>
      <name val="Arial"/>
      <family val="2"/>
    </font>
    <font>
      <b val="true"/>
      <u val="single"/>
      <sz val="12"/>
      <color rgb="FFFF00FF"/>
      <name val="Arial"/>
      <family val="2"/>
    </font>
    <font>
      <b val="true"/>
      <i val="true"/>
      <sz val="24"/>
      <color rgb="FF808080"/>
      <name val="Arial"/>
      <family val="2"/>
    </font>
    <font>
      <b val="true"/>
      <i val="true"/>
      <sz val="20"/>
      <color rgb="FF808080"/>
      <name val="Arial"/>
      <family val="2"/>
    </font>
    <font>
      <b val="true"/>
      <i val="true"/>
      <u val="single"/>
      <sz val="20"/>
      <color rgb="FF808080"/>
      <name val="Arial"/>
      <family val="2"/>
    </font>
    <font>
      <b val="true"/>
      <sz val="7"/>
      <name val="Arial"/>
      <family val="2"/>
    </font>
    <font>
      <sz val="11"/>
      <color rgb="FF808080"/>
      <name val="Arial"/>
      <family val="2"/>
    </font>
    <font>
      <i val="true"/>
      <sz val="11"/>
      <color rgb="FF808080"/>
      <name val="Arial"/>
      <family val="2"/>
    </font>
    <font>
      <b val="true"/>
      <sz val="14"/>
      <color rgb="FF333333"/>
      <name val="Arial"/>
      <family val="2"/>
    </font>
    <font>
      <b val="true"/>
      <sz val="18"/>
      <color rgb="FFFFFFFF"/>
      <name val="Arial"/>
      <family val="2"/>
    </font>
    <font>
      <sz val="12"/>
      <color rgb="FFFF00FF"/>
      <name val="Arial"/>
      <family val="2"/>
    </font>
    <font>
      <b val="true"/>
      <sz val="12"/>
      <color rgb="FFC0C0C0"/>
      <name val="Arial"/>
      <family val="2"/>
    </font>
    <font>
      <sz val="12"/>
      <color rgb="FFC0C0C0"/>
      <name val="Arial"/>
      <family val="2"/>
    </font>
    <font>
      <u val="single"/>
      <sz val="12"/>
      <color rgb="FFC0C0C0"/>
      <name val="Arial"/>
      <family val="2"/>
    </font>
    <font>
      <b val="true"/>
      <i val="true"/>
      <sz val="14"/>
      <color rgb="FFFFFFFF"/>
      <name val="Arial"/>
      <family val="2"/>
    </font>
    <font>
      <b val="true"/>
      <i val="true"/>
      <sz val="20"/>
      <name val="Arial"/>
      <family val="2"/>
    </font>
    <font>
      <b val="true"/>
      <i val="true"/>
      <sz val="12"/>
      <color rgb="FF969696"/>
      <name val="Arial"/>
      <family val="2"/>
    </font>
    <font>
      <b val="true"/>
      <i val="true"/>
      <sz val="20"/>
      <color rgb="FF000000"/>
      <name val="Arial"/>
      <family val="2"/>
    </font>
    <font>
      <b val="true"/>
      <i val="true"/>
      <sz val="14"/>
      <color rgb="FFFF0000"/>
      <name val="Arial"/>
      <family val="2"/>
    </font>
    <font>
      <b val="true"/>
      <i val="true"/>
      <sz val="14"/>
      <color rgb="FF000000"/>
      <name val="Arial"/>
      <family val="2"/>
    </font>
    <font>
      <b val="true"/>
      <i val="true"/>
      <sz val="4"/>
      <color rgb="FFFFFF99"/>
      <name val="Arial"/>
      <family val="2"/>
    </font>
    <font>
      <b val="true"/>
      <sz val="11"/>
      <color rgb="FF808080"/>
      <name val="Arial"/>
      <family val="2"/>
    </font>
    <font>
      <b val="true"/>
      <sz val="9"/>
      <color rgb="FF808080"/>
      <name val="Arial"/>
      <family val="2"/>
    </font>
    <font>
      <b val="true"/>
      <sz val="12"/>
      <color rgb="FF808080"/>
      <name val="Arial"/>
      <family val="2"/>
    </font>
    <font>
      <sz val="12"/>
      <color rgb="FFFF6600"/>
      <name val="Arial"/>
      <family val="2"/>
    </font>
    <font>
      <b val="true"/>
      <sz val="12"/>
      <color rgb="FFFF6600"/>
      <name val="Arial"/>
      <family val="2"/>
    </font>
    <font>
      <b val="true"/>
      <sz val="13"/>
      <color rgb="FFFFFFFF"/>
      <name val="Arial"/>
      <family val="2"/>
    </font>
    <font>
      <sz val="12"/>
      <color rgb="FFFF0000"/>
      <name val="Arial"/>
      <family val="2"/>
    </font>
    <font>
      <sz val="12"/>
      <color rgb="FF000000"/>
      <name val="Arial"/>
      <family val="2"/>
    </font>
    <font>
      <sz val="6"/>
      <color rgb="FFFFFFFF"/>
      <name val="Arial"/>
      <family val="2"/>
    </font>
    <font>
      <sz val="10"/>
      <color rgb="FFFF6600"/>
      <name val="Arial"/>
      <family val="2"/>
    </font>
    <font>
      <b val="true"/>
      <sz val="8"/>
      <color rgb="FF808080"/>
      <name val="Arial"/>
      <family val="2"/>
    </font>
    <font>
      <sz val="10"/>
      <color rgb="FFFF9900"/>
      <name val="Arial"/>
      <family val="2"/>
    </font>
    <font>
      <b val="true"/>
      <u val="single"/>
      <sz val="14"/>
      <name val="Arial"/>
      <family val="2"/>
    </font>
    <font>
      <b val="true"/>
      <sz val="10"/>
      <color rgb="FFFF6600"/>
      <name val="Arial"/>
      <family val="2"/>
    </font>
    <font>
      <sz val="9.25"/>
      <color rgb="FF969696"/>
      <name val="Arial"/>
      <family val="2"/>
    </font>
    <font>
      <b val="true"/>
      <sz val="10"/>
      <color rgb="FF33CCCC"/>
      <name val="Arial"/>
      <family val="2"/>
    </font>
    <font>
      <b val="true"/>
      <sz val="10"/>
      <color rgb="FFFF9900"/>
      <name val="Arial"/>
      <family val="2"/>
    </font>
    <font>
      <b val="true"/>
      <sz val="8"/>
      <color rgb="FF000000"/>
      <name val="Arial"/>
      <family val="2"/>
    </font>
    <font>
      <sz val="8"/>
      <color rgb="FF000000"/>
      <name val="Arial"/>
      <family val="0"/>
    </font>
    <font>
      <sz val="16"/>
      <color rgb="FFFFFF99"/>
      <name val="Arial"/>
      <family val="2"/>
    </font>
    <font>
      <b val="true"/>
      <sz val="40"/>
      <color rgb="FFFF0000"/>
      <name val="Arial"/>
      <family val="2"/>
    </font>
    <font>
      <b val="true"/>
      <sz val="22"/>
      <name val="Arial"/>
      <family val="2"/>
    </font>
    <font>
      <b val="true"/>
      <sz val="34"/>
      <color rgb="FFFF00FF"/>
      <name val="Arial"/>
      <family val="2"/>
    </font>
    <font>
      <i val="true"/>
      <sz val="14"/>
      <color rgb="FF0000FF"/>
      <name val="Arial"/>
      <family val="2"/>
    </font>
    <font>
      <sz val="8"/>
      <color rgb="FFFFCC99"/>
      <name val="Arial"/>
      <family val="2"/>
    </font>
    <font>
      <sz val="8"/>
      <color rgb="FFFFFF99"/>
      <name val="Arial"/>
      <family val="2"/>
    </font>
    <font>
      <b val="true"/>
      <sz val="4"/>
      <color rgb="FF969696"/>
      <name val="Arial"/>
      <family val="2"/>
    </font>
    <font>
      <b val="true"/>
      <sz val="3"/>
      <color rgb="FF969696"/>
      <name val="Arial"/>
      <family val="2"/>
    </font>
    <font>
      <b val="true"/>
      <sz val="9"/>
      <color rgb="FFC0C0C0"/>
      <name val="Arial"/>
      <family val="2"/>
    </font>
    <font>
      <sz val="8"/>
      <color rgb="FFC0C0C0"/>
      <name val="Arial"/>
      <family val="2"/>
    </font>
    <font>
      <b val="true"/>
      <sz val="20"/>
      <color rgb="FFFF0000"/>
      <name val="Arial"/>
      <family val="2"/>
    </font>
    <font>
      <b val="true"/>
      <i val="true"/>
      <sz val="18"/>
      <color rgb="FF0000FF"/>
      <name val="Arial"/>
      <family val="2"/>
    </font>
    <font>
      <b val="true"/>
      <sz val="12"/>
      <color rgb="FF333333"/>
      <name val="Arial"/>
      <family val="2"/>
    </font>
    <font>
      <b val="true"/>
      <i val="true"/>
      <sz val="24"/>
      <color rgb="FF0000FF"/>
      <name val="Arial"/>
      <family val="2"/>
    </font>
    <font>
      <b val="true"/>
      <sz val="10"/>
      <color rgb="FF808080"/>
      <name val="Arial"/>
      <family val="2"/>
    </font>
    <font>
      <sz val="10"/>
      <color rgb="FF00FFFF"/>
      <name val="Arial"/>
      <family val="2"/>
    </font>
    <font>
      <sz val="11"/>
      <color rgb="FF00FFFF"/>
      <name val="Arial"/>
      <family val="2"/>
    </font>
    <font>
      <i val="true"/>
      <sz val="10"/>
      <name val="Arial"/>
      <family val="2"/>
    </font>
  </fonts>
  <fills count="31">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6600"/>
        <bgColor rgb="FFFF9900"/>
      </patternFill>
    </fill>
    <fill>
      <patternFill patternType="solid">
        <fgColor rgb="FF808080"/>
        <bgColor rgb="FF969696"/>
      </patternFill>
    </fill>
    <fill>
      <patternFill patternType="solid">
        <fgColor rgb="FFFF0000"/>
        <bgColor rgb="FF993300"/>
      </patternFill>
    </fill>
    <fill>
      <patternFill patternType="solid">
        <fgColor rgb="FF000000"/>
        <bgColor rgb="FF003300"/>
      </patternFill>
    </fill>
    <fill>
      <patternFill patternType="solid">
        <fgColor rgb="FFFFCC00"/>
        <bgColor rgb="FFFFFF00"/>
      </patternFill>
    </fill>
    <fill>
      <patternFill patternType="solid">
        <fgColor rgb="FFC0C0C0"/>
        <bgColor rgb="FFCCCCFF"/>
      </patternFill>
    </fill>
    <fill>
      <patternFill patternType="solid">
        <fgColor rgb="FF00FFFF"/>
        <bgColor rgb="FF00FFFF"/>
      </patternFill>
    </fill>
    <fill>
      <patternFill patternType="solid">
        <fgColor rgb="FFFF00FF"/>
        <bgColor rgb="FFFF00FF"/>
      </patternFill>
    </fill>
    <fill>
      <patternFill patternType="solid">
        <fgColor rgb="FF800080"/>
        <bgColor rgb="FF800080"/>
      </patternFill>
    </fill>
    <fill>
      <patternFill patternType="solid">
        <fgColor rgb="FFFF99CC"/>
        <bgColor rgb="FFFF8080"/>
      </patternFill>
    </fill>
    <fill>
      <patternFill patternType="solid">
        <fgColor rgb="FF969696"/>
        <bgColor rgb="FF808080"/>
      </patternFill>
    </fill>
    <fill>
      <patternFill patternType="solid">
        <fgColor rgb="FFFF9900"/>
        <bgColor rgb="FFFFCC00"/>
      </patternFill>
    </fill>
    <fill>
      <patternFill patternType="solid">
        <fgColor rgb="FFFFCC99"/>
        <bgColor rgb="FFC0C0C0"/>
      </patternFill>
    </fill>
    <fill>
      <patternFill patternType="solid">
        <fgColor rgb="FF003366"/>
        <bgColor rgb="FF333399"/>
      </patternFill>
    </fill>
    <fill>
      <patternFill patternType="solid">
        <fgColor rgb="FF000080"/>
        <bgColor rgb="FF000080"/>
      </patternFill>
    </fill>
    <fill>
      <patternFill patternType="solid">
        <fgColor rgb="FF333399"/>
        <bgColor rgb="FF003366"/>
      </patternFill>
    </fill>
    <fill>
      <patternFill patternType="solid">
        <fgColor rgb="FF00FF00"/>
        <bgColor rgb="FF33CCCC"/>
      </patternFill>
    </fill>
    <fill>
      <patternFill patternType="solid">
        <fgColor rgb="FFCCFFCC"/>
        <bgColor rgb="FFCCFFFF"/>
      </patternFill>
    </fill>
    <fill>
      <patternFill patternType="solid">
        <fgColor rgb="FFCCFFFF"/>
        <bgColor rgb="FFCCFFFF"/>
      </patternFill>
    </fill>
    <fill>
      <patternFill patternType="solid">
        <fgColor rgb="FF33CCCC"/>
        <bgColor rgb="FF00CCFF"/>
      </patternFill>
    </fill>
    <fill>
      <patternFill patternType="solid">
        <fgColor rgb="FF008000"/>
        <bgColor rgb="FF008080"/>
      </patternFill>
    </fill>
    <fill>
      <patternFill patternType="solid">
        <fgColor rgb="FF333333"/>
        <bgColor rgb="FF333300"/>
      </patternFill>
    </fill>
    <fill>
      <patternFill patternType="solid">
        <fgColor rgb="FF993300"/>
        <bgColor rgb="FF993366"/>
      </patternFill>
    </fill>
    <fill>
      <patternFill patternType="solid">
        <fgColor rgb="FF0000FF"/>
        <bgColor rgb="FF0000FF"/>
      </patternFill>
    </fill>
    <fill>
      <patternFill patternType="solid">
        <fgColor rgb="FF008080"/>
        <bgColor rgb="FF008080"/>
      </patternFill>
    </fill>
    <fill>
      <patternFill patternType="solid">
        <fgColor rgb="FFFFFFFF"/>
        <bgColor rgb="FFFFFFCC"/>
      </patternFill>
    </fill>
    <fill>
      <patternFill patternType="solid">
        <fgColor rgb="FF800000"/>
        <bgColor rgb="FF800000"/>
      </patternFill>
    </fill>
  </fills>
  <borders count="321">
    <border diagonalUp="false" diagonalDown="false">
      <left/>
      <right/>
      <top/>
      <bottom/>
      <diagonal/>
    </border>
    <border diagonalUp="false" diagonalDown="false">
      <left/>
      <right/>
      <top/>
      <bottom style="thin">
        <color rgb="FF0000FF"/>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medium"/>
      <top/>
      <bottom style="thin"/>
      <diagonal/>
    </border>
    <border diagonalUp="false" diagonalDown="false">
      <left style="medium"/>
      <right style="medium"/>
      <top style="medium"/>
      <bottom/>
      <diagonal/>
    </border>
    <border diagonalUp="false" diagonalDown="false">
      <left style="medium"/>
      <right/>
      <top/>
      <bottom style="thin"/>
      <diagonal/>
    </border>
    <border diagonalUp="true" diagonalDown="false">
      <left/>
      <right/>
      <top/>
      <bottom/>
      <diagonal style="thin">
        <color rgb="FF0000FF"/>
      </diagonal>
    </border>
    <border diagonalUp="false" diagonalDown="false">
      <left style="medium"/>
      <right/>
      <top/>
      <bottom/>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color rgb="FF0000FF"/>
      </top>
      <bottom/>
      <diagonal/>
    </border>
    <border diagonalUp="false" diagonalDown="true">
      <left/>
      <right/>
      <top/>
      <bottom/>
      <diagonal style="thin">
        <color rgb="FF0000FF"/>
      </diagonal>
    </border>
    <border diagonalUp="false" diagonalDown="false">
      <left/>
      <right/>
      <top style="thin">
        <color rgb="FF0000FF"/>
      </top>
      <bottom style="thin">
        <color rgb="FF0000FF"/>
      </bottom>
      <diagonal/>
    </border>
    <border diagonalUp="false" diagonalDown="false">
      <left style="medium"/>
      <right style="medium"/>
      <top/>
      <bottom style="medium"/>
      <diagonal/>
    </border>
    <border diagonalUp="false" diagonalDown="false">
      <left/>
      <right/>
      <top style="medium"/>
      <bottom style="medium">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top/>
      <bottom/>
      <diagonal/>
    </border>
    <border diagonalUp="false" diagonalDown="false">
      <left/>
      <right/>
      <top style="thin">
        <color rgb="FF0000FF"/>
      </top>
      <bottom style="thin"/>
      <diagonal/>
    </border>
    <border diagonalUp="false" diagonalDown="false">
      <left/>
      <right/>
      <top style="medium">
        <color rgb="FF0000FF"/>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ck"/>
      <top/>
      <bottom/>
      <diagonal/>
    </border>
    <border diagonalUp="false" diagonalDown="false">
      <left style="thick"/>
      <right/>
      <top/>
      <bottom style="medium"/>
      <diagonal/>
    </border>
    <border diagonalUp="false" diagonalDown="false">
      <left style="thin"/>
      <right style="thin"/>
      <top/>
      <bottom style="thin"/>
      <diagonal/>
    </border>
    <border diagonalUp="false" diagonalDown="false">
      <left/>
      <right style="thin"/>
      <top/>
      <bottom style="medium">
        <color rgb="FFFF00FF"/>
      </bottom>
      <diagonal/>
    </border>
    <border diagonalUp="false" diagonalDown="false">
      <left style="thin"/>
      <right/>
      <top/>
      <bottom style="medium">
        <color rgb="FFFF00FF"/>
      </bottom>
      <diagonal/>
    </border>
    <border diagonalUp="false" diagonalDown="false">
      <left/>
      <right/>
      <top/>
      <bottom style="medium">
        <color rgb="FFFF00FF"/>
      </bottom>
      <diagonal/>
    </border>
    <border diagonalUp="false" diagonalDown="false">
      <left style="thin"/>
      <right style="medium">
        <color rgb="FFFF00FF"/>
      </right>
      <top/>
      <bottom style="thin"/>
      <diagonal/>
    </border>
    <border diagonalUp="false" diagonalDown="false">
      <left style="medium">
        <color rgb="FFFF00FF"/>
      </left>
      <right/>
      <top style="medium">
        <color rgb="FFFF00FF"/>
      </top>
      <bottom/>
      <diagonal/>
    </border>
    <border diagonalUp="false" diagonalDown="false">
      <left/>
      <right/>
      <top style="medium">
        <color rgb="FFFF00FF"/>
      </top>
      <bottom/>
      <diagonal/>
    </border>
    <border diagonalUp="false" diagonalDown="false">
      <left/>
      <right style="medium">
        <color rgb="FFFF00FF"/>
      </right>
      <top style="medium">
        <color rgb="FFFF00FF"/>
      </top>
      <bottom/>
      <diagonal/>
    </border>
    <border diagonalUp="false" diagonalDown="false">
      <left style="medium">
        <color rgb="FFFF00FF"/>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color rgb="FFFF00FF"/>
      </right>
      <top style="thin"/>
      <bottom/>
      <diagonal/>
    </border>
    <border diagonalUp="false" diagonalDown="false">
      <left/>
      <right style="medium">
        <color rgb="FFFF00FF"/>
      </right>
      <top/>
      <bottom/>
      <diagonal/>
    </border>
    <border diagonalUp="false" diagonalDown="false">
      <left style="thin"/>
      <right style="medium">
        <color rgb="FFFF00FF"/>
      </right>
      <top/>
      <bottom/>
      <diagonal/>
    </border>
    <border diagonalUp="false" diagonalDown="false">
      <left style="thin"/>
      <right/>
      <top/>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color rgb="FFFF00FF"/>
      </right>
      <top style="thin"/>
      <bottom style="medium"/>
      <diagonal/>
    </border>
    <border diagonalUp="false" diagonalDown="false">
      <left style="thick"/>
      <right/>
      <top style="medium"/>
      <bottom/>
      <diagonal/>
    </border>
    <border diagonalUp="false" diagonalDown="false">
      <left style="thin"/>
      <right style="thin"/>
      <top style="medium"/>
      <bottom/>
      <diagonal/>
    </border>
    <border diagonalUp="false" diagonalDown="false">
      <left style="thin"/>
      <right style="medium">
        <color rgb="FFFF00FF"/>
      </right>
      <top style="medium"/>
      <bottom/>
      <diagonal/>
    </border>
    <border diagonalUp="false" diagonalDown="false">
      <left style="thick"/>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ck"/>
      <right/>
      <top style="thin"/>
      <bottom style="medium"/>
      <diagonal/>
    </border>
    <border diagonalUp="false" diagonalDown="false">
      <left style="thick"/>
      <right/>
      <top/>
      <bottom/>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medium">
        <color rgb="FFFF00FF"/>
      </right>
      <top style="thin"/>
      <bottom style="thick"/>
      <diagonal/>
    </border>
    <border diagonalUp="false" diagonalDown="false">
      <left style="thick"/>
      <right/>
      <top style="thick"/>
      <bottom style="thick"/>
      <diagonal/>
    </border>
    <border diagonalUp="false" diagonalDown="false">
      <left/>
      <right/>
      <top style="thick"/>
      <bottom/>
      <diagonal/>
    </border>
    <border diagonalUp="false" diagonalDown="false">
      <left/>
      <right style="thin"/>
      <top style="thick"/>
      <bottom style="thick"/>
      <diagonal/>
    </border>
    <border diagonalUp="false" diagonalDown="false">
      <left style="thin"/>
      <right style="thin"/>
      <top style="thick"/>
      <bottom/>
      <diagonal/>
    </border>
    <border diagonalUp="false" diagonalDown="false">
      <left style="thin"/>
      <right style="medium">
        <color rgb="FFFF00FF"/>
      </right>
      <top style="thick"/>
      <bottom/>
      <diagonal/>
    </border>
    <border diagonalUp="false" diagonalDown="false">
      <left style="medium">
        <color rgb="FFFF00FF"/>
      </left>
      <right/>
      <top/>
      <bottom style="medium">
        <color rgb="FFFF00FF"/>
      </bottom>
      <diagonal/>
    </border>
    <border diagonalUp="false" diagonalDown="false">
      <left/>
      <right style="medium">
        <color rgb="FFFF00FF"/>
      </right>
      <top/>
      <bottom style="medium">
        <color rgb="FFFF00FF"/>
      </bottom>
      <diagonal/>
    </border>
    <border diagonalUp="false" diagonalDown="false">
      <left/>
      <right/>
      <top/>
      <bottom style="thick"/>
      <diagonal/>
    </border>
    <border diagonalUp="false" diagonalDown="false">
      <left style="thin"/>
      <right style="thin"/>
      <top/>
      <bottom style="thick"/>
      <diagonal/>
    </border>
    <border diagonalUp="false" diagonalDown="false">
      <left style="thin"/>
      <right/>
      <top/>
      <bottom style="thick"/>
      <diagonal/>
    </border>
    <border diagonalUp="false" diagonalDown="false">
      <left/>
      <right style="thin"/>
      <top style="medium">
        <color rgb="FFFF00FF"/>
      </top>
      <bottom style="thick"/>
      <diagonal/>
    </border>
    <border diagonalUp="false" diagonalDown="false">
      <left style="thin"/>
      <right/>
      <top style="medium">
        <color rgb="FFFF00FF"/>
      </top>
      <bottom style="thick"/>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style="thin"/>
      <right style="thin"/>
      <top style="thin">
        <color rgb="FF0000FF"/>
      </top>
      <bottom style="thin">
        <color rgb="FF0000FF"/>
      </bottom>
      <diagonal/>
    </border>
    <border diagonalUp="true" diagonalDown="false">
      <left style="thin"/>
      <right/>
      <top/>
      <bottom/>
      <diagonal style="thin">
        <color rgb="FF0000FF"/>
      </diagonal>
    </border>
    <border diagonalUp="false" diagonalDown="false">
      <left style="thick"/>
      <right/>
      <top style="thick"/>
      <bottom/>
      <diagonal/>
    </border>
    <border diagonalUp="false" diagonalDown="false">
      <left/>
      <right style="thin"/>
      <top style="thick"/>
      <bottom/>
      <diagonal/>
    </border>
    <border diagonalUp="false" diagonalDown="false">
      <left style="thin"/>
      <right style="thin"/>
      <top/>
      <bottom style="thin">
        <color rgb="FF0000FF"/>
      </bottom>
      <diagonal/>
    </border>
    <border diagonalUp="false" diagonalDown="false">
      <left style="thin"/>
      <right/>
      <top/>
      <bottom style="thin">
        <color rgb="FF0000FF"/>
      </bottom>
      <diagonal/>
    </border>
    <border diagonalUp="false" diagonalDown="false">
      <left style="thin"/>
      <right style="thin"/>
      <top style="thin">
        <color rgb="FF0000FF"/>
      </top>
      <bottom/>
      <diagonal/>
    </border>
    <border diagonalUp="false" diagonalDown="false">
      <left style="thin"/>
      <right/>
      <top style="thin">
        <color rgb="FF0000FF"/>
      </top>
      <bottom/>
      <diagonal/>
    </border>
    <border diagonalUp="false" diagonalDown="true">
      <left style="thin"/>
      <right style="thin"/>
      <top/>
      <bottom/>
      <diagonal style="thin">
        <color rgb="FF0000FF"/>
      </diagonal>
    </border>
    <border diagonalUp="false" diagonalDown="false">
      <left style="thin"/>
      <right/>
      <top style="thin">
        <color rgb="FF0000FF"/>
      </top>
      <bottom style="thin">
        <color rgb="FF0000FF"/>
      </bottom>
      <diagonal/>
    </border>
    <border diagonalUp="false" diagonalDown="false">
      <left style="thick"/>
      <right/>
      <top/>
      <bottom style="thin"/>
      <diagonal/>
    </border>
    <border diagonalUp="false" diagonalDown="false">
      <left style="thick"/>
      <right/>
      <top/>
      <bottom style="thick"/>
      <diagonal/>
    </border>
    <border diagonalUp="false" diagonalDown="false">
      <left/>
      <right style="thin"/>
      <top/>
      <bottom style="thick"/>
      <diagonal/>
    </border>
    <border diagonalUp="false" diagonalDown="false">
      <left style="thin"/>
      <right style="thin"/>
      <top/>
      <bottom style="medium"/>
      <diagonal/>
    </border>
    <border diagonalUp="false" diagonalDown="false">
      <left/>
      <right style="thin"/>
      <top style="thin">
        <color rgb="FF0000FF"/>
      </top>
      <bottom style="thin">
        <color rgb="FF0000FF"/>
      </bottom>
      <diagonal/>
    </border>
    <border diagonalUp="false" diagonalDown="false">
      <left/>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thick"/>
      <top style="thick"/>
      <bottom/>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style="thick"/>
      <right style="thin"/>
      <top style="thick"/>
      <bottom/>
      <diagonal/>
    </border>
    <border diagonalUp="false" diagonalDown="false">
      <left/>
      <right style="thick"/>
      <top/>
      <bottom style="thin"/>
      <diagonal/>
    </border>
    <border diagonalUp="false" diagonalDown="false">
      <left/>
      <right style="thick"/>
      <top style="thin"/>
      <bottom style="thin"/>
      <diagonal/>
    </border>
    <border diagonalUp="false" diagonalDown="false">
      <left style="thick"/>
      <right/>
      <top style="thin"/>
      <bottom/>
      <diagonal/>
    </border>
    <border diagonalUp="false" diagonalDown="false">
      <left style="thick"/>
      <right style="thin"/>
      <top/>
      <bottom style="thin"/>
      <diagonal/>
    </border>
    <border diagonalUp="false" diagonalDown="false">
      <left/>
      <right style="thick"/>
      <top style="thin"/>
      <bottom/>
      <diagonal/>
    </border>
    <border diagonalUp="false" diagonalDown="false">
      <left/>
      <right style="thick"/>
      <top/>
      <bottom style="thick"/>
      <diagonal/>
    </border>
    <border diagonalUp="false" diagonalDown="false">
      <left style="thick"/>
      <right/>
      <top style="thick"/>
      <bottom style="medium"/>
      <diagonal/>
    </border>
    <border diagonalUp="false" diagonalDown="false">
      <left/>
      <right style="thick"/>
      <top style="thin"/>
      <bottom style="medium"/>
      <diagonal/>
    </border>
    <border diagonalUp="false" diagonalDown="false">
      <left/>
      <right style="thick"/>
      <top style="medium"/>
      <bottom/>
      <diagonal/>
    </border>
    <border diagonalUp="false" diagonalDown="false">
      <left style="thin">
        <color rgb="FF0000FF"/>
      </left>
      <right/>
      <top style="thin">
        <color rgb="FF0000FF"/>
      </top>
      <bottom/>
      <diagonal/>
    </border>
    <border diagonalUp="false" diagonalDown="false">
      <left/>
      <right style="thin">
        <color rgb="FF0000FF"/>
      </right>
      <top style="thin">
        <color rgb="FF0000FF"/>
      </top>
      <bottom/>
      <diagonal/>
    </border>
    <border diagonalUp="false" diagonalDown="false">
      <left/>
      <right style="thin">
        <color rgb="FF0000FF"/>
      </right>
      <top/>
      <bottom/>
      <diagonal/>
    </border>
    <border diagonalUp="false" diagonalDown="false">
      <left style="thin">
        <color rgb="FF0000FF"/>
      </left>
      <right/>
      <top/>
      <bottom/>
      <diagonal/>
    </border>
    <border diagonalUp="false" diagonalDown="false">
      <left/>
      <right style="thick"/>
      <top style="thin"/>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color rgb="FF0000FF"/>
      </left>
      <right/>
      <top/>
      <bottom style="thin">
        <color rgb="FF0000FF"/>
      </bottom>
      <diagonal/>
    </border>
    <border diagonalUp="false" diagonalDown="false">
      <left/>
      <right style="thin">
        <color rgb="FF0000FF"/>
      </right>
      <top/>
      <bottom style="thin">
        <color rgb="FF0000FF"/>
      </bottom>
      <diagonal/>
    </border>
    <border diagonalUp="false" diagonalDown="false">
      <left/>
      <right/>
      <top style="medium">
        <color rgb="FFFF00FF"/>
      </top>
      <bottom style="thin">
        <color rgb="FF0000FF"/>
      </bottom>
      <diagonal/>
    </border>
    <border diagonalUp="false" diagonalDown="false">
      <left/>
      <right/>
      <top style="thin">
        <color rgb="FF0000FF"/>
      </top>
      <bottom style="medium"/>
      <diagonal/>
    </border>
    <border diagonalUp="false" diagonalDown="false">
      <left style="thick"/>
      <right style="thick"/>
      <top style="thick"/>
      <bottom style="thick"/>
      <diagonal/>
    </border>
    <border diagonalUp="false" diagonalDown="false">
      <left style="thin"/>
      <right style="thin"/>
      <top style="thick"/>
      <bottom style="medium"/>
      <diagonal/>
    </border>
    <border diagonalUp="false" diagonalDown="false">
      <left/>
      <right style="thin"/>
      <top style="thick"/>
      <bottom style="thin">
        <color rgb="FF969696"/>
      </bottom>
      <diagonal/>
    </border>
    <border diagonalUp="false" diagonalDown="false">
      <left style="thin"/>
      <right style="thin"/>
      <top style="thick"/>
      <bottom style="thin">
        <color rgb="FF969696"/>
      </bottom>
      <diagonal/>
    </border>
    <border diagonalUp="false" diagonalDown="false">
      <left style="thin"/>
      <right style="thin"/>
      <top style="thin">
        <color rgb="FF969696"/>
      </top>
      <bottom/>
      <diagonal/>
    </border>
    <border diagonalUp="false" diagonalDown="false">
      <left/>
      <right style="thin"/>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ck"/>
      <right/>
      <top style="medium"/>
      <bottom style="medium"/>
      <diagonal/>
    </border>
    <border diagonalUp="false" diagonalDown="false">
      <left style="thin"/>
      <right style="thin">
        <color rgb="FF0000FF"/>
      </right>
      <top/>
      <bottom/>
      <diagonal/>
    </border>
    <border diagonalUp="false" diagonalDown="false">
      <left style="thick"/>
      <right/>
      <top style="medium"/>
      <bottom style="thick"/>
      <diagonal/>
    </border>
    <border diagonalUp="false" diagonalDown="false">
      <left/>
      <right/>
      <top style="medium"/>
      <bottom style="thick"/>
      <diagonal/>
    </border>
    <border diagonalUp="false" diagonalDown="false">
      <left/>
      <right style="thin"/>
      <top style="medium"/>
      <bottom style="thick"/>
      <diagonal/>
    </border>
    <border diagonalUp="false" diagonalDown="false">
      <left style="thin"/>
      <right style="thin"/>
      <top style="medium"/>
      <bottom style="thick"/>
      <diagonal/>
    </border>
    <border diagonalUp="false" diagonalDown="false">
      <left style="thin">
        <color rgb="FF0000FF"/>
      </left>
      <right style="medium">
        <color rgb="FFFF00FF"/>
      </right>
      <top/>
      <bottom/>
      <diagonal/>
    </border>
    <border diagonalUp="false" diagonalDown="false">
      <left/>
      <right/>
      <top style="medium">
        <color rgb="FFFF00FF"/>
      </top>
      <bottom style="medium"/>
      <diagonal/>
    </border>
    <border diagonalUp="false" diagonalDown="false">
      <left/>
      <right style="medium">
        <color rgb="FFFFFFFF"/>
      </right>
      <top/>
      <bottom/>
      <diagonal/>
    </border>
    <border diagonalUp="false" diagonalDown="false">
      <left style="medium">
        <color rgb="FFFFFFFF"/>
      </left>
      <right style="medium">
        <color rgb="FF333333"/>
      </right>
      <top/>
      <bottom style="medium">
        <color rgb="FF800000"/>
      </bottom>
      <diagonal/>
    </border>
    <border diagonalUp="false" diagonalDown="false">
      <left style="medium">
        <color rgb="FF333333"/>
      </left>
      <right/>
      <top/>
      <bottom/>
      <diagonal/>
    </border>
    <border diagonalUp="false" diagonalDown="false">
      <left/>
      <right/>
      <top style="medium">
        <color rgb="FF800000"/>
      </top>
      <bottom/>
      <diagonal/>
    </border>
    <border diagonalUp="false" diagonalDown="false">
      <left/>
      <right/>
      <top/>
      <bottom style="thick">
        <color rgb="FF0000FF"/>
      </bottom>
      <diagonal/>
    </border>
    <border diagonalUp="false" diagonalDown="false">
      <left/>
      <right/>
      <top style="thick">
        <color rgb="FF0000FF"/>
      </top>
      <bottom/>
      <diagonal/>
    </border>
    <border diagonalUp="false" diagonalDown="false">
      <left/>
      <right/>
      <top/>
      <bottom style="medium">
        <color rgb="FF00FFFF"/>
      </bottom>
      <diagonal/>
    </border>
    <border diagonalUp="false" diagonalDown="false">
      <left/>
      <right/>
      <top style="medium">
        <color rgb="FF00FFFF"/>
      </top>
      <bottom/>
      <diagonal/>
    </border>
    <border diagonalUp="false" diagonalDown="false">
      <left style="medium">
        <color rgb="FFFFFFFF"/>
      </left>
      <right style="medium">
        <color rgb="FF333333"/>
      </right>
      <top/>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bottom style="thin">
        <color rgb="FFFFFFFF"/>
      </bottom>
      <diagonal/>
    </border>
    <border diagonalUp="false" diagonalDown="false">
      <left style="medium"/>
      <right/>
      <top style="thin">
        <color rgb="FF0000FF"/>
      </top>
      <bottom style="thin">
        <color rgb="FF0000FF"/>
      </bottom>
      <diagonal/>
    </border>
    <border diagonalUp="false" diagonalDown="false">
      <left style="medium"/>
      <right/>
      <top style="thin">
        <color rgb="FF0000FF"/>
      </top>
      <bottom style="thin"/>
      <diagonal/>
    </border>
    <border diagonalUp="true" diagonalDown="false">
      <left/>
      <right/>
      <top style="thin">
        <color rgb="FF0000FF"/>
      </top>
      <bottom/>
      <diagonal style="thin">
        <color rgb="FF0000FF"/>
      </diagonal>
    </border>
    <border diagonalUp="false" diagonalDown="false">
      <left style="medium"/>
      <right/>
      <top/>
      <bottom style="thin">
        <color rgb="FF0000FF"/>
      </bottom>
      <diagonal/>
    </border>
    <border diagonalUp="false" diagonalDown="false">
      <left/>
      <right style="thick">
        <color rgb="FF0000FF"/>
      </right>
      <top/>
      <bottom/>
      <diagonal/>
    </border>
    <border diagonalUp="false" diagonalDown="false">
      <left style="thick">
        <color rgb="FF0000FF"/>
      </left>
      <right style="thick">
        <color rgb="FF0000FF"/>
      </right>
      <top style="thick">
        <color rgb="FF0000FF"/>
      </top>
      <bottom style="thick">
        <color rgb="FF0000FF"/>
      </bottom>
      <diagonal/>
    </border>
    <border diagonalUp="false" diagonalDown="false">
      <left style="medium"/>
      <right style="medium"/>
      <top/>
      <bottom style="thick"/>
      <diagonal/>
    </border>
    <border diagonalUp="false" diagonalDown="false">
      <left/>
      <right/>
      <top style="thick"/>
      <bottom style="thin">
        <color rgb="FF969696"/>
      </bottom>
      <diagonal/>
    </border>
    <border diagonalUp="false" diagonalDown="false">
      <left style="thick"/>
      <right/>
      <top style="thick"/>
      <bottom style="thin">
        <color rgb="FF808080"/>
      </bottom>
      <diagonal/>
    </border>
    <border diagonalUp="false" diagonalDown="false">
      <left/>
      <right style="thick"/>
      <top style="thick"/>
      <bottom style="thin">
        <color rgb="FF808080"/>
      </bottom>
      <diagonal/>
    </border>
    <border diagonalUp="false" diagonalDown="false">
      <left style="thin"/>
      <right/>
      <top style="thick"/>
      <bottom style="thin">
        <color rgb="FF969696"/>
      </bottom>
      <diagonal/>
    </border>
    <border diagonalUp="false" diagonalDown="false">
      <left style="thin"/>
      <right style="thin"/>
      <top style="thin">
        <color rgb="FF969696"/>
      </top>
      <bottom style="thin"/>
      <diagonal/>
    </border>
    <border diagonalUp="false" diagonalDown="false">
      <left style="thin"/>
      <right/>
      <top style="thin">
        <color rgb="FF969696"/>
      </top>
      <bottom style="thin"/>
      <diagonal/>
    </border>
    <border diagonalUp="false" diagonalDown="false">
      <left/>
      <right style="thick"/>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top style="medium"/>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style="medium"/>
      <bottom/>
      <diagonal/>
    </border>
    <border diagonalUp="false" diagonalDown="false">
      <left style="thin">
        <color rgb="FFFFFFFF"/>
      </left>
      <right/>
      <top style="medium"/>
      <bottom/>
      <diagonal/>
    </border>
    <border diagonalUp="false" diagonalDown="false">
      <left/>
      <right style="thick"/>
      <top/>
      <bottom style="thin">
        <color rgb="FFFFFFFF"/>
      </bottom>
      <diagonal/>
    </border>
    <border diagonalUp="false" diagonalDown="false">
      <left style="thick"/>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right/>
      <top style="thin">
        <color rgb="FFFFFFFF"/>
      </top>
      <bottom style="thick"/>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bottom style="thick"/>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top/>
      <bottom/>
      <diagonal/>
    </border>
    <border diagonalUp="false" diagonalDown="false">
      <left/>
      <right/>
      <top style="thin">
        <color rgb="FFFFFFFF"/>
      </top>
      <bottom/>
      <diagonal/>
    </border>
    <border diagonalUp="false" diagonalDown="false">
      <left style="medium"/>
      <right style="thin">
        <color rgb="FF0000FF"/>
      </right>
      <top/>
      <bottom/>
      <diagonal/>
    </border>
    <border diagonalUp="false" diagonalDown="false">
      <left/>
      <right/>
      <top/>
      <bottom style="thin">
        <color rgb="FF969696"/>
      </bottom>
      <diagonal/>
    </border>
    <border diagonalUp="false" diagonalDown="false">
      <left/>
      <right style="thin"/>
      <top style="thin">
        <color rgb="FF969696"/>
      </top>
      <bottom style="medium"/>
      <diagonal/>
    </border>
    <border diagonalUp="false" diagonalDown="false">
      <left/>
      <right/>
      <top style="thin">
        <color rgb="FF969696"/>
      </top>
      <bottom style="thin">
        <color rgb="FF969696"/>
      </bottom>
      <diagonal/>
    </border>
    <border diagonalUp="false" diagonalDown="false">
      <left/>
      <right/>
      <top style="thin">
        <color rgb="FF969696"/>
      </top>
      <bottom style="medium"/>
      <diagonal/>
    </border>
    <border diagonalUp="false" diagonalDown="false">
      <left/>
      <right style="medium"/>
      <top style="thick"/>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right style="medium"/>
      <top style="thick"/>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bottom style="thick"/>
      <diagonal/>
    </border>
    <border diagonalUp="false" diagonalDown="false">
      <left/>
      <right style="medium"/>
      <top style="thin"/>
      <bottom style="medium"/>
      <diagonal/>
    </border>
    <border diagonalUp="false" diagonalDown="false">
      <left/>
      <right style="medium"/>
      <top style="thin"/>
      <bottom style="thick"/>
      <diagonal/>
    </border>
    <border diagonalUp="false" diagonalDown="false">
      <left/>
      <right style="medium"/>
      <top style="thick"/>
      <bottom style="thick"/>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medium"/>
      <top/>
      <bottom style="thin">
        <color rgb="FFFFFFFF"/>
      </bottom>
      <diagonal/>
    </border>
    <border diagonalUp="false" diagonalDown="false">
      <left/>
      <right/>
      <top style="thin">
        <color rgb="FFFFFFFF"/>
      </top>
      <bottom style="medium"/>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thin">
        <color rgb="FF0000FF"/>
      </left>
      <right style="medium"/>
      <top style="medium"/>
      <bottom/>
      <diagonal/>
    </border>
    <border diagonalUp="false" diagonalDown="false">
      <left/>
      <right style="thin">
        <color rgb="FFFF00FF"/>
      </right>
      <top/>
      <bottom/>
      <diagonal/>
    </border>
    <border diagonalUp="false" diagonalDown="false">
      <left style="thin">
        <color rgb="FFFF00FF"/>
      </left>
      <right style="thin">
        <color rgb="FFFF00FF"/>
      </right>
      <top style="thin">
        <color rgb="FFFF00FF"/>
      </top>
      <bottom/>
      <diagonal/>
    </border>
    <border diagonalUp="false" diagonalDown="false">
      <left style="thin">
        <color rgb="FFFF00FF"/>
      </left>
      <right style="medium">
        <color rgb="FF969696"/>
      </right>
      <top/>
      <bottom style="dashed">
        <color rgb="FF969696"/>
      </bottom>
      <diagonal/>
    </border>
    <border diagonalUp="false" diagonalDown="false">
      <left style="medium">
        <color rgb="FF969696"/>
      </left>
      <right style="thin">
        <color rgb="FF969696"/>
      </right>
      <top style="medium">
        <color rgb="FF969696"/>
      </top>
      <bottom/>
      <diagonal/>
    </border>
    <border diagonalUp="false" diagonalDown="false">
      <left/>
      <right style="thin">
        <color rgb="FF969696"/>
      </right>
      <top style="medium">
        <color rgb="FF969696"/>
      </top>
      <bottom/>
      <diagonal/>
    </border>
    <border diagonalUp="false" diagonalDown="false">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thin">
        <color rgb="FF969696"/>
      </right>
      <top/>
      <bottom style="thin">
        <color rgb="FF969696"/>
      </bottom>
      <diagonal/>
    </border>
    <border diagonalUp="false" diagonalDown="false">
      <left/>
      <right style="thin">
        <color rgb="FF969696"/>
      </right>
      <top/>
      <bottom style="thin">
        <color rgb="FF969696"/>
      </bottom>
      <diagonal/>
    </border>
    <border diagonalUp="false" diagonalDown="false">
      <left/>
      <right style="medium">
        <color rgb="FF969696"/>
      </right>
      <top/>
      <bottom style="thin">
        <color rgb="FF969696"/>
      </bottom>
      <diagonal/>
    </border>
    <border diagonalUp="false" diagonalDown="false">
      <left style="thin">
        <color rgb="FFFF00FF"/>
      </left>
      <right style="thin">
        <color rgb="FFFF00FF"/>
      </right>
      <top/>
      <bottom/>
      <diagonal/>
    </border>
    <border diagonalUp="false" diagonalDown="false">
      <left style="thin">
        <color rgb="FFFF00FF"/>
      </left>
      <right style="medium">
        <color rgb="FF969696"/>
      </right>
      <top style="dashed">
        <color rgb="FF969696"/>
      </top>
      <bottom style="dashed">
        <color rgb="FF969696"/>
      </bottom>
      <diagonal/>
    </border>
    <border diagonalUp="false" diagonalDown="false">
      <left style="medium">
        <color rgb="FF969696"/>
      </left>
      <right style="thin">
        <color rgb="FF969696"/>
      </right>
      <top/>
      <bottom/>
      <diagonal/>
    </border>
    <border diagonalUp="false" diagonalDown="false">
      <left/>
      <right style="thin">
        <color rgb="FF969696"/>
      </right>
      <top/>
      <bottom/>
      <diagonal/>
    </border>
    <border diagonalUp="false" diagonalDown="false">
      <left/>
      <right style="medium">
        <color rgb="FF969696"/>
      </right>
      <top/>
      <bottom/>
      <diagonal/>
    </border>
    <border diagonalUp="false" diagonalDown="false">
      <left style="thin">
        <color rgb="FFFF00FF"/>
      </left>
      <right style="thin">
        <color rgb="FFFF00FF"/>
      </right>
      <top/>
      <bottom style="thin">
        <color rgb="FFFF00FF"/>
      </bottom>
      <diagonal/>
    </border>
    <border diagonalUp="false" diagonalDown="false">
      <left style="medium">
        <color rgb="FF969696"/>
      </left>
      <right style="thin">
        <color rgb="FF969696"/>
      </right>
      <top/>
      <bottom style="medium">
        <color rgb="FF969696"/>
      </bottom>
      <diagonal/>
    </border>
    <border diagonalUp="false" diagonalDown="false">
      <left/>
      <right style="thin">
        <color rgb="FF969696"/>
      </right>
      <top/>
      <bottom style="medium">
        <color rgb="FF969696"/>
      </bottom>
      <diagonal/>
    </border>
    <border diagonalUp="false" diagonalDown="false">
      <left/>
      <right style="medium">
        <color rgb="FF969696"/>
      </right>
      <top/>
      <bottom style="medium">
        <color rgb="FF969696"/>
      </bottom>
      <diagonal/>
    </border>
    <border diagonalUp="false" diagonalDown="false">
      <left/>
      <right/>
      <top style="thin">
        <color rgb="FFFF00FF"/>
      </top>
      <bottom style="thin"/>
      <diagonal/>
    </border>
    <border diagonalUp="false" diagonalDown="false">
      <left/>
      <right/>
      <top style="dashed">
        <color rgb="FF969696"/>
      </top>
      <bottom style="thin"/>
      <diagonal/>
    </border>
    <border diagonalUp="false" diagonalDown="false">
      <left/>
      <right/>
      <top style="medium">
        <color rgb="FF969696"/>
      </top>
      <bottom style="thin"/>
      <diagonal/>
    </border>
    <border diagonalUp="false" diagonalDown="false">
      <left/>
      <right/>
      <top/>
      <bottom style="medium">
        <color rgb="FF808080"/>
      </bottom>
      <diagonal/>
    </border>
    <border diagonalUp="false" diagonalDown="false">
      <left/>
      <right style="medium">
        <color rgb="FF808080"/>
      </right>
      <top/>
      <bottom/>
      <diagonal/>
    </border>
    <border diagonalUp="false" diagonalDown="false">
      <left style="medium">
        <color rgb="FF808080"/>
      </left>
      <right/>
      <top/>
      <bottom/>
      <diagonal/>
    </border>
    <border diagonalUp="false" diagonalDown="false">
      <left style="medium"/>
      <right style="thin"/>
      <top style="medium"/>
      <bottom/>
      <diagonal/>
    </border>
    <border diagonalUp="false" diagonalDown="false">
      <left style="medium">
        <color rgb="FF808080"/>
      </left>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medium">
        <color rgb="FF808080"/>
      </right>
      <top/>
      <bottom style="thin">
        <color rgb="FF808080"/>
      </bottom>
      <diagonal/>
    </border>
    <border diagonalUp="false" diagonalDown="false">
      <left style="medium"/>
      <right style="thin"/>
      <top/>
      <bottom/>
      <diagonal/>
    </border>
    <border diagonalUp="false" diagonalDown="false">
      <left/>
      <right style="medium">
        <color rgb="FF808080"/>
      </right>
      <top style="dashed">
        <color rgb="FF808080"/>
      </top>
      <bottom style="dashed">
        <color rgb="FF808080"/>
      </bottom>
      <diagonal/>
    </border>
    <border diagonalUp="false" diagonalDown="false">
      <left style="thin"/>
      <right/>
      <top style="thin"/>
      <bottom style="thin"/>
      <diagonal/>
    </border>
    <border diagonalUp="false" diagonalDown="false">
      <left/>
      <right/>
      <top style="thin"/>
      <bottom style="thin">
        <color rgb="FF0000FF"/>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medium">
        <color rgb="FF808080"/>
      </left>
      <right style="thin">
        <color rgb="FF808080"/>
      </right>
      <top/>
      <bottom style="medium">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medium">
        <color rgb="FF808080"/>
      </right>
      <top/>
      <bottom style="medium">
        <color rgb="FF808080"/>
      </bottom>
      <diagonal/>
    </border>
    <border diagonalUp="false" diagonalDown="false">
      <left/>
      <right/>
      <top style="dashed">
        <color rgb="FF808080"/>
      </top>
      <bottom/>
      <diagonal/>
    </border>
    <border diagonalUp="false" diagonalDown="false">
      <left/>
      <right/>
      <top style="medium">
        <color rgb="FF808080"/>
      </top>
      <bottom/>
      <diagonal/>
    </border>
    <border diagonalUp="false" diagonalDown="false">
      <left style="thick"/>
      <right/>
      <top style="thick"/>
      <bottom style="thin">
        <color rgb="FF969696"/>
      </bottom>
      <diagonal/>
    </border>
    <border diagonalUp="false" diagonalDown="false">
      <left/>
      <right style="thick"/>
      <top style="thick"/>
      <bottom style="thin">
        <color rgb="FF969696"/>
      </bottom>
      <diagonal/>
    </border>
    <border diagonalUp="false" diagonalDown="false">
      <left style="thin"/>
      <right style="thin"/>
      <top/>
      <bottom style="thin">
        <color rgb="FFFFFFFF"/>
      </bottom>
      <diagonal/>
    </border>
    <border diagonalUp="false" diagonalDown="false">
      <left/>
      <right style="thin">
        <color rgb="FFFFFF99"/>
      </right>
      <top/>
      <bottom/>
      <diagonal/>
    </border>
    <border diagonalUp="false" diagonalDown="false">
      <left style="thick">
        <color rgb="FFFFFF99"/>
      </left>
      <right/>
      <top/>
      <bottom/>
      <diagonal/>
    </border>
    <border diagonalUp="false" diagonalDown="false">
      <left/>
      <right style="thick">
        <color rgb="FFFFFF99"/>
      </right>
      <top/>
      <bottom/>
      <diagonal/>
    </border>
    <border diagonalUp="false" diagonalDown="false">
      <left style="thick">
        <color rgb="FFFFFFFF"/>
      </left>
      <right/>
      <top/>
      <bottom/>
      <diagonal/>
    </border>
    <border diagonalUp="false" diagonalDown="false">
      <left/>
      <right style="thick">
        <color rgb="FFFFFFFF"/>
      </right>
      <top/>
      <bottom/>
      <diagonal/>
    </border>
    <border diagonalUp="false" diagonalDown="false">
      <left style="thick"/>
      <right style="thick"/>
      <top style="thick"/>
      <bottom/>
      <diagonal/>
    </border>
    <border diagonalUp="false" diagonalDown="false">
      <left style="medium"/>
      <right style="medium"/>
      <top style="medium">
        <color rgb="FF808080"/>
      </top>
      <bottom/>
      <diagonal/>
    </border>
    <border diagonalUp="false" diagonalDown="false">
      <left style="thick"/>
      <right style="thick"/>
      <top/>
      <bottom/>
      <diagonal/>
    </border>
    <border diagonalUp="false" diagonalDown="false">
      <left style="thick"/>
      <right style="thick"/>
      <top/>
      <bottom style="thick"/>
      <diagonal/>
    </border>
    <border diagonalUp="false" diagonalDown="false">
      <left style="medium">
        <color rgb="FFFF6600"/>
      </left>
      <right/>
      <top/>
      <bottom/>
      <diagonal/>
    </border>
    <border diagonalUp="false" diagonalDown="false">
      <left style="medium">
        <color rgb="FFFF0000"/>
      </left>
      <right/>
      <top/>
      <bottom/>
      <diagonal/>
    </border>
    <border diagonalUp="false" diagonalDown="false">
      <left style="medium">
        <color rgb="FFFF6600"/>
      </left>
      <right style="medium">
        <color rgb="FFFF0000"/>
      </right>
      <top/>
      <bottom/>
      <diagonal/>
    </border>
    <border diagonalUp="false" diagonalDown="false">
      <left style="medium">
        <color rgb="FFFF0000"/>
      </left>
      <right style="medium"/>
      <top/>
      <bottom/>
      <diagonal/>
    </border>
    <border diagonalUp="false" diagonalDown="false">
      <left style="thin">
        <color rgb="FF969696"/>
      </left>
      <right/>
      <top/>
      <bottom/>
      <diagonal/>
    </border>
    <border diagonalUp="false" diagonalDown="false">
      <left/>
      <right/>
      <top/>
      <bottom style="thick">
        <color rgb="FFFFFF99"/>
      </bottom>
      <diagonal/>
    </border>
    <border diagonalUp="false" diagonalDown="false">
      <left/>
      <right style="thin">
        <color rgb="FFFFFF99"/>
      </right>
      <top/>
      <bottom style="thick">
        <color rgb="FFFFFF99"/>
      </bottom>
      <diagonal/>
    </border>
    <border diagonalUp="false" diagonalDown="false">
      <left style="thick">
        <color rgb="FFFFFF99"/>
      </left>
      <right/>
      <top/>
      <bottom style="thick">
        <color rgb="FFFFFF99"/>
      </bottom>
      <diagonal/>
    </border>
    <border diagonalUp="false" diagonalDown="false">
      <left/>
      <right style="thick">
        <color rgb="FFFFFF99"/>
      </right>
      <top/>
      <bottom style="thick">
        <color rgb="FFFFFF99"/>
      </bottom>
      <diagonal/>
    </border>
    <border diagonalUp="false" diagonalDown="false">
      <left style="thin">
        <color rgb="FFFF00FF"/>
      </left>
      <right style="thin">
        <color rgb="FFFF00FF"/>
      </right>
      <top style="thin">
        <color rgb="FFFF00FF"/>
      </top>
      <bottom style="thin">
        <color rgb="FFFF00FF"/>
      </bottom>
      <diagonal/>
    </border>
    <border diagonalUp="false" diagonalDown="false">
      <left style="thin">
        <color rgb="FFFF00FF"/>
      </left>
      <right/>
      <top/>
      <bottom/>
      <diagonal/>
    </border>
    <border diagonalUp="false" diagonalDown="false">
      <left/>
      <right/>
      <top style="thin">
        <color rgb="FFFF00FF"/>
      </top>
      <botto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style="thin">
        <color rgb="FFFFFFFF"/>
      </bottom>
      <diagonal/>
    </border>
    <border diagonalUp="false" diagonalDown="false">
      <left style="thin"/>
      <right style="thin">
        <color rgb="FFFFFFFF"/>
      </right>
      <top/>
      <bottom style="thin">
        <color rgb="FFFFFFFF"/>
      </bottom>
      <diagonal/>
    </border>
    <border diagonalUp="false" diagonalDown="false">
      <left style="thin">
        <color rgb="FFFFFFFF"/>
      </left>
      <right style="thin"/>
      <top/>
      <bottom style="thin">
        <color rgb="FFFFFFFF"/>
      </bottom>
      <diagonal/>
    </border>
    <border diagonalUp="false" diagonalDown="false">
      <left style="thin"/>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right style="thin"/>
      <top style="thin">
        <color rgb="FFFFFFFF"/>
      </top>
      <bottom/>
      <diagonal/>
    </border>
    <border diagonalUp="false" diagonalDown="false">
      <left style="thin"/>
      <right/>
      <top style="thin">
        <color rgb="FFFFFFFF"/>
      </top>
      <bottom/>
      <diagonal/>
    </border>
    <border diagonalUp="false" diagonalDown="false">
      <left style="thin">
        <color rgb="FFFFFFFF"/>
      </left>
      <right style="thin"/>
      <top style="thin"/>
      <bottom style="thin"/>
      <diagonal/>
    </border>
    <border diagonalUp="false" diagonalDown="false">
      <left/>
      <right style="thin">
        <color rgb="FFFFFFFF"/>
      </right>
      <top/>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medium">
        <color rgb="FFFFFFFF"/>
      </left>
      <right/>
      <top/>
      <bottom/>
      <diagonal/>
    </border>
    <border diagonalUp="false" diagonalDown="false">
      <left style="medium"/>
      <right style="medium">
        <color rgb="FFFFFFFF"/>
      </right>
      <top style="thin"/>
      <bottom style="thin">
        <color rgb="FFFFFFFF"/>
      </bottom>
      <diagonal/>
    </border>
    <border diagonalUp="false" diagonalDown="false">
      <left/>
      <right/>
      <top style="thin">
        <color rgb="FFFFFFFF"/>
      </top>
      <bottom style="thin"/>
      <diagonal/>
    </border>
    <border diagonalUp="false" diagonalDown="false">
      <left style="medium">
        <color rgb="FFFFFFFF"/>
      </left>
      <right style="medium"/>
      <top/>
      <bottom/>
      <diagonal/>
    </border>
    <border diagonalUp="false" diagonalDown="false">
      <left/>
      <right/>
      <top/>
      <bottom style="thick">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bottom/>
      <diagonal/>
    </border>
    <border diagonalUp="false" diagonalDown="false">
      <left style="thick">
        <color rgb="FF808080"/>
      </left>
      <right/>
      <top/>
      <bottom/>
      <diagonal/>
    </border>
    <border diagonalUp="false" diagonalDown="false">
      <left/>
      <right/>
      <top style="thick">
        <color rgb="FF808080"/>
      </top>
      <bottom style="thin">
        <color rgb="FFFFFFFF"/>
      </bottom>
      <diagonal/>
    </border>
    <border diagonalUp="false" diagonalDown="false">
      <left style="thin"/>
      <right/>
      <top style="thick"/>
      <bottom/>
      <diagonal/>
    </border>
    <border diagonalUp="false" diagonalDown="false">
      <left style="thick"/>
      <right style="thin"/>
      <top/>
      <bottom/>
      <diagonal/>
    </border>
    <border diagonalUp="false" diagonalDown="false">
      <left style="thin"/>
      <right style="thick"/>
      <top style="thick"/>
      <bottom/>
      <diagonal/>
    </border>
    <border diagonalUp="false" diagonalDown="false">
      <left style="thin"/>
      <right style="medium"/>
      <top style="thick"/>
      <bottom/>
      <diagonal/>
    </border>
    <border diagonalUp="false" diagonalDown="false">
      <left style="thin"/>
      <right style="medium"/>
      <top/>
      <bottom style="thick"/>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style="hair"/>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top/>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cellStyleXfs>
  <cellXfs count="25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3" fontId="5" fillId="0"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left" vertical="center"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8" fillId="0" borderId="1"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12" fillId="0" borderId="1"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true"/>
    </xf>
    <xf numFmtId="164" fontId="13" fillId="2" borderId="3" xfId="0" applyFont="true" applyBorder="true" applyAlignment="true" applyProtection="true">
      <alignment horizontal="center" vertical="center" textRotation="0" wrapText="false" indent="0" shrinkToFit="false"/>
      <protection locked="true" hidden="true"/>
    </xf>
    <xf numFmtId="164" fontId="14" fillId="0" borderId="4" xfId="0" applyFont="true" applyBorder="true" applyAlignment="true" applyProtection="true">
      <alignment horizontal="left" vertical="center" textRotation="0" wrapText="false" indent="0" shrinkToFit="false"/>
      <protection locked="true" hidden="true"/>
    </xf>
    <xf numFmtId="164" fontId="0" fillId="2" borderId="5" xfId="0" applyFont="true" applyBorder="true" applyAlignment="true" applyProtection="true">
      <alignment horizontal="general" vertical="center"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15" fillId="2" borderId="8" xfId="0" applyFont="tru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16" fillId="2" borderId="10" xfId="0" applyFont="true" applyBorder="true" applyAlignment="true" applyProtection="true">
      <alignment horizontal="right" vertical="center" textRotation="0" wrapText="false" indent="0" shrinkToFit="false"/>
      <protection locked="true" hidden="true"/>
    </xf>
    <xf numFmtId="174" fontId="17" fillId="3" borderId="11" xfId="0" applyFont="true" applyBorder="true" applyAlignment="true" applyProtection="true">
      <alignment horizontal="center" vertical="bottom" textRotation="0" wrapText="false" indent="0" shrinkToFit="false"/>
      <protection locked="true" hidden="true"/>
    </xf>
    <xf numFmtId="164" fontId="18" fillId="2" borderId="12" xfId="0" applyFont="true" applyBorder="true" applyAlignment="true" applyProtection="true">
      <alignment horizontal="left" vertical="center" textRotation="0" wrapText="false" indent="0" shrinkToFit="false"/>
      <protection locked="true" hidden="true"/>
    </xf>
    <xf numFmtId="164" fontId="0" fillId="2" borderId="1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64" fontId="0" fillId="2" borderId="16" xfId="0" applyFont="true" applyBorder="true" applyAlignment="true" applyProtection="true">
      <alignment horizontal="right" vertical="center" textRotation="0" wrapText="false" indent="0" shrinkToFit="false"/>
      <protection locked="true" hidden="true"/>
    </xf>
    <xf numFmtId="164" fontId="19" fillId="2" borderId="10" xfId="0" applyFont="true" applyBorder="true" applyAlignment="true" applyProtection="true">
      <alignment horizontal="right" vertical="center" textRotation="0" wrapText="false" indent="0" shrinkToFit="false"/>
      <protection locked="true" hidden="true"/>
    </xf>
    <xf numFmtId="173" fontId="17" fillId="3" borderId="17" xfId="0" applyFont="true" applyBorder="true" applyAlignment="true" applyProtection="true">
      <alignment horizontal="center" vertical="bottom" textRotation="0" wrapText="false" indent="0" shrinkToFit="false"/>
      <protection locked="true" hidden="true"/>
    </xf>
    <xf numFmtId="164" fontId="18" fillId="2" borderId="18" xfId="0" applyFont="true" applyBorder="true" applyAlignment="true" applyProtection="true">
      <alignment horizontal="left"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0" fillId="2" borderId="19" xfId="0" applyFont="false" applyBorder="true" applyAlignment="false" applyProtection="true">
      <alignment horizontal="general" vertical="bottom" textRotation="0" wrapText="false" indent="0" shrinkToFit="false"/>
      <protection locked="true" hidden="true"/>
    </xf>
    <xf numFmtId="164" fontId="19" fillId="2" borderId="15" xfId="0" applyFont="true" applyBorder="true" applyAlignment="true" applyProtection="true">
      <alignment horizontal="right" vertical="bottom" textRotation="0" wrapText="false" indent="0" shrinkToFit="false"/>
      <protection locked="true" hidden="true"/>
    </xf>
    <xf numFmtId="164" fontId="20" fillId="2" borderId="20" xfId="0" applyFont="true" applyBorder="true" applyAlignment="true" applyProtection="true">
      <alignment horizontal="left" vertical="bottom" textRotation="0" wrapText="false" indent="0" shrinkToFit="false"/>
      <protection locked="true" hidden="true"/>
    </xf>
    <xf numFmtId="164" fontId="0" fillId="2" borderId="20" xfId="0" applyFont="false" applyBorder="true" applyAlignment="false" applyProtection="true">
      <alignment horizontal="general" vertical="bottom" textRotation="0" wrapText="false" indent="0" shrinkToFit="false"/>
      <protection locked="true" hidden="true"/>
    </xf>
    <xf numFmtId="175" fontId="21" fillId="3" borderId="17"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false" applyAlignment="true" applyProtection="true">
      <alignment horizontal="left" vertical="center" textRotation="0" wrapText="false" indent="0" shrinkToFit="false"/>
      <protection locked="true" hidden="true"/>
    </xf>
    <xf numFmtId="164" fontId="0" fillId="2" borderId="21"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76" fontId="9" fillId="2" borderId="15" xfId="0" applyFont="true" applyBorder="true" applyAlignment="true" applyProtection="true">
      <alignment horizontal="center" vertical="bottom" textRotation="0" wrapText="false" indent="0" shrinkToFit="false"/>
      <protection locked="true" hidden="true"/>
    </xf>
    <xf numFmtId="164" fontId="19" fillId="2" borderId="15" xfId="0" applyFont="true" applyBorder="true" applyAlignment="true" applyProtection="true">
      <alignment horizontal="center" vertical="bottom" textRotation="0" wrapText="false" indent="0" shrinkToFit="false"/>
      <protection locked="true" hidden="true"/>
    </xf>
    <xf numFmtId="176" fontId="9" fillId="2" borderId="15" xfId="0" applyFont="true" applyBorder="true" applyAlignment="true" applyProtection="true">
      <alignment horizontal="left" vertical="bottom" textRotation="0" wrapText="false" indent="0" shrinkToFit="false"/>
      <protection locked="true" hidden="true"/>
    </xf>
    <xf numFmtId="174" fontId="17" fillId="3" borderId="17" xfId="0" applyFont="true" applyBorder="true" applyAlignment="true" applyProtection="true">
      <alignment horizontal="center" vertical="center" textRotation="0" wrapText="false" indent="0" shrinkToFit="false"/>
      <protection locked="true" hidden="true"/>
    </xf>
    <xf numFmtId="164" fontId="0" fillId="2" borderId="22"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27" fillId="2" borderId="10" xfId="0" applyFont="true" applyBorder="true" applyAlignment="true" applyProtection="true">
      <alignment horizontal="right" vertical="center" textRotation="0" wrapText="false" indent="0" shrinkToFit="false"/>
      <protection locked="true" hidden="true"/>
    </xf>
    <xf numFmtId="174" fontId="29" fillId="4" borderId="17" xfId="0" applyFont="true" applyBorder="true" applyAlignment="true" applyProtection="true">
      <alignment horizontal="center" vertical="center" textRotation="0" wrapText="false" indent="0" shrinkToFit="false"/>
      <protection locked="true" hidden="true"/>
    </xf>
    <xf numFmtId="164" fontId="9" fillId="0" borderId="23"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true"/>
    </xf>
    <xf numFmtId="164" fontId="30" fillId="5" borderId="0" xfId="0" applyFont="true" applyBorder="false" applyAlignment="true" applyProtection="true">
      <alignment horizontal="right" vertical="center" textRotation="0" wrapText="false" indent="0" shrinkToFit="false"/>
      <protection locked="true" hidden="true"/>
    </xf>
    <xf numFmtId="177" fontId="33" fillId="5" borderId="0" xfId="19" applyFont="true" applyBorder="true" applyAlignment="true" applyProtection="true">
      <alignment horizontal="left" vertical="center" textRotation="0" wrapText="false" indent="0" shrinkToFit="false"/>
      <protection locked="true" hidden="true"/>
    </xf>
    <xf numFmtId="164" fontId="32" fillId="5" borderId="0" xfId="0" applyFont="true" applyBorder="false" applyAlignment="true" applyProtection="true">
      <alignment horizontal="right" vertical="center" textRotation="0" wrapText="false" indent="0" shrinkToFit="false"/>
      <protection locked="true" hidden="true"/>
    </xf>
    <xf numFmtId="178" fontId="34" fillId="6" borderId="0" xfId="19" applyFont="true" applyBorder="true" applyAlignment="true" applyProtection="true">
      <alignment horizontal="center" vertical="center" textRotation="0" wrapText="false" indent="0" shrinkToFit="false"/>
      <protection locked="true" hidden="true"/>
    </xf>
    <xf numFmtId="164" fontId="35" fillId="2" borderId="10" xfId="0" applyFont="true" applyBorder="true" applyAlignment="true" applyProtection="true">
      <alignment horizontal="right" vertical="center" textRotation="0" wrapText="false" indent="0" shrinkToFit="false"/>
      <protection locked="true" hidden="true"/>
    </xf>
    <xf numFmtId="174" fontId="29" fillId="6" borderId="24" xfId="0" applyFont="true" applyBorder="true" applyAlignment="true" applyProtection="true">
      <alignment horizontal="center" vertical="center" textRotation="0" wrapText="false" indent="0" shrinkToFit="false"/>
      <protection locked="true" hidden="true"/>
    </xf>
    <xf numFmtId="177" fontId="30" fillId="5" borderId="0" xfId="19" applyFont="true" applyBorder="true" applyAlignment="true" applyProtection="true">
      <alignment horizontal="right" vertical="center" textRotation="0" wrapText="false" indent="0" shrinkToFit="false"/>
      <protection locked="true" hidden="true"/>
    </xf>
    <xf numFmtId="174" fontId="34" fillId="6" borderId="0" xfId="19"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right" vertical="bottom"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38" fillId="2" borderId="26" xfId="0" applyFont="true" applyBorder="true" applyAlignment="true" applyProtection="true">
      <alignment horizontal="center" vertical="center" textRotation="0" wrapText="false" indent="0" shrinkToFit="false"/>
      <protection locked="true" hidden="true"/>
    </xf>
    <xf numFmtId="164" fontId="0" fillId="2" borderId="27"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12" fillId="0" borderId="1" xfId="0" applyFont="true" applyBorder="true" applyAlignment="true" applyProtection="true">
      <alignment horizontal="right" vertical="top" textRotation="0" wrapText="false" indent="0" shrinkToFit="false"/>
      <protection locked="true" hidden="true"/>
    </xf>
    <xf numFmtId="164" fontId="6" fillId="3" borderId="0" xfId="0" applyFont="true" applyBorder="true" applyAlignment="true" applyProtection="true">
      <alignment horizontal="center" vertical="center" textRotation="0" wrapText="false" indent="0" shrinkToFit="false"/>
      <protection locked="true" hidden="true"/>
    </xf>
    <xf numFmtId="164" fontId="0" fillId="2" borderId="28" xfId="0" applyFont="false" applyBorder="true" applyAlignment="false" applyProtection="true">
      <alignment horizontal="general" vertical="bottom" textRotation="0" wrapText="false" indent="0" shrinkToFit="false"/>
      <protection locked="true" hidden="true"/>
    </xf>
    <xf numFmtId="164" fontId="0" fillId="2" borderId="29" xfId="0" applyFont="false" applyBorder="true" applyAlignment="false" applyProtection="true">
      <alignment horizontal="general" vertical="bottom" textRotation="0" wrapText="false" indent="0" shrinkToFit="false"/>
      <protection locked="true" hidden="true"/>
    </xf>
    <xf numFmtId="164" fontId="9" fillId="0" borderId="1" xfId="0" applyFont="true" applyBorder="true" applyAlignment="true" applyProtection="true">
      <alignment horizontal="left" vertical="center" textRotation="0" wrapText="false" indent="0" shrinkToFit="false"/>
      <protection locked="true" hidden="true"/>
    </xf>
    <xf numFmtId="164" fontId="12" fillId="0" borderId="23" xfId="0" applyFont="true" applyBorder="true" applyAlignment="true" applyProtection="true">
      <alignment horizontal="right" vertical="center" textRotation="0" wrapText="false" indent="0" shrinkToFit="false"/>
      <protection locked="true" hidden="true"/>
    </xf>
    <xf numFmtId="164" fontId="39" fillId="3" borderId="30" xfId="0" applyFont="true" applyBorder="true" applyAlignment="true" applyProtection="true">
      <alignment horizontal="center" vertical="center" textRotation="0" wrapText="false" indent="0" shrinkToFit="false"/>
      <protection locked="true" hidden="true"/>
    </xf>
    <xf numFmtId="164" fontId="10" fillId="3" borderId="6" xfId="0" applyFont="true" applyBorder="true" applyAlignment="true" applyProtection="true">
      <alignment horizontal="center"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0" fillId="3" borderId="15" xfId="0" applyFont="true" applyBorder="true" applyAlignment="true" applyProtection="true">
      <alignment horizontal="right" vertical="center" textRotation="0" wrapText="false" indent="0" shrinkToFit="false"/>
      <protection locked="true" hidden="true"/>
    </xf>
    <xf numFmtId="164" fontId="20" fillId="3" borderId="15" xfId="0" applyFont="true" applyBorder="true" applyAlignment="true" applyProtection="true">
      <alignment horizontal="left" vertical="center" textRotation="0" wrapText="false" indent="0" shrinkToFit="false"/>
      <protection locked="true" hidden="true"/>
    </xf>
    <xf numFmtId="164" fontId="0" fillId="3" borderId="15" xfId="0" applyFont="false" applyBorder="true" applyAlignment="false" applyProtection="true">
      <alignment horizontal="general" vertical="bottom" textRotation="0" wrapText="false" indent="0" shrinkToFit="false"/>
      <protection locked="true" hidden="true"/>
    </xf>
    <xf numFmtId="164" fontId="41" fillId="3" borderId="15" xfId="0" applyFont="true" applyBorder="true" applyAlignment="true" applyProtection="true">
      <alignment horizontal="left" vertical="center"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9" fillId="3" borderId="9"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9" fillId="3" borderId="0" xfId="0" applyFont="true" applyBorder="true" applyAlignment="true" applyProtection="true">
      <alignment horizontal="right" vertical="center" textRotation="0" wrapText="false" indent="0" shrinkToFit="false"/>
      <protection locked="true" hidden="true"/>
    </xf>
    <xf numFmtId="164" fontId="9" fillId="3" borderId="0" xfId="0" applyFont="true" applyBorder="true" applyAlignment="true" applyProtection="true">
      <alignment horizontal="left" vertical="center" textRotation="0" wrapText="false" indent="0" shrinkToFit="false"/>
      <protection locked="true" hidden="true"/>
    </xf>
    <xf numFmtId="164" fontId="19" fillId="3" borderId="7" xfId="0" applyFont="true" applyBorder="true" applyAlignment="true" applyProtection="true">
      <alignment horizontal="right" vertical="center" textRotation="0" wrapText="false" indent="0" shrinkToFit="false"/>
      <protection locked="true" hidden="true"/>
    </xf>
    <xf numFmtId="164" fontId="20" fillId="3" borderId="31" xfId="0" applyFont="true" applyBorder="true" applyAlignment="true" applyProtection="true">
      <alignment horizontal="center" vertical="center" textRotation="0" wrapText="false" indent="0" shrinkToFit="false"/>
      <protection locked="true" hidden="true"/>
    </xf>
    <xf numFmtId="164" fontId="0" fillId="3" borderId="9" xfId="0" applyFont="fals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general" vertical="top"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0" fillId="7" borderId="32" xfId="0" applyFont="false" applyBorder="true" applyAlignment="false" applyProtection="true">
      <alignment horizontal="general" vertical="bottom" textRotation="0" wrapText="false" indent="0" shrinkToFit="false"/>
      <protection locked="true" hidden="true"/>
    </xf>
    <xf numFmtId="164" fontId="42" fillId="2" borderId="33" xfId="0" applyFont="true" applyBorder="true" applyAlignment="true" applyProtection="true">
      <alignment horizontal="center" vertical="center" textRotation="90" wrapText="false" indent="0" shrinkToFit="false"/>
      <protection locked="true" hidden="true"/>
    </xf>
    <xf numFmtId="164" fontId="41" fillId="8" borderId="16" xfId="0" applyFont="true" applyBorder="true" applyAlignment="true" applyProtection="true">
      <alignment horizontal="right" vertical="bottom" textRotation="0" wrapText="false" indent="0" shrinkToFit="false"/>
      <protection locked="true" hidden="true"/>
    </xf>
    <xf numFmtId="164" fontId="8" fillId="2" borderId="34" xfId="0" applyFont="true" applyBorder="true" applyAlignment="true" applyProtection="true">
      <alignment horizontal="center" vertical="center" textRotation="0" wrapText="false" indent="0" shrinkToFit="false"/>
      <protection locked="true" hidden="true"/>
    </xf>
    <xf numFmtId="164" fontId="0" fillId="2" borderId="31" xfId="0" applyFont="false" applyBorder="true" applyAlignment="false" applyProtection="true">
      <alignment horizontal="general" vertical="bottom" textRotation="0" wrapText="false" indent="0" shrinkToFit="false"/>
      <protection locked="true" hidden="true"/>
    </xf>
    <xf numFmtId="164" fontId="0" fillId="2" borderId="35" xfId="0" applyFont="fals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4" fontId="0" fillId="0" borderId="37" xfId="0" applyFont="false" applyBorder="true" applyAlignment="false" applyProtection="true">
      <alignment horizontal="general" vertical="bottom"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4" fontId="0" fillId="2" borderId="38" xfId="0" applyFont="false" applyBorder="true" applyAlignment="false" applyProtection="true">
      <alignment horizontal="general" vertical="bottom" textRotation="0" wrapText="false" indent="0" shrinkToFit="false"/>
      <protection locked="true" hidden="true"/>
    </xf>
    <xf numFmtId="164" fontId="0" fillId="0" borderId="39" xfId="0" applyFont="false" applyBorder="true" applyAlignment="false" applyProtection="true">
      <alignment horizontal="general" vertical="bottom" textRotation="0" wrapText="false" indent="0" shrinkToFit="false"/>
      <protection locked="true" hidden="true"/>
    </xf>
    <xf numFmtId="164" fontId="0" fillId="0" borderId="40" xfId="0" applyFont="false" applyBorder="true" applyAlignment="false" applyProtection="true">
      <alignment horizontal="general" vertical="bottom" textRotation="0" wrapText="false" indent="0" shrinkToFit="false"/>
      <protection locked="true" hidden="true"/>
    </xf>
    <xf numFmtId="164" fontId="0" fillId="0" borderId="41" xfId="0" applyFont="false" applyBorder="true" applyAlignment="false" applyProtection="true">
      <alignment horizontal="general" vertical="bottom" textRotation="0" wrapText="false" indent="0" shrinkToFit="false"/>
      <protection locked="true" hidden="true"/>
    </xf>
    <xf numFmtId="164" fontId="0" fillId="0" borderId="4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43" fillId="2" borderId="0" xfId="0" applyFont="true" applyBorder="true" applyAlignment="true" applyProtection="true">
      <alignment horizontal="general" vertical="center" textRotation="0" wrapText="false" indent="0" shrinkToFit="false"/>
      <protection locked="true" hidden="true"/>
    </xf>
    <xf numFmtId="164" fontId="44" fillId="2" borderId="43" xfId="0" applyFont="true" applyBorder="true" applyAlignment="true" applyProtection="true">
      <alignment horizontal="right" vertical="center" textRotation="0" wrapText="false" indent="0" shrinkToFit="false"/>
      <protection locked="true" hidden="true"/>
    </xf>
    <xf numFmtId="179" fontId="10" fillId="2" borderId="31" xfId="0" applyFont="true" applyBorder="true" applyAlignment="true" applyProtection="true">
      <alignment horizontal="center" vertical="center" textRotation="0" wrapText="false" indent="0" shrinkToFit="false"/>
      <protection locked="true" hidden="true"/>
    </xf>
    <xf numFmtId="179" fontId="10" fillId="2" borderId="9" xfId="0" applyFont="true" applyBorder="true" applyAlignment="true" applyProtection="true">
      <alignment horizontal="center" vertical="center" textRotation="0" wrapText="false" indent="0" shrinkToFit="false"/>
      <protection locked="true" hidden="true"/>
    </xf>
    <xf numFmtId="164" fontId="0" fillId="2" borderId="44" xfId="0" applyFont="false" applyBorder="true" applyAlignment="false" applyProtection="true">
      <alignment horizontal="general" vertical="bottom" textRotation="0" wrapText="false" indent="0" shrinkToFit="false"/>
      <protection locked="true" hidden="true"/>
    </xf>
    <xf numFmtId="164" fontId="0" fillId="2" borderId="45" xfId="0" applyFont="false" applyBorder="true" applyAlignment="false" applyProtection="true">
      <alignment horizontal="general" vertical="bottom" textRotation="0" wrapText="false" indent="0" shrinkToFit="false"/>
      <protection locked="true" hidden="true"/>
    </xf>
    <xf numFmtId="164" fontId="18" fillId="0" borderId="42" xfId="0" applyFont="true" applyBorder="true" applyAlignment="true" applyProtection="true">
      <alignment horizontal="left" vertical="bottom" textRotation="0" wrapText="false" indent="4"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4" fontId="44" fillId="2" borderId="7" xfId="0" applyFont="true" applyBorder="true" applyAlignment="true" applyProtection="true">
      <alignment horizontal="right" vertical="center" textRotation="0" wrapText="false" indent="0" shrinkToFit="false"/>
      <protection locked="true" hidden="true"/>
    </xf>
    <xf numFmtId="180" fontId="16" fillId="2" borderId="31" xfId="0" applyFont="true" applyBorder="true" applyAlignment="true" applyProtection="true">
      <alignment horizontal="center" vertical="center" textRotation="0" wrapText="false" indent="0" shrinkToFit="false"/>
      <protection locked="true" hidden="true"/>
    </xf>
    <xf numFmtId="180" fontId="16" fillId="2" borderId="9" xfId="0" applyFont="true" applyBorder="true" applyAlignment="true" applyProtection="true">
      <alignment horizontal="center" vertical="center" textRotation="0" wrapText="false" indent="0" shrinkToFit="false"/>
      <protection locked="true" hidden="true"/>
    </xf>
    <xf numFmtId="164" fontId="0" fillId="2" borderId="47" xfId="0" applyFont="false" applyBorder="true" applyAlignment="false" applyProtection="true">
      <alignment horizontal="general" vertical="bottom" textRotation="0" wrapText="false" indent="0" shrinkToFit="false"/>
      <protection locked="true" hidden="true"/>
    </xf>
    <xf numFmtId="164" fontId="0" fillId="2" borderId="15" xfId="0" applyFont="false" applyBorder="true" applyAlignment="true" applyProtection="true">
      <alignment horizontal="general" vertical="center" textRotation="0" wrapText="false" indent="0" shrinkToFit="false"/>
      <protection locked="true" hidden="true"/>
    </xf>
    <xf numFmtId="164" fontId="43" fillId="2" borderId="15" xfId="0" applyFont="true" applyBorder="true" applyAlignment="true" applyProtection="true">
      <alignment horizontal="general" vertical="center" textRotation="0" wrapText="false" indent="0" shrinkToFit="false"/>
      <protection locked="true" hidden="true"/>
    </xf>
    <xf numFmtId="164" fontId="44" fillId="2" borderId="16" xfId="0" applyFont="true" applyBorder="true" applyAlignment="true" applyProtection="true">
      <alignment horizontal="right" vertical="center" textRotation="0" wrapText="false" indent="0" shrinkToFit="false"/>
      <protection locked="true" hidden="true"/>
    </xf>
    <xf numFmtId="180" fontId="16" fillId="2" borderId="34" xfId="0" applyFont="true" applyBorder="true" applyAlignment="true" applyProtection="true">
      <alignment horizontal="center" vertical="center" textRotation="0" wrapText="false" indent="0" shrinkToFit="false"/>
      <protection locked="true" hidden="true"/>
    </xf>
    <xf numFmtId="180" fontId="16" fillId="2" borderId="48" xfId="0" applyFont="true" applyBorder="true" applyAlignment="true" applyProtection="true">
      <alignment horizontal="center" vertical="center" textRotation="0" wrapText="false" indent="0" shrinkToFit="false"/>
      <protection locked="true" hidden="true"/>
    </xf>
    <xf numFmtId="164" fontId="0" fillId="8" borderId="0" xfId="0" applyFont="false" applyBorder="true" applyAlignment="true" applyProtection="true">
      <alignment horizontal="general" vertical="center" textRotation="0" wrapText="false" indent="0" shrinkToFit="false"/>
      <protection locked="true" hidden="true"/>
    </xf>
    <xf numFmtId="164" fontId="20" fillId="8" borderId="43" xfId="0" applyFont="true" applyBorder="true" applyAlignment="true" applyProtection="true">
      <alignment horizontal="right" vertical="center" textRotation="0" wrapText="false" indent="0" shrinkToFit="false"/>
      <protection locked="true" hidden="true"/>
    </xf>
    <xf numFmtId="164" fontId="19" fillId="2" borderId="31" xfId="0" applyFont="true" applyBorder="true" applyAlignment="true" applyProtection="true">
      <alignment horizontal="center" vertical="center" textRotation="0" wrapText="false" indent="0" shrinkToFit="false"/>
      <protection locked="true" hidden="true"/>
    </xf>
    <xf numFmtId="164" fontId="19" fillId="2" borderId="9" xfId="0" applyFont="true" applyBorder="true" applyAlignment="true" applyProtection="true">
      <alignment horizontal="center" vertical="center" textRotation="0" wrapText="false" indent="0" shrinkToFit="false"/>
      <protection locked="true" hidden="true"/>
    </xf>
    <xf numFmtId="164" fontId="19" fillId="2" borderId="34" xfId="0" applyFont="true" applyBorder="true" applyAlignment="true" applyProtection="true">
      <alignment horizontal="center" vertical="center" textRotation="0" wrapText="false" indent="0" shrinkToFit="false"/>
      <protection locked="true" hidden="true"/>
    </xf>
    <xf numFmtId="164" fontId="19" fillId="2" borderId="48" xfId="0" applyFont="true" applyBorder="true" applyAlignment="true" applyProtection="true">
      <alignment horizontal="center" vertical="center" textRotation="0" wrapText="false" indent="0" shrinkToFit="false"/>
      <protection locked="true" hidden="true"/>
    </xf>
    <xf numFmtId="164" fontId="44" fillId="2" borderId="49" xfId="0" applyFont="true" applyBorder="true" applyAlignment="true" applyProtection="true">
      <alignment horizontal="general" vertical="center" textRotation="0" wrapText="false" indent="0" shrinkToFit="false"/>
      <protection locked="true" hidden="true"/>
    </xf>
    <xf numFmtId="164" fontId="44" fillId="2" borderId="50" xfId="0" applyFont="true" applyBorder="true" applyAlignment="true" applyProtection="true">
      <alignment horizontal="right" vertical="center" textRotation="0" wrapText="false" indent="0" shrinkToFit="false"/>
      <protection locked="true" hidden="true"/>
    </xf>
    <xf numFmtId="164" fontId="10" fillId="2" borderId="51" xfId="0" applyFont="true" applyBorder="true" applyAlignment="true" applyProtection="true">
      <alignment horizontal="center" vertical="center" textRotation="0" wrapText="false" indent="0" shrinkToFit="false"/>
      <protection locked="true" hidden="true"/>
    </xf>
    <xf numFmtId="164" fontId="10" fillId="2" borderId="52" xfId="0" applyFont="true" applyBorder="true" applyAlignment="true" applyProtection="true">
      <alignment horizontal="center" vertical="center" textRotation="0" wrapText="false" indent="0" shrinkToFit="false"/>
      <protection locked="true" hidden="true"/>
    </xf>
    <xf numFmtId="164" fontId="0" fillId="2" borderId="51" xfId="0" applyFont="false" applyBorder="true" applyAlignment="false" applyProtection="true">
      <alignment horizontal="general" vertical="bottom" textRotation="0" wrapText="false" indent="0" shrinkToFit="false"/>
      <protection locked="true" hidden="true"/>
    </xf>
    <xf numFmtId="164" fontId="0" fillId="2" borderId="53" xfId="0" applyFont="false" applyBorder="true" applyAlignment="false" applyProtection="true">
      <alignment horizontal="general" vertical="bottom" textRotation="0" wrapText="false" indent="0" shrinkToFit="false"/>
      <protection locked="true" hidden="true"/>
    </xf>
    <xf numFmtId="164" fontId="42" fillId="2" borderId="54" xfId="0" applyFont="true" applyBorder="true" applyAlignment="true" applyProtection="true">
      <alignment horizontal="center" vertical="center" textRotation="90" wrapText="false" indent="0" shrinkToFit="false"/>
      <protection locked="true" hidden="true"/>
    </xf>
    <xf numFmtId="164" fontId="46" fillId="2" borderId="31" xfId="0" applyFont="true" applyBorder="true" applyAlignment="true" applyProtection="true">
      <alignment horizontal="left" vertical="center" textRotation="0" wrapText="false" indent="0" shrinkToFit="false"/>
      <protection locked="true" hidden="true"/>
    </xf>
    <xf numFmtId="164" fontId="46" fillId="2" borderId="9" xfId="0" applyFont="true" applyBorder="true" applyAlignment="true" applyProtection="true">
      <alignment horizontal="left" vertical="center" textRotation="0" wrapText="false" indent="0" shrinkToFit="false"/>
      <protection locked="true" hidden="true"/>
    </xf>
    <xf numFmtId="164" fontId="0" fillId="2" borderId="55" xfId="0" applyFont="fals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true" hidden="true"/>
    </xf>
    <xf numFmtId="164" fontId="5" fillId="0" borderId="42" xfId="0" applyFont="true" applyBorder="true" applyAlignment="true" applyProtection="true">
      <alignment horizontal="right" vertical="bottom" textRotation="0" wrapText="false" indent="0" shrinkToFit="false"/>
      <protection locked="true" hidden="true"/>
    </xf>
    <xf numFmtId="164" fontId="46" fillId="2" borderId="34" xfId="0" applyFont="true" applyBorder="true" applyAlignment="true" applyProtection="true">
      <alignment horizontal="left" vertical="center" textRotation="0" wrapText="false" indent="0" shrinkToFit="false"/>
      <protection locked="true" hidden="true"/>
    </xf>
    <xf numFmtId="164" fontId="46" fillId="2" borderId="48" xfId="0" applyFont="true" applyBorder="true" applyAlignment="true" applyProtection="true">
      <alignment horizontal="left" vertical="center"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47" fillId="2" borderId="0" xfId="0" applyFont="true" applyBorder="true" applyAlignment="true" applyProtection="true">
      <alignment horizontal="general" vertical="center" textRotation="0" wrapText="false" indent="0" shrinkToFit="false"/>
      <protection locked="true" hidden="true"/>
    </xf>
    <xf numFmtId="164" fontId="19" fillId="2" borderId="7" xfId="0" applyFont="true" applyBorder="true" applyAlignment="true" applyProtection="true">
      <alignment horizontal="right" vertical="center" textRotation="0" wrapText="false" indent="0" shrinkToFit="false"/>
      <protection locked="true" hidden="true"/>
    </xf>
    <xf numFmtId="164" fontId="48" fillId="0" borderId="0" xfId="0" applyFont="true" applyBorder="true" applyAlignment="true" applyProtection="true">
      <alignment horizontal="left" vertical="bottom" textRotation="0" wrapText="true" indent="0" shrinkToFit="false"/>
      <protection locked="true" hidden="true"/>
    </xf>
    <xf numFmtId="164" fontId="19" fillId="2" borderId="7" xfId="0" applyFont="true" applyBorder="true" applyAlignment="true" applyProtection="true">
      <alignment horizontal="right" vertical="top" textRotation="0" wrapText="false" indent="0" shrinkToFit="false"/>
      <protection locked="true" hidden="true"/>
    </xf>
    <xf numFmtId="164" fontId="12" fillId="2" borderId="57" xfId="0" applyFont="true" applyBorder="true" applyAlignment="true" applyProtection="true">
      <alignment horizontal="general" vertical="center" textRotation="0" wrapText="true" indent="0" shrinkToFit="false"/>
      <protection locked="true" hidden="true"/>
    </xf>
    <xf numFmtId="164" fontId="12" fillId="2" borderId="58" xfId="0" applyFont="true" applyBorder="true" applyAlignment="true" applyProtection="true">
      <alignment horizontal="left" vertical="center" textRotation="0" wrapText="true" indent="0" shrinkToFit="false"/>
      <protection locked="true" hidden="true"/>
    </xf>
    <xf numFmtId="164" fontId="44" fillId="2" borderId="58" xfId="0" applyFont="true" applyBorder="true" applyAlignment="true" applyProtection="true">
      <alignment horizontal="general" vertical="center" textRotation="90" wrapText="true" indent="0" shrinkToFit="false"/>
      <protection locked="true" hidden="true"/>
    </xf>
    <xf numFmtId="164" fontId="44" fillId="2" borderId="59" xfId="0" applyFont="true" applyBorder="true" applyAlignment="true" applyProtection="true">
      <alignment horizontal="right" vertical="center" textRotation="0" wrapText="false" indent="0" shrinkToFit="false"/>
      <protection locked="true" hidden="true"/>
    </xf>
    <xf numFmtId="164" fontId="19" fillId="2" borderId="55" xfId="0" applyFont="true" applyBorder="true" applyAlignment="true" applyProtection="true">
      <alignment horizontal="center" vertical="center" textRotation="0" wrapText="false" indent="0" shrinkToFit="false"/>
      <protection locked="true" hidden="true"/>
    </xf>
    <xf numFmtId="164" fontId="19" fillId="2" borderId="60" xfId="0" applyFont="true" applyBorder="true" applyAlignment="true" applyProtection="true">
      <alignment horizontal="center" vertical="center" textRotation="0" wrapText="false" indent="0" shrinkToFit="false"/>
      <protection locked="true" hidden="true"/>
    </xf>
    <xf numFmtId="164" fontId="12" fillId="2" borderId="15" xfId="0" applyFont="true" applyBorder="true" applyAlignment="true" applyProtection="true">
      <alignment horizontal="left" vertical="center" textRotation="0" wrapText="true" indent="0" shrinkToFit="false"/>
      <protection locked="true" hidden="true"/>
    </xf>
    <xf numFmtId="164" fontId="9" fillId="2" borderId="15" xfId="0" applyFont="true" applyBorder="true" applyAlignment="true" applyProtection="true">
      <alignment horizontal="general" vertical="center"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2" borderId="48" xfId="0" applyFont="true" applyBorder="true" applyAlignment="true" applyProtection="true">
      <alignment horizontal="center" vertical="center" textRotation="0" wrapText="false" indent="0" shrinkToFit="false"/>
      <protection locked="true" hidden="true"/>
    </xf>
    <xf numFmtId="164" fontId="48" fillId="0" borderId="0" xfId="0" applyFont="true" applyBorder="true" applyAlignment="true" applyProtection="true">
      <alignment horizontal="left" vertical="center" textRotation="0" wrapText="true" indent="0" shrinkToFit="false"/>
      <protection locked="true" hidden="true"/>
    </xf>
    <xf numFmtId="164" fontId="12" fillId="2" borderId="61" xfId="0" applyFont="true" applyBorder="true" applyAlignment="true" applyProtection="true">
      <alignment horizontal="left" vertical="center" textRotation="0" wrapText="false" indent="0" shrinkToFit="false"/>
      <protection locked="true" hidden="true"/>
    </xf>
    <xf numFmtId="164" fontId="39" fillId="2" borderId="49" xfId="0" applyFont="true" applyBorder="true" applyAlignment="true" applyProtection="true">
      <alignment horizontal="center" vertical="center" textRotation="90" wrapText="false" indent="0" shrinkToFit="false"/>
      <protection locked="true" hidden="true"/>
    </xf>
    <xf numFmtId="164" fontId="44" fillId="2" borderId="49" xfId="0" applyFont="true" applyBorder="true" applyAlignment="true" applyProtection="true">
      <alignment horizontal="general" vertical="center" textRotation="90" wrapText="true" indent="0" shrinkToFit="false"/>
      <protection locked="true" hidden="true"/>
    </xf>
    <xf numFmtId="164" fontId="9" fillId="2" borderId="50" xfId="0" applyFont="true" applyBorder="true" applyAlignment="true" applyProtection="true">
      <alignment horizontal="right" vertical="center" textRotation="0" wrapText="false" indent="0" shrinkToFit="false"/>
      <protection locked="true" hidden="true"/>
    </xf>
    <xf numFmtId="164" fontId="19" fillId="2" borderId="51" xfId="0" applyFont="true" applyBorder="true" applyAlignment="true" applyProtection="true">
      <alignment horizontal="center" vertical="center" textRotation="0" wrapText="false" indent="0" shrinkToFit="false"/>
      <protection locked="true" hidden="true"/>
    </xf>
    <xf numFmtId="164" fontId="19" fillId="2" borderId="52" xfId="0" applyFont="true" applyBorder="true" applyAlignment="true" applyProtection="true">
      <alignment horizontal="center" vertical="center" textRotation="0" wrapText="false" indent="0" shrinkToFit="false"/>
      <protection locked="true" hidden="true"/>
    </xf>
    <xf numFmtId="164" fontId="12" fillId="2" borderId="62" xfId="0" applyFont="true" applyBorder="true" applyAlignment="true" applyProtection="true">
      <alignment horizontal="left" vertical="center" textRotation="0" wrapText="false" indent="0" shrinkToFit="false"/>
      <protection locked="true" hidden="true"/>
    </xf>
    <xf numFmtId="164" fontId="44" fillId="2" borderId="0" xfId="0" applyFont="true" applyBorder="true" applyAlignment="true" applyProtection="true">
      <alignment horizontal="center" vertical="center" textRotation="0" wrapText="false" indent="0" shrinkToFit="false"/>
      <protection locked="true" hidden="true"/>
    </xf>
    <xf numFmtId="173" fontId="0" fillId="2" borderId="31" xfId="0" applyFont="false" applyBorder="true" applyAlignment="true" applyProtection="true">
      <alignment horizontal="center" vertical="center" textRotation="0" wrapText="false" indent="0" shrinkToFit="false"/>
      <protection locked="true" hidden="true"/>
    </xf>
    <xf numFmtId="173" fontId="0" fillId="2" borderId="9" xfId="0" applyFont="false" applyBorder="true" applyAlignment="true" applyProtection="true">
      <alignment horizontal="center" vertical="center" textRotation="0" wrapText="false" indent="0" shrinkToFit="false"/>
      <protection locked="true" hidden="true"/>
    </xf>
    <xf numFmtId="164" fontId="43" fillId="2" borderId="0" xfId="0" applyFont="true" applyBorder="true" applyAlignment="true" applyProtection="true">
      <alignment horizontal="left" vertical="center" textRotation="0" wrapText="false" indent="0" shrinkToFit="false"/>
      <protection locked="true" hidden="true"/>
    </xf>
    <xf numFmtId="164" fontId="44" fillId="2" borderId="7" xfId="0" applyFont="true" applyBorder="true" applyAlignment="true" applyProtection="true">
      <alignment horizontal="center" vertical="center" textRotation="0" wrapText="false" indent="0" shrinkToFit="false"/>
      <protection locked="true" hidden="true"/>
    </xf>
    <xf numFmtId="164" fontId="43" fillId="2" borderId="44" xfId="0" applyFont="true" applyBorder="true" applyAlignment="true" applyProtection="true">
      <alignment horizontal="center" vertical="center" textRotation="0" wrapText="false" indent="0" shrinkToFit="false"/>
      <protection locked="true" hidden="true"/>
    </xf>
    <xf numFmtId="173" fontId="0" fillId="2" borderId="44" xfId="0" applyFont="false" applyBorder="true" applyAlignment="true" applyProtection="true">
      <alignment horizontal="center" vertical="center" textRotation="0" wrapText="false" indent="0" shrinkToFit="false"/>
      <protection locked="true" hidden="true"/>
    </xf>
    <xf numFmtId="173" fontId="0" fillId="2" borderId="30" xfId="0" applyFont="false" applyBorder="true" applyAlignment="true" applyProtection="true">
      <alignment horizontal="center" vertical="center" textRotation="0" wrapText="false" indent="0" shrinkToFit="false"/>
      <protection locked="true" hidden="true"/>
    </xf>
    <xf numFmtId="164" fontId="48" fillId="0" borderId="0" xfId="0" applyFont="true" applyBorder="true" applyAlignment="true" applyProtection="true">
      <alignment horizontal="left" vertical="bottom" textRotation="0" wrapText="true" indent="0" shrinkToFit="false"/>
      <protection locked="true" hidden="true"/>
    </xf>
    <xf numFmtId="164" fontId="43" fillId="2" borderId="34" xfId="0" applyFont="true" applyBorder="true" applyAlignment="true" applyProtection="true">
      <alignment horizontal="center" vertical="center" textRotation="0" wrapText="false" indent="0" shrinkToFit="false"/>
      <protection locked="true" hidden="true"/>
    </xf>
    <xf numFmtId="173" fontId="0" fillId="2" borderId="34" xfId="0" applyFont="false" applyBorder="true" applyAlignment="true" applyProtection="true">
      <alignment horizontal="center" vertical="center" textRotation="0" wrapText="false" indent="0" shrinkToFit="false"/>
      <protection locked="true" hidden="true"/>
    </xf>
    <xf numFmtId="173" fontId="0" fillId="2" borderId="48" xfId="0" applyFont="false" applyBorder="true" applyAlignment="true" applyProtection="true">
      <alignment horizontal="center" vertical="center" textRotation="0" wrapText="false" indent="0" shrinkToFit="false"/>
      <protection locked="true" hidden="true"/>
    </xf>
    <xf numFmtId="174" fontId="0" fillId="2" borderId="31" xfId="0" applyFont="false" applyBorder="true" applyAlignment="true" applyProtection="true">
      <alignment horizontal="center" vertical="center" textRotation="0" wrapText="false" indent="0" shrinkToFit="false"/>
      <protection locked="true" hidden="true"/>
    </xf>
    <xf numFmtId="174" fontId="0" fillId="2" borderId="9" xfId="0" applyFont="false" applyBorder="true" applyAlignment="true" applyProtection="true">
      <alignment horizontal="center" vertical="center" textRotation="0" wrapText="false" indent="0" shrinkToFit="false"/>
      <protection locked="true" hidden="true"/>
    </xf>
    <xf numFmtId="164" fontId="48" fillId="0" borderId="0" xfId="0" applyFont="true" applyBorder="true" applyAlignment="true" applyProtection="true">
      <alignment horizontal="left" vertical="center" textRotation="0" wrapText="true" indent="0" shrinkToFit="false"/>
      <protection locked="true" hidden="true"/>
    </xf>
    <xf numFmtId="164" fontId="10" fillId="2" borderId="7" xfId="0" applyFont="true" applyBorder="true" applyAlignment="true" applyProtection="true">
      <alignment horizontal="right" vertical="center" textRotation="0" wrapText="false" indent="0" shrinkToFit="false"/>
      <protection locked="true" hidden="true"/>
    </xf>
    <xf numFmtId="164" fontId="48" fillId="0" borderId="37" xfId="0" applyFont="true" applyBorder="true" applyAlignment="true" applyProtection="true">
      <alignment horizontal="left" vertical="top" textRotation="0" wrapText="true" indent="0" shrinkToFit="false"/>
      <protection locked="true" hidden="true"/>
    </xf>
    <xf numFmtId="164" fontId="12" fillId="2" borderId="63" xfId="0" applyFont="true" applyBorder="true" applyAlignment="true" applyProtection="true">
      <alignment horizontal="left" vertical="center" textRotation="0" wrapText="false" indent="0" shrinkToFit="false"/>
      <protection locked="true" hidden="true"/>
    </xf>
    <xf numFmtId="164" fontId="44" fillId="2" borderId="64" xfId="0" applyFont="true" applyBorder="true" applyAlignment="true" applyProtection="true">
      <alignment horizontal="center" vertical="center" textRotation="0" wrapText="false" indent="0" shrinkToFit="false"/>
      <protection locked="true" hidden="true"/>
    </xf>
    <xf numFmtId="164" fontId="43" fillId="2" borderId="64" xfId="0" applyFont="true" applyBorder="true" applyAlignment="true" applyProtection="true">
      <alignment horizontal="general" vertical="center" textRotation="0" wrapText="false" indent="0" shrinkToFit="false"/>
      <protection locked="true" hidden="true"/>
    </xf>
    <xf numFmtId="164" fontId="44" fillId="2" borderId="65" xfId="0" applyFont="true" applyBorder="true" applyAlignment="true" applyProtection="true">
      <alignment horizontal="right" vertical="center" textRotation="0" wrapText="false" indent="0" shrinkToFit="false"/>
      <protection locked="true" hidden="true"/>
    </xf>
    <xf numFmtId="164" fontId="0" fillId="2" borderId="66" xfId="0" applyFont="false" applyBorder="true" applyAlignment="true" applyProtection="true">
      <alignment horizontal="center" vertical="center" textRotation="0" wrapText="false" indent="0" shrinkToFit="false"/>
      <protection locked="true" hidden="true"/>
    </xf>
    <xf numFmtId="164" fontId="0" fillId="2" borderId="67" xfId="0" applyFont="false" applyBorder="true" applyAlignment="true" applyProtection="true">
      <alignment horizontal="center" vertical="center" textRotation="0" wrapText="false" indent="0" shrinkToFit="false"/>
      <protection locked="true" hidden="true"/>
    </xf>
    <xf numFmtId="164" fontId="0" fillId="2" borderId="66" xfId="0" applyFont="false" applyBorder="true" applyAlignment="false" applyProtection="true">
      <alignment horizontal="general" vertical="bottom" textRotation="0" wrapText="false" indent="0" shrinkToFit="false"/>
      <protection locked="true" hidden="true"/>
    </xf>
    <xf numFmtId="164" fontId="0" fillId="2" borderId="68" xfId="0" applyFont="false" applyBorder="true" applyAlignment="false" applyProtection="true">
      <alignment horizontal="general" vertical="bottom" textRotation="0" wrapText="false" indent="0" shrinkToFit="false"/>
      <protection locked="true" hidden="true"/>
    </xf>
    <xf numFmtId="164" fontId="38" fillId="3" borderId="69" xfId="0" applyFont="true" applyBorder="true" applyAlignment="true" applyProtection="true">
      <alignment horizontal="left" vertical="center" textRotation="0" wrapText="false" indent="0" shrinkToFit="false"/>
      <protection locked="true" hidden="true"/>
    </xf>
    <xf numFmtId="164" fontId="0" fillId="3" borderId="70" xfId="0" applyFont="false" applyBorder="true" applyAlignment="false" applyProtection="true">
      <alignment horizontal="general" vertical="bottom" textRotation="0" wrapText="false" indent="0" shrinkToFit="false"/>
      <protection locked="true" hidden="true"/>
    </xf>
    <xf numFmtId="164" fontId="20" fillId="3" borderId="71" xfId="0" applyFont="true" applyBorder="true" applyAlignment="true" applyProtection="true">
      <alignment horizontal="right" vertical="top" textRotation="0" wrapText="false" indent="0" shrinkToFit="false"/>
      <protection locked="true" hidden="true"/>
    </xf>
    <xf numFmtId="164" fontId="0" fillId="2" borderId="72" xfId="0" applyFont="false" applyBorder="true" applyAlignment="false" applyProtection="true">
      <alignment horizontal="general" vertical="bottom" textRotation="0" wrapText="false" indent="0" shrinkToFit="false"/>
      <protection locked="true" hidden="true"/>
    </xf>
    <xf numFmtId="164" fontId="0" fillId="2" borderId="73" xfId="0" applyFont="false" applyBorder="true" applyAlignment="false" applyProtection="true">
      <alignment horizontal="general" vertical="bottom" textRotation="0" wrapText="false" indent="0" shrinkToFit="false"/>
      <protection locked="true" hidden="true"/>
    </xf>
    <xf numFmtId="164" fontId="0" fillId="0" borderId="74" xfId="0" applyFont="false" applyBorder="true" applyAlignment="fals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4" fontId="0" fillId="3" borderId="76" xfId="0" applyFont="false" applyBorder="true" applyAlignment="false" applyProtection="true">
      <alignment horizontal="general" vertical="bottom" textRotation="0" wrapText="false" indent="0" shrinkToFit="false"/>
      <protection locked="true" hidden="true"/>
    </xf>
    <xf numFmtId="164" fontId="0" fillId="2" borderId="77" xfId="0" applyFont="false" applyBorder="true" applyAlignment="false" applyProtection="true">
      <alignment horizontal="general" vertical="bottom" textRotation="0" wrapText="false" indent="0" shrinkToFit="false"/>
      <protection locked="true" hidden="true"/>
    </xf>
    <xf numFmtId="164" fontId="0" fillId="2" borderId="78" xfId="0" applyFont="false" applyBorder="true" applyAlignment="false" applyProtection="true">
      <alignment horizontal="general" vertical="bottom" textRotation="0" wrapText="false" indent="0" shrinkToFit="false"/>
      <protection locked="true" hidden="true"/>
    </xf>
    <xf numFmtId="164" fontId="0" fillId="2" borderId="79" xfId="0" applyFont="false" applyBorder="true" applyAlignment="false" applyProtection="true">
      <alignment horizontal="general" vertical="bottom" textRotation="0" wrapText="false" indent="0" shrinkToFit="false"/>
      <protection locked="true" hidden="true"/>
    </xf>
    <xf numFmtId="164" fontId="0" fillId="2" borderId="80" xfId="0" applyFont="false" applyBorder="true" applyAlignment="false" applyProtection="true">
      <alignment horizontal="general" vertical="bottom" textRotation="0" wrapText="false" indent="0" shrinkToFit="false"/>
      <protection locked="true" hidden="true"/>
    </xf>
    <xf numFmtId="164" fontId="48" fillId="0" borderId="40" xfId="0" applyFont="true" applyBorder="true" applyAlignment="true" applyProtection="true">
      <alignment horizontal="left" vertical="center" textRotation="0" wrapText="true" indent="0" shrinkToFit="false"/>
      <protection locked="true" hidden="true"/>
    </xf>
    <xf numFmtId="164" fontId="22" fillId="9" borderId="70" xfId="0" applyFont="true" applyBorder="true" applyAlignment="true" applyProtection="true">
      <alignment horizontal="left" vertical="bottom" textRotation="0" wrapText="true" indent="1" shrinkToFit="false"/>
      <protection locked="true" hidden="true"/>
    </xf>
    <xf numFmtId="164" fontId="22" fillId="9" borderId="70" xfId="0" applyFont="true" applyBorder="true" applyAlignment="true" applyProtection="true">
      <alignment horizontal="left" vertical="center" textRotation="0" wrapText="true" indent="1" shrinkToFit="false"/>
      <protection locked="true" hidden="true"/>
    </xf>
    <xf numFmtId="164" fontId="0" fillId="7" borderId="70" xfId="0" applyFont="false" applyBorder="true" applyAlignment="false" applyProtection="true">
      <alignment horizontal="general" vertical="bottom" textRotation="0" wrapText="false" indent="0" shrinkToFit="false"/>
      <protection locked="true" hidden="true"/>
    </xf>
    <xf numFmtId="164" fontId="19" fillId="9" borderId="76" xfId="0" applyFont="true" applyBorder="true" applyAlignment="true" applyProtection="true">
      <alignment horizontal="left" vertical="top" textRotation="0" wrapText="true" indent="1" shrinkToFit="false"/>
      <protection locked="true" hidden="true"/>
    </xf>
    <xf numFmtId="164" fontId="19" fillId="9" borderId="0" xfId="0" applyFont="true" applyBorder="true" applyAlignment="true" applyProtection="true">
      <alignment horizontal="left" vertical="top" textRotation="0" wrapText="true" indent="1" shrinkToFit="false"/>
      <protection locked="true" hidden="true"/>
    </xf>
    <xf numFmtId="164" fontId="0" fillId="7"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44" fillId="0" borderId="23" xfId="0" applyFont="true" applyBorder="true" applyAlignment="true" applyProtection="true">
      <alignment horizontal="left" vertical="center"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22" fillId="3" borderId="69" xfId="0" applyFont="true" applyBorder="true" applyAlignment="true" applyProtection="true">
      <alignment horizontal="left" vertical="center" textRotation="0" wrapText="false" indent="0" shrinkToFit="false"/>
      <protection locked="true" hidden="true"/>
    </xf>
    <xf numFmtId="164" fontId="30" fillId="3" borderId="81" xfId="0" applyFont="true" applyBorder="true" applyAlignment="true" applyProtection="true">
      <alignment horizontal="center" vertical="center" textRotation="0" wrapText="false" indent="0" shrinkToFit="false"/>
      <protection locked="true" hidden="true"/>
    </xf>
    <xf numFmtId="164" fontId="22" fillId="3" borderId="81" xfId="0" applyFont="true" applyBorder="true" applyAlignment="true" applyProtection="true">
      <alignment horizontal="general" vertical="center" textRotation="0" wrapText="false" indent="0" shrinkToFit="false"/>
      <protection locked="true" hidden="true"/>
    </xf>
    <xf numFmtId="164" fontId="30" fillId="3" borderId="81" xfId="0" applyFont="true" applyBorder="true" applyAlignment="true" applyProtection="true">
      <alignment horizontal="general" vertical="center" textRotation="0" wrapText="false" indent="0" shrinkToFit="false"/>
      <protection locked="true" hidden="true"/>
    </xf>
    <xf numFmtId="164" fontId="17" fillId="3" borderId="82" xfId="0" applyFont="true" applyBorder="true" applyAlignment="true" applyProtection="true">
      <alignment horizontal="right" vertical="center" textRotation="0" wrapText="false" indent="0" shrinkToFit="false"/>
      <protection locked="true" hidden="true"/>
    </xf>
    <xf numFmtId="164" fontId="8" fillId="2" borderId="83" xfId="0" applyFont="true" applyBorder="true" applyAlignment="true" applyProtection="true">
      <alignment horizontal="center" vertical="center" textRotation="0" wrapText="false" indent="0" shrinkToFit="false"/>
      <protection locked="true" hidden="true"/>
    </xf>
    <xf numFmtId="164" fontId="8" fillId="2" borderId="84" xfId="0" applyFont="true" applyBorder="true" applyAlignment="true" applyProtection="true">
      <alignment horizontal="center" vertical="center" textRotation="0" wrapText="false" indent="0" shrinkToFit="false"/>
      <protection locked="true" hidden="true"/>
    </xf>
    <xf numFmtId="164" fontId="0" fillId="2" borderId="84" xfId="0" applyFont="false" applyBorder="true" applyAlignment="false" applyProtection="true">
      <alignment horizontal="general" vertical="bottom" textRotation="0" wrapText="false" indent="0" shrinkToFit="false"/>
      <protection locked="true" hidden="true"/>
    </xf>
    <xf numFmtId="164" fontId="0" fillId="0" borderId="85" xfId="0" applyFont="false" applyBorder="true" applyAlignment="false" applyProtection="true">
      <alignment horizontal="general" vertical="bottom" textRotation="0" wrapText="false" indent="0" shrinkToFit="false"/>
      <protection locked="true" hidden="true"/>
    </xf>
    <xf numFmtId="164" fontId="19" fillId="0" borderId="21" xfId="0" applyFont="true" applyBorder="true" applyAlignment="true" applyProtection="true">
      <alignment horizontal="left" vertical="bottom" textRotation="0" wrapText="false" indent="0" shrinkToFit="false"/>
      <protection locked="true" hidden="true"/>
    </xf>
    <xf numFmtId="164" fontId="50" fillId="7" borderId="0" xfId="0" applyFont="true" applyBorder="false" applyAlignment="true" applyProtection="true">
      <alignment horizontal="center" vertical="center" textRotation="0" wrapText="false" indent="0" shrinkToFit="false"/>
      <protection locked="true" hidden="true"/>
    </xf>
    <xf numFmtId="164" fontId="43" fillId="2" borderId="86" xfId="0" applyFont="true" applyBorder="true" applyAlignment="false" applyProtection="true">
      <alignment horizontal="general" vertical="bottom" textRotation="0" wrapText="false" indent="0" shrinkToFit="false"/>
      <protection locked="true" hidden="true"/>
    </xf>
    <xf numFmtId="164" fontId="0" fillId="2" borderId="70" xfId="0" applyFont="false" applyBorder="true" applyAlignment="true" applyProtection="true">
      <alignment horizontal="general" vertical="center" textRotation="0" wrapText="false" indent="0" shrinkToFit="false"/>
      <protection locked="true" hidden="true"/>
    </xf>
    <xf numFmtId="164" fontId="0" fillId="2" borderId="70" xfId="0" applyFont="false" applyBorder="true" applyAlignment="false" applyProtection="true">
      <alignment horizontal="general" vertical="bottom" textRotation="0" wrapText="false" indent="0" shrinkToFit="false"/>
      <protection locked="true" hidden="true"/>
    </xf>
    <xf numFmtId="164" fontId="51" fillId="2" borderId="87" xfId="0" applyFont="true" applyBorder="true" applyAlignment="true" applyProtection="true">
      <alignment horizontal="right" vertical="bottom" textRotation="0" wrapText="false" indent="0" shrinkToFit="false"/>
      <protection locked="true" hidden="true"/>
    </xf>
    <xf numFmtId="181" fontId="19" fillId="2" borderId="72" xfId="0" applyFont="true" applyBorder="true" applyAlignment="true" applyProtection="true">
      <alignment horizontal="center" vertical="center" textRotation="0" wrapText="false" indent="0" shrinkToFit="false"/>
      <protection locked="true" hidden="true"/>
    </xf>
    <xf numFmtId="181" fontId="19" fillId="2" borderId="88" xfId="0" applyFont="true" applyBorder="true" applyAlignment="true" applyProtection="true">
      <alignment horizontal="center" vertical="center" textRotation="0" wrapText="false" indent="0" shrinkToFit="false"/>
      <protection locked="true" hidden="true"/>
    </xf>
    <xf numFmtId="164" fontId="0" fillId="0" borderId="89" xfId="0" applyFont="fals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64" fontId="43" fillId="2" borderId="62"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52" fillId="2" borderId="0" xfId="0" applyFont="true" applyBorder="true" applyAlignment="true" applyProtection="true">
      <alignment horizontal="right" vertical="bottom" textRotation="0" wrapText="false" indent="0" shrinkToFit="false"/>
      <protection locked="true" hidden="true"/>
    </xf>
    <xf numFmtId="164" fontId="16" fillId="2" borderId="7" xfId="0" applyFont="true" applyBorder="true" applyAlignment="true" applyProtection="true">
      <alignment horizontal="right" vertical="center" textRotation="0" wrapText="false" indent="0" shrinkToFit="false"/>
      <protection locked="true" hidden="true"/>
    </xf>
    <xf numFmtId="174" fontId="8" fillId="2" borderId="31" xfId="0" applyFont="true" applyBorder="true" applyAlignment="true" applyProtection="true">
      <alignment horizontal="center" vertical="center" textRotation="0" wrapText="false" indent="0" shrinkToFit="false"/>
      <protection locked="true" hidden="true"/>
    </xf>
    <xf numFmtId="174" fontId="8" fillId="2" borderId="88" xfId="0" applyFont="true" applyBorder="true" applyAlignment="true" applyProtection="true">
      <alignment horizontal="center" vertical="center" textRotation="0" wrapText="false" indent="0" shrinkToFit="false"/>
      <protection locked="true" hidden="true"/>
    </xf>
    <xf numFmtId="164" fontId="0" fillId="2" borderId="90" xfId="0" applyFont="false" applyBorder="true" applyAlignment="false" applyProtection="true">
      <alignment horizontal="general" vertical="bottom" textRotation="0" wrapText="false" indent="0" shrinkToFit="false"/>
      <protection locked="true" hidden="true"/>
    </xf>
    <xf numFmtId="164" fontId="10" fillId="0" borderId="91" xfId="0" applyFont="true" applyBorder="true" applyAlignment="true" applyProtection="true">
      <alignment horizontal="general" vertical="center" textRotation="0" wrapText="false" indent="0" shrinkToFit="false"/>
      <protection locked="true" hidden="true"/>
    </xf>
    <xf numFmtId="164" fontId="43" fillId="2" borderId="62" xfId="0" applyFont="true" applyBorder="true" applyAlignment="true" applyProtection="true">
      <alignment horizontal="left" vertical="center" textRotation="0" wrapText="false" indent="0" shrinkToFit="false"/>
      <protection locked="true" hidden="true"/>
    </xf>
    <xf numFmtId="164" fontId="53" fillId="2" borderId="0" xfId="0" applyFont="true" applyBorder="true" applyAlignment="false" applyProtection="true">
      <alignment horizontal="general" vertical="bottom" textRotation="0" wrapText="false" indent="0" shrinkToFit="false"/>
      <protection locked="true" hidden="true"/>
    </xf>
    <xf numFmtId="174" fontId="8" fillId="2" borderId="84" xfId="0" applyFont="true" applyBorder="true" applyAlignment="true" applyProtection="true">
      <alignment horizontal="center" vertical="center" textRotation="0" wrapText="false" indent="0" shrinkToFit="false"/>
      <protection locked="true" hidden="true"/>
    </xf>
    <xf numFmtId="164" fontId="0" fillId="2" borderId="92" xfId="0" applyFont="false" applyBorder="true" applyAlignment="false" applyProtection="true">
      <alignment horizontal="general" vertical="bottom" textRotation="0" wrapText="false" indent="0" shrinkToFit="false"/>
      <protection locked="true" hidden="true"/>
    </xf>
    <xf numFmtId="164" fontId="12" fillId="0" borderId="1" xfId="0" applyFont="true" applyBorder="true" applyAlignment="true" applyProtection="true">
      <alignment horizontal="general" vertical="top" textRotation="0" wrapText="false" indent="0" shrinkToFit="false"/>
      <protection locked="true" hidden="true"/>
    </xf>
    <xf numFmtId="164" fontId="53" fillId="2" borderId="0" xfId="0" applyFont="true" applyBorder="true" applyAlignment="true" applyProtection="true">
      <alignment horizontal="general" vertical="center" textRotation="0" wrapText="false" indent="0" shrinkToFit="false"/>
      <protection locked="true" hidden="true"/>
    </xf>
    <xf numFmtId="182" fontId="0" fillId="2" borderId="31" xfId="0" applyFont="false" applyBorder="true" applyAlignment="true" applyProtection="true">
      <alignment horizontal="center" vertical="center" textRotation="0" wrapText="false" indent="0" shrinkToFit="false"/>
      <protection locked="true" hidden="true"/>
    </xf>
    <xf numFmtId="164" fontId="0" fillId="2" borderId="84" xfId="0" applyFont="false" applyBorder="true" applyAlignment="true" applyProtection="true">
      <alignment horizontal="center" vertical="center" textRotation="0" wrapText="false" indent="0" shrinkToFit="false"/>
      <protection locked="true" hidden="true"/>
    </xf>
    <xf numFmtId="164" fontId="9" fillId="0" borderId="93" xfId="0" applyFont="true" applyBorder="true" applyAlignment="true" applyProtection="true">
      <alignment horizontal="general" vertical="center" textRotation="0" wrapText="false" indent="0" shrinkToFit="false"/>
      <protection locked="true" hidden="true"/>
    </xf>
    <xf numFmtId="164" fontId="43" fillId="2" borderId="94" xfId="0" applyFont="true" applyBorder="true" applyAlignment="false" applyProtection="true">
      <alignment horizontal="general" vertical="bottom" textRotation="0" wrapText="false" indent="0" shrinkToFit="false"/>
      <protection locked="true" hidden="true"/>
    </xf>
    <xf numFmtId="164" fontId="53" fillId="2" borderId="15" xfId="0" applyFont="true" applyBorder="true" applyAlignment="false" applyProtection="true">
      <alignment horizontal="general" vertical="bottom" textRotation="0" wrapText="false" indent="0" shrinkToFit="false"/>
      <protection locked="true" hidden="true"/>
    </xf>
    <xf numFmtId="164" fontId="16" fillId="2" borderId="16" xfId="0" applyFont="true" applyBorder="true" applyAlignment="true" applyProtection="true">
      <alignment horizontal="right" vertical="center" textRotation="0" wrapText="false" indent="0" shrinkToFit="false"/>
      <protection locked="true" hidden="true"/>
    </xf>
    <xf numFmtId="182" fontId="8" fillId="2" borderId="34" xfId="0" applyFont="true" applyBorder="true" applyAlignment="true" applyProtection="true">
      <alignment horizontal="center" vertical="center" textRotation="0" wrapText="false" indent="0" shrinkToFit="false"/>
      <protection locked="true" hidden="true"/>
    </xf>
    <xf numFmtId="182" fontId="8" fillId="2" borderId="84" xfId="0" applyFont="true" applyBorder="true" applyAlignment="true" applyProtection="true">
      <alignment horizontal="center" vertical="center" textRotation="0" wrapText="false" indent="0" shrinkToFit="false"/>
      <protection locked="true" hidden="true"/>
    </xf>
    <xf numFmtId="164" fontId="0" fillId="0" borderId="93" xfId="0" applyFont="true" applyBorder="true" applyAlignment="true" applyProtection="true">
      <alignment horizontal="general" vertical="center" textRotation="0" wrapText="false" indent="0" shrinkToFit="false"/>
      <protection locked="true" hidden="true"/>
    </xf>
    <xf numFmtId="164" fontId="12" fillId="0" borderId="23" xfId="0" applyFont="true" applyBorder="true" applyAlignment="true" applyProtection="true">
      <alignment horizontal="general" vertical="center" textRotation="0" wrapText="false" indent="0" shrinkToFit="false"/>
      <protection locked="true" hidden="true"/>
    </xf>
    <xf numFmtId="164" fontId="52" fillId="2" borderId="6" xfId="0" applyFont="true" applyBorder="true" applyAlignment="true" applyProtection="true">
      <alignment horizontal="right" vertical="center" textRotation="0" wrapText="false" indent="0" shrinkToFit="false"/>
      <protection locked="true" hidden="true"/>
    </xf>
    <xf numFmtId="164" fontId="55" fillId="2" borderId="0" xfId="0" applyFont="true" applyBorder="true" applyAlignment="true" applyProtection="true">
      <alignment horizontal="general" vertical="center" textRotation="0" wrapText="false" indent="0" shrinkToFit="false"/>
      <protection locked="true" hidden="true"/>
    </xf>
    <xf numFmtId="174" fontId="0" fillId="2" borderId="88" xfId="0" applyFont="false" applyBorder="true" applyAlignment="true" applyProtection="true">
      <alignment horizontal="center" vertical="center" textRotation="0" wrapText="false" indent="0" shrinkToFit="false"/>
      <protection locked="true" hidden="true"/>
    </xf>
    <xf numFmtId="164" fontId="10" fillId="0" borderId="93" xfId="0" applyFont="true" applyBorder="true" applyAlignment="true" applyProtection="true">
      <alignment horizontal="general" vertical="center" textRotation="0" wrapText="false" indent="0" shrinkToFit="false"/>
      <protection locked="true" hidden="true"/>
    </xf>
    <xf numFmtId="164" fontId="43" fillId="10" borderId="62" xfId="0" applyFont="true" applyBorder="true" applyAlignment="false" applyProtection="true">
      <alignment horizontal="general" vertical="bottom" textRotation="0" wrapText="false" indent="0" shrinkToFit="false"/>
      <protection locked="true" hidden="true"/>
    </xf>
    <xf numFmtId="164" fontId="0" fillId="10" borderId="0" xfId="0" applyFont="false" applyBorder="true" applyAlignment="true" applyProtection="true">
      <alignment horizontal="general" vertical="center" textRotation="0" wrapText="false" indent="0" shrinkToFit="false"/>
      <protection locked="true" hidden="true"/>
    </xf>
    <xf numFmtId="164" fontId="0" fillId="10" borderId="0" xfId="0" applyFont="false" applyBorder="true" applyAlignment="false" applyProtection="true">
      <alignment horizontal="general" vertical="bottom" textRotation="0" wrapText="false" indent="0" shrinkToFit="false"/>
      <protection locked="true" hidden="true"/>
    </xf>
    <xf numFmtId="164" fontId="52" fillId="10" borderId="0" xfId="0" applyFont="true" applyBorder="true" applyAlignment="true" applyProtection="true">
      <alignment horizontal="right" vertical="center" textRotation="0" wrapText="false" indent="0" shrinkToFit="false"/>
      <protection locked="true" hidden="true"/>
    </xf>
    <xf numFmtId="164" fontId="48" fillId="10" borderId="7" xfId="0" applyFont="true" applyBorder="true" applyAlignment="true" applyProtection="true">
      <alignment horizontal="right" vertical="center" textRotation="0" wrapText="false" indent="0" shrinkToFit="false"/>
      <protection locked="true" hidden="true"/>
    </xf>
    <xf numFmtId="174" fontId="44" fillId="10" borderId="31" xfId="0" applyFont="true" applyBorder="true" applyAlignment="true" applyProtection="true">
      <alignment horizontal="center" vertical="center" textRotation="0" wrapText="false" indent="0" shrinkToFit="false"/>
      <protection locked="true" hidden="true"/>
    </xf>
    <xf numFmtId="174" fontId="44" fillId="10" borderId="84" xfId="0" applyFont="true" applyBorder="true" applyAlignment="true" applyProtection="true">
      <alignment horizontal="center" vertical="center" textRotation="0" wrapText="false" indent="0" shrinkToFit="false"/>
      <protection locked="true" hidden="true"/>
    </xf>
    <xf numFmtId="164" fontId="0" fillId="10" borderId="92" xfId="0" applyFont="false" applyBorder="true" applyAlignment="false" applyProtection="true">
      <alignment horizontal="general" vertical="bottom" textRotation="0" wrapText="false" indent="0" shrinkToFit="false"/>
      <protection locked="true" hidden="true"/>
    </xf>
    <xf numFmtId="164" fontId="43" fillId="2" borderId="94" xfId="0" applyFont="true" applyBorder="true" applyAlignment="true" applyProtection="true">
      <alignment horizontal="left" vertical="center" textRotation="0" wrapText="false" indent="0" shrinkToFit="false"/>
      <protection locked="true" hidden="true"/>
    </xf>
    <xf numFmtId="164" fontId="53" fillId="2" borderId="15" xfId="0" applyFont="true" applyBorder="true" applyAlignment="true" applyProtection="true">
      <alignment horizontal="center" vertical="bottom" textRotation="0" wrapText="false" indent="0" shrinkToFit="false"/>
      <protection locked="true" hidden="true"/>
    </xf>
    <xf numFmtId="175" fontId="44" fillId="2" borderId="34" xfId="0" applyFont="true" applyBorder="true" applyAlignment="true" applyProtection="true">
      <alignment horizontal="center" vertical="center" textRotation="0" wrapText="false" indent="0" shrinkToFit="false"/>
      <protection locked="true" hidden="true"/>
    </xf>
    <xf numFmtId="175" fontId="44" fillId="2" borderId="84" xfId="0" applyFont="true" applyBorder="true" applyAlignment="true" applyProtection="true">
      <alignment horizontal="center" vertical="center" textRotation="0" wrapText="false" indent="0" shrinkToFit="false"/>
      <protection locked="true" hidden="true"/>
    </xf>
    <xf numFmtId="164" fontId="16" fillId="0" borderId="23" xfId="0" applyFont="true" applyBorder="true" applyAlignment="true" applyProtection="true">
      <alignment horizontal="general" vertical="center" textRotation="0" wrapText="false" indent="0" shrinkToFit="false"/>
      <protection locked="true" hidden="true"/>
    </xf>
    <xf numFmtId="164" fontId="43" fillId="5" borderId="62" xfId="0" applyFont="true" applyBorder="true" applyAlignment="false" applyProtection="true">
      <alignment horizontal="general" vertical="bottom" textRotation="0" wrapText="false" indent="0" shrinkToFit="false"/>
      <protection locked="true" hidden="true"/>
    </xf>
    <xf numFmtId="164" fontId="33" fillId="5" borderId="0" xfId="0" applyFont="true" applyBorder="true" applyAlignment="false" applyProtection="true">
      <alignment horizontal="general" vertical="bottom" textRotation="0" wrapText="false" indent="0" shrinkToFit="false"/>
      <protection locked="true" hidden="true"/>
    </xf>
    <xf numFmtId="164" fontId="30" fillId="5" borderId="7" xfId="0" applyFont="true" applyBorder="true" applyAlignment="true" applyProtection="true">
      <alignment horizontal="right" vertical="bottom" textRotation="0" wrapText="false" indent="0" shrinkToFit="false"/>
      <protection locked="true" hidden="true"/>
    </xf>
    <xf numFmtId="177" fontId="56" fillId="5" borderId="31" xfId="19" applyFont="true" applyBorder="true" applyAlignment="true" applyProtection="true">
      <alignment horizontal="center" vertical="center" textRotation="0" wrapText="false" indent="0" shrinkToFit="false"/>
      <protection locked="true" hidden="true"/>
    </xf>
    <xf numFmtId="177" fontId="56" fillId="5" borderId="93" xfId="19" applyFont="true" applyBorder="true" applyAlignment="true" applyProtection="true">
      <alignment horizontal="center" vertical="center" textRotation="0" wrapText="false" indent="0" shrinkToFit="false"/>
      <protection locked="true" hidden="true"/>
    </xf>
    <xf numFmtId="164" fontId="0" fillId="5" borderId="22" xfId="0" applyFont="false" applyBorder="true" applyAlignment="false" applyProtection="true">
      <alignment horizontal="general" vertical="bottom" textRotation="0" wrapText="false" indent="0" shrinkToFit="false"/>
      <protection locked="true" hidden="true"/>
    </xf>
    <xf numFmtId="164" fontId="10" fillId="0" borderId="1" xfId="0" applyFont="true" applyBorder="true" applyAlignment="true" applyProtection="true">
      <alignment horizontal="general" vertical="center" textRotation="0" wrapText="false" indent="0" shrinkToFit="false"/>
      <protection locked="true" hidden="true"/>
    </xf>
    <xf numFmtId="164" fontId="43" fillId="5" borderId="95" xfId="0" applyFont="true" applyBorder="true" applyAlignment="false" applyProtection="true">
      <alignment horizontal="general" vertical="bottom" textRotation="0" wrapText="false" indent="0" shrinkToFit="false"/>
      <protection locked="true" hidden="true"/>
    </xf>
    <xf numFmtId="164" fontId="33" fillId="5" borderId="76" xfId="0" applyFont="true" applyBorder="true" applyAlignment="false" applyProtection="true">
      <alignment horizontal="general" vertical="bottom" textRotation="0" wrapText="false" indent="0" shrinkToFit="false"/>
      <protection locked="true" hidden="true"/>
    </xf>
    <xf numFmtId="164" fontId="30" fillId="5" borderId="96" xfId="0" applyFont="true" applyBorder="true" applyAlignment="true" applyProtection="true">
      <alignment horizontal="right" vertical="bottom" textRotation="0" wrapText="false" indent="0" shrinkToFit="false"/>
      <protection locked="true" hidden="true"/>
    </xf>
    <xf numFmtId="177" fontId="56" fillId="5" borderId="97" xfId="19" applyFont="true" applyBorder="true" applyAlignment="true" applyProtection="true">
      <alignment horizontal="center" vertical="center" textRotation="0" wrapText="false" indent="0" shrinkToFit="false"/>
      <protection locked="true" hidden="true"/>
    </xf>
    <xf numFmtId="164" fontId="9" fillId="0" borderId="98" xfId="0" applyFont="true" applyBorder="true" applyAlignment="true" applyProtection="true">
      <alignment horizontal="left" vertical="center" textRotation="0" wrapText="false" indent="0" shrinkToFit="false"/>
      <protection locked="true" hidden="true"/>
    </xf>
    <xf numFmtId="164" fontId="44" fillId="9" borderId="70" xfId="0" applyFont="true" applyBorder="true" applyAlignment="true" applyProtection="true">
      <alignment horizontal="center" vertical="center" textRotation="0" wrapText="false" indent="0" shrinkToFit="false"/>
      <protection locked="true" hidden="true"/>
    </xf>
    <xf numFmtId="164" fontId="0" fillId="7" borderId="58" xfId="0" applyFont="false" applyBorder="true" applyAlignment="false" applyProtection="true">
      <alignment horizontal="general" vertical="bottom" textRotation="0" wrapText="false" indent="0" shrinkToFit="false"/>
      <protection locked="true" hidden="true"/>
    </xf>
    <xf numFmtId="164" fontId="0" fillId="7" borderId="21" xfId="0" applyFont="false" applyBorder="true" applyAlignment="false" applyProtection="true">
      <alignment horizontal="general" vertical="bottom" textRotation="0" wrapText="false" indent="0" shrinkToFit="false"/>
      <protection locked="true" hidden="true"/>
    </xf>
    <xf numFmtId="164" fontId="0" fillId="7" borderId="22" xfId="0" applyFont="false" applyBorder="true" applyAlignment="false" applyProtection="true">
      <alignment horizontal="general" vertical="bottom" textRotation="0" wrapText="false" indent="0" shrinkToFit="false"/>
      <protection locked="true" hidden="true"/>
    </xf>
    <xf numFmtId="164" fontId="38" fillId="0" borderId="0" xfId="0" applyFont="true" applyBorder="false" applyAlignment="true" applyProtection="true">
      <alignment horizontal="left" vertical="center"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48" fillId="0" borderId="0" xfId="0" applyFont="true" applyBorder="false" applyAlignment="true" applyProtection="true">
      <alignment horizontal="left" vertical="center" textRotation="0" wrapText="false" indent="0" shrinkToFit="false"/>
      <protection locked="true" hidden="true"/>
    </xf>
    <xf numFmtId="164" fontId="48" fillId="0" borderId="0" xfId="0" applyFont="true" applyBorder="false" applyAlignment="true" applyProtection="true">
      <alignment horizontal="left" vertical="bottom" textRotation="0" wrapText="false" indent="0" shrinkToFit="false"/>
      <protection locked="true" hidden="true"/>
    </xf>
    <xf numFmtId="164" fontId="48" fillId="0" borderId="0" xfId="0" applyFont="true" applyBorder="false" applyAlignment="true" applyProtection="true">
      <alignment horizontal="left" vertical="top" textRotation="0" wrapText="false" indent="0" shrinkToFit="false"/>
      <protection locked="true" hidden="true"/>
    </xf>
    <xf numFmtId="164" fontId="48" fillId="0" borderId="0" xfId="0" applyFont="true" applyBorder="false" applyAlignment="true" applyProtection="true">
      <alignment horizontal="left" vertical="top" textRotation="0" wrapText="false" indent="0" shrinkToFit="false"/>
      <protection locked="true" hidden="true"/>
    </xf>
    <xf numFmtId="164" fontId="0" fillId="0" borderId="99"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100" xfId="0" applyFont="false" applyBorder="true" applyAlignment="false" applyProtection="true">
      <alignment horizontal="general" vertical="bottom" textRotation="0" wrapText="false" indent="0" shrinkToFit="false"/>
      <protection locked="true" hidden="true"/>
    </xf>
    <xf numFmtId="164" fontId="0" fillId="0" borderId="58" xfId="0" applyFont="false" applyBorder="true" applyAlignment="false" applyProtection="true">
      <alignment horizontal="general" vertical="bottom" textRotation="0" wrapText="false" indent="0" shrinkToFit="false"/>
      <protection locked="true" hidden="true"/>
    </xf>
    <xf numFmtId="164" fontId="0" fillId="0" borderId="101"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58" fillId="0" borderId="0" xfId="0" applyFont="true" applyBorder="true" applyAlignment="true" applyProtection="true">
      <alignment horizontal="left" vertical="bottom" textRotation="0" wrapText="false" indent="0" shrinkToFit="false"/>
      <protection locked="true" hidden="true"/>
    </xf>
    <xf numFmtId="164" fontId="59" fillId="0" borderId="0" xfId="0" applyFont="true" applyBorder="true" applyAlignment="true" applyProtection="true">
      <alignment horizontal="left" vertical="bottom" textRotation="0" wrapText="false" indent="1" shrinkToFit="false"/>
      <protection locked="true" hidden="true"/>
    </xf>
    <xf numFmtId="164" fontId="59" fillId="0" borderId="0" xfId="0" applyFont="true" applyBorder="true" applyAlignment="true" applyProtection="true">
      <alignment horizontal="left" vertical="top" textRotation="0" wrapText="false" indent="1" shrinkToFit="false"/>
      <protection locked="true" hidden="true"/>
    </xf>
    <xf numFmtId="164" fontId="0" fillId="0" borderId="102" xfId="0" applyFont="false" applyBorder="true" applyAlignment="false" applyProtection="true">
      <alignment horizontal="general" vertical="bottom" textRotation="0" wrapText="false" indent="0" shrinkToFit="false"/>
      <protection locked="true" hidden="true"/>
    </xf>
    <xf numFmtId="164" fontId="0" fillId="0" borderId="103"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99" xfId="0" applyFont="fals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left" vertical="bottom" textRotation="0" wrapText="false" indent="0" shrinkToFit="false"/>
      <protection locked="true" hidden="true"/>
    </xf>
    <xf numFmtId="164" fontId="60" fillId="3" borderId="104" xfId="0" applyFont="true" applyBorder="true" applyAlignment="true" applyProtection="true">
      <alignment horizontal="center" vertical="center" textRotation="0" wrapText="false" indent="0" shrinkToFit="false"/>
      <protection locked="true" hidden="true"/>
    </xf>
    <xf numFmtId="164" fontId="8" fillId="2" borderId="6" xfId="0" applyFont="true" applyBorder="true" applyAlignment="true" applyProtection="true">
      <alignment horizontal="general" vertical="center" textRotation="0" wrapText="false" indent="0" shrinkToFit="false"/>
      <protection locked="true" hidden="true"/>
    </xf>
    <xf numFmtId="164" fontId="53" fillId="2" borderId="0" xfId="0" applyFont="true" applyBorder="false" applyAlignment="true" applyProtection="true">
      <alignment horizontal="right" vertical="center" textRotation="0" wrapText="false" indent="0" shrinkToFit="false"/>
      <protection locked="true" hidden="true"/>
    </xf>
    <xf numFmtId="164" fontId="61" fillId="2" borderId="104" xfId="0" applyFont="true" applyBorder="true" applyAlignment="true" applyProtection="true">
      <alignment horizontal="center" vertical="center"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left" vertical="top" textRotation="0" wrapText="false" indent="2" shrinkToFit="false"/>
      <protection locked="true" hidden="true"/>
    </xf>
    <xf numFmtId="164" fontId="0" fillId="2" borderId="58" xfId="0" applyFont="false" applyBorder="true" applyAlignment="false" applyProtection="true">
      <alignment horizontal="general" vertical="bottom" textRotation="0" wrapText="false" indent="0" shrinkToFit="false"/>
      <protection locked="true" hidden="true"/>
    </xf>
    <xf numFmtId="164" fontId="0" fillId="2" borderId="59" xfId="0" applyFont="false" applyBorder="true" applyAlignment="false" applyProtection="true">
      <alignment horizontal="general" vertical="bottom" textRotation="0" wrapText="false" indent="0" shrinkToFit="false"/>
      <protection locked="true" hidden="true"/>
    </xf>
    <xf numFmtId="164" fontId="50" fillId="3" borderId="8" xfId="0" applyFont="true" applyBorder="true" applyAlignment="true" applyProtection="true">
      <alignment horizontal="center" vertical="center" textRotation="0" wrapText="false" indent="0" shrinkToFit="false"/>
      <protection locked="true" hidden="true"/>
    </xf>
    <xf numFmtId="164" fontId="44" fillId="2" borderId="15" xfId="0" applyFont="true" applyBorder="true" applyAlignment="true" applyProtection="true">
      <alignment horizontal="general" vertical="center" textRotation="0" wrapText="false" indent="0" shrinkToFit="false"/>
      <protection locked="true" hidden="true"/>
    </xf>
    <xf numFmtId="164" fontId="54" fillId="0" borderId="0" xfId="0" applyFont="true" applyBorder="false" applyAlignment="false" applyProtection="true">
      <alignment horizontal="general" vertical="bottom" textRotation="0" wrapText="false" indent="0" shrinkToFit="false"/>
      <protection locked="true" hidden="true"/>
    </xf>
    <xf numFmtId="164" fontId="0" fillId="7" borderId="76" xfId="0" applyFont="false" applyBorder="true" applyAlignment="false" applyProtection="true">
      <alignment horizontal="general" vertical="bottom" textRotation="0" wrapText="false" indent="0" shrinkToFit="false"/>
      <protection locked="true" hidden="true"/>
    </xf>
    <xf numFmtId="164" fontId="62" fillId="7" borderId="0" xfId="0" applyFont="true" applyBorder="false" applyAlignment="true" applyProtection="true">
      <alignment horizontal="center" vertical="bottom" textRotation="0" wrapText="false" indent="0" shrinkToFit="false"/>
      <protection locked="true" hidden="true"/>
    </xf>
    <xf numFmtId="164" fontId="10" fillId="2" borderId="86" xfId="0" applyFont="true" applyBorder="true" applyAlignment="true" applyProtection="true">
      <alignment horizontal="general" vertical="center" textRotation="0" wrapText="false" indent="0" shrinkToFit="false"/>
      <protection locked="true" hidden="true"/>
    </xf>
    <xf numFmtId="164" fontId="43" fillId="2" borderId="70" xfId="0" applyFont="true" applyBorder="true" applyAlignment="true" applyProtection="true">
      <alignment horizontal="left" vertical="center" textRotation="0" wrapText="false" indent="0" shrinkToFit="false"/>
      <protection locked="true" hidden="true"/>
    </xf>
    <xf numFmtId="164" fontId="20" fillId="8" borderId="70" xfId="0" applyFont="true" applyBorder="true" applyAlignment="true" applyProtection="true">
      <alignment horizontal="general" vertical="center" textRotation="0" wrapText="false" indent="0" shrinkToFit="false"/>
      <protection locked="true" hidden="true"/>
    </xf>
    <xf numFmtId="164" fontId="6" fillId="8" borderId="105" xfId="0" applyFont="true" applyBorder="true" applyAlignment="true" applyProtection="true">
      <alignment horizontal="right" vertical="center" textRotation="0" wrapText="false" indent="0" shrinkToFit="false"/>
      <protection locked="true" hidden="true"/>
    </xf>
    <xf numFmtId="164" fontId="34" fillId="11" borderId="106" xfId="0" applyFont="true" applyBorder="true" applyAlignment="true" applyProtection="true">
      <alignment horizontal="center" vertical="center" textRotation="0" wrapText="false" indent="0" shrinkToFit="false"/>
      <protection locked="true" hidden="true"/>
    </xf>
    <xf numFmtId="164" fontId="34" fillId="12" borderId="81" xfId="0" applyFont="true" applyBorder="true" applyAlignment="true" applyProtection="true">
      <alignment horizontal="center" vertical="center" textRotation="0" wrapText="false" indent="0" shrinkToFit="false"/>
      <protection locked="true" hidden="true"/>
    </xf>
    <xf numFmtId="164" fontId="34" fillId="7" borderId="107" xfId="0" applyFont="true" applyBorder="true" applyAlignment="true" applyProtection="true">
      <alignment horizontal="center" vertical="center" textRotation="0" wrapText="false" indent="0" shrinkToFit="false"/>
      <protection locked="true" hidden="true"/>
    </xf>
    <xf numFmtId="164" fontId="63" fillId="0" borderId="108" xfId="0" applyFont="true" applyBorder="true" applyAlignment="true" applyProtection="true">
      <alignment horizontal="center" vertical="center" textRotation="0" wrapText="false" indent="0" shrinkToFit="false"/>
      <protection locked="true" hidden="true"/>
    </xf>
    <xf numFmtId="164" fontId="5" fillId="0" borderId="83" xfId="0" applyFont="true" applyBorder="true" applyAlignment="true" applyProtection="true">
      <alignment horizontal="left" vertical="center" textRotation="0" wrapText="false" indent="0" shrinkToFit="false"/>
      <protection locked="true" hidden="true"/>
    </xf>
    <xf numFmtId="164" fontId="63" fillId="0" borderId="87" xfId="0" applyFont="true" applyBorder="true" applyAlignment="true" applyProtection="true">
      <alignment horizontal="center" vertical="center" textRotation="0" wrapText="false" indent="0" shrinkToFit="false"/>
      <protection locked="true" hidden="true"/>
    </xf>
    <xf numFmtId="164" fontId="0" fillId="0" borderId="72"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left" vertical="center" textRotation="0" wrapText="false" indent="0" shrinkToFit="false"/>
      <protection locked="true" hidden="true"/>
    </xf>
    <xf numFmtId="164" fontId="11" fillId="2" borderId="94" xfId="0" applyFont="true" applyBorder="true" applyAlignment="true" applyProtection="true">
      <alignment horizontal="general" vertical="center" textRotation="0" wrapText="false" indent="0" shrinkToFit="false"/>
      <protection locked="true" hidden="true"/>
    </xf>
    <xf numFmtId="164" fontId="43" fillId="2" borderId="15" xfId="0" applyFont="true" applyBorder="true" applyAlignment="true" applyProtection="true">
      <alignment horizontal="left" vertical="center" textRotation="0" wrapText="false" indent="0" shrinkToFit="false"/>
      <protection locked="true" hidden="true"/>
    </xf>
    <xf numFmtId="164" fontId="10" fillId="2" borderId="15" xfId="0" applyFont="true" applyBorder="true" applyAlignment="true" applyProtection="true">
      <alignment horizontal="general" vertical="center" textRotation="0" wrapText="false" indent="0" shrinkToFit="false"/>
      <protection locked="true" hidden="true"/>
    </xf>
    <xf numFmtId="164" fontId="20" fillId="2" borderId="15" xfId="0" applyFont="true" applyBorder="true" applyAlignment="true" applyProtection="true">
      <alignment horizontal="general" vertical="center" textRotation="0" wrapText="false" indent="0" shrinkToFit="false"/>
      <protection locked="true" hidden="true"/>
    </xf>
    <xf numFmtId="164" fontId="20" fillId="2" borderId="109" xfId="0" applyFont="true" applyBorder="true" applyAlignment="true" applyProtection="true">
      <alignment horizontal="right" vertical="center" textRotation="0" wrapText="false" indent="0" shrinkToFit="false"/>
      <protection locked="true" hidden="true"/>
    </xf>
    <xf numFmtId="173" fontId="16" fillId="13" borderId="94" xfId="0" applyFont="true" applyBorder="true" applyAlignment="true" applyProtection="true">
      <alignment horizontal="center" vertical="center" textRotation="0" wrapText="false" indent="0" shrinkToFit="false"/>
      <protection locked="true" hidden="true"/>
    </xf>
    <xf numFmtId="173" fontId="16" fillId="11" borderId="15" xfId="0" applyFont="true" applyBorder="true" applyAlignment="true" applyProtection="true">
      <alignment horizontal="center" vertical="center" textRotation="0" wrapText="false" indent="0" shrinkToFit="false"/>
      <protection locked="true" hidden="true"/>
    </xf>
    <xf numFmtId="164" fontId="0" fillId="5" borderId="110" xfId="0" applyFont="false" applyBorder="true" applyAlignment="false" applyProtection="true">
      <alignment horizontal="general" vertical="bottom" textRotation="0" wrapText="false" indent="0" shrinkToFit="false"/>
      <protection locked="true" hidden="true"/>
    </xf>
    <xf numFmtId="173" fontId="16" fillId="0" borderId="16" xfId="0" applyFont="true" applyBorder="true" applyAlignment="true" applyProtection="true">
      <alignment horizontal="center" vertical="center" textRotation="0" wrapText="false" indent="0" shrinkToFit="false"/>
      <protection locked="true" hidden="true"/>
    </xf>
    <xf numFmtId="164" fontId="0" fillId="0" borderId="34" xfId="0" applyFont="false" applyBorder="true" applyAlignment="false" applyProtection="true">
      <alignment horizontal="general" vertical="bottom" textRotation="0" wrapText="false" indent="0" shrinkToFit="false"/>
      <protection locked="true" hidden="true"/>
    </xf>
    <xf numFmtId="164" fontId="6" fillId="3" borderId="111" xfId="0" applyFont="true" applyBorder="true" applyAlignment="true" applyProtection="true">
      <alignment horizontal="right" vertical="center" textRotation="0" wrapText="true" indent="0" shrinkToFit="false"/>
      <protection locked="true" hidden="true"/>
    </xf>
    <xf numFmtId="164" fontId="6" fillId="3" borderId="0" xfId="0" applyFont="true" applyBorder="true" applyAlignment="true" applyProtection="true">
      <alignment horizontal="center" vertical="center" textRotation="0" wrapText="true" indent="0" shrinkToFit="false"/>
      <protection locked="true" hidden="true"/>
    </xf>
    <xf numFmtId="164" fontId="19" fillId="3" borderId="32" xfId="0" applyFont="true" applyBorder="true" applyAlignment="true" applyProtection="true">
      <alignment horizontal="right" vertical="center" textRotation="0" wrapText="false" indent="0" shrinkToFit="false"/>
      <protection locked="true" hidden="true"/>
    </xf>
    <xf numFmtId="173" fontId="16" fillId="13" borderId="62" xfId="0" applyFont="true" applyBorder="true" applyAlignment="true" applyProtection="true">
      <alignment horizontal="center" vertical="center" textRotation="0" wrapText="false" indent="0" shrinkToFit="false"/>
      <protection locked="true" hidden="true"/>
    </xf>
    <xf numFmtId="173" fontId="16" fillId="11" borderId="0" xfId="0" applyFont="true" applyBorder="true" applyAlignment="true" applyProtection="true">
      <alignment horizontal="center" vertical="center" textRotation="0" wrapText="false" indent="0" shrinkToFit="false"/>
      <protection locked="true" hidden="true"/>
    </xf>
    <xf numFmtId="173" fontId="34" fillId="6" borderId="32" xfId="0" applyFont="true" applyBorder="true" applyAlignment="true" applyProtection="true">
      <alignment horizontal="center" vertical="center" textRotation="0" wrapText="false" indent="0" shrinkToFit="false"/>
      <protection locked="true" hidden="true"/>
    </xf>
    <xf numFmtId="173" fontId="19" fillId="0" borderId="7" xfId="0" applyFont="true" applyBorder="true" applyAlignment="true" applyProtection="true">
      <alignment horizontal="center" vertical="center" textRotation="0" wrapText="false" indent="0" shrinkToFit="false"/>
      <protection locked="true" hidden="true"/>
    </xf>
    <xf numFmtId="173" fontId="5" fillId="0" borderId="8" xfId="0" applyFont="true" applyBorder="true" applyAlignment="true" applyProtection="true">
      <alignment horizontal="center" vertical="top"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true" hidden="true"/>
    </xf>
    <xf numFmtId="173" fontId="56" fillId="12" borderId="32" xfId="0" applyFont="true" applyBorder="true" applyAlignment="true" applyProtection="true">
      <alignment horizontal="center" vertical="center" textRotation="0" wrapText="false" indent="0" shrinkToFit="false"/>
      <protection locked="true" hidden="true"/>
    </xf>
    <xf numFmtId="164" fontId="0" fillId="0" borderId="31" xfId="0" applyFont="fals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center" vertical="center" textRotation="0" wrapText="true" indent="0" shrinkToFit="false"/>
      <protection locked="true" hidden="true"/>
    </xf>
    <xf numFmtId="164" fontId="44" fillId="3" borderId="109" xfId="0" applyFont="true" applyBorder="true" applyAlignment="true" applyProtection="true">
      <alignment horizontal="right" vertical="center" textRotation="0" wrapText="false" indent="0" shrinkToFit="false"/>
      <protection locked="true" hidden="true"/>
    </xf>
    <xf numFmtId="164" fontId="0" fillId="9" borderId="94" xfId="0" applyFont="false" applyBorder="true" applyAlignment="false" applyProtection="true">
      <alignment horizontal="general" vertical="bottom" textRotation="0" wrapText="false" indent="0" shrinkToFit="false"/>
      <protection locked="true" hidden="true"/>
    </xf>
    <xf numFmtId="164" fontId="0" fillId="14" borderId="15" xfId="0" applyFont="false" applyBorder="true" applyAlignment="false" applyProtection="true">
      <alignment horizontal="general" vertical="bottom" textRotation="0" wrapText="false" indent="0" shrinkToFit="false"/>
      <protection locked="true" hidden="true"/>
    </xf>
    <xf numFmtId="164" fontId="0" fillId="5" borderId="109" xfId="0" applyFont="false" applyBorder="true" applyAlignment="false" applyProtection="true">
      <alignment horizontal="general" vertical="bottom" textRotation="0" wrapText="false" indent="0" shrinkToFit="false"/>
      <protection locked="true" hidden="true"/>
    </xf>
    <xf numFmtId="180" fontId="64" fillId="0" borderId="112" xfId="0" applyFont="true" applyBorder="true" applyAlignment="true" applyProtection="true">
      <alignment horizontal="left" vertical="center" textRotation="0" wrapText="false" indent="0" shrinkToFit="false"/>
      <protection locked="true" hidden="true"/>
    </xf>
    <xf numFmtId="180" fontId="64" fillId="0" borderId="16" xfId="0" applyFont="true" applyBorder="true" applyAlignment="true" applyProtection="true">
      <alignment horizontal="left" vertical="center" textRotation="0" wrapText="false" indent="0" shrinkToFit="false"/>
      <protection locked="true" hidden="true"/>
    </xf>
    <xf numFmtId="164" fontId="22" fillId="3" borderId="62" xfId="0" applyFont="true" applyBorder="true" applyAlignment="true" applyProtection="true">
      <alignment horizontal="left" vertical="center" textRotation="0" wrapText="false" indent="0" shrinkToFit="false"/>
      <protection locked="true" hidden="true"/>
    </xf>
    <xf numFmtId="164" fontId="20" fillId="3" borderId="0" xfId="0" applyFont="true" applyBorder="true" applyAlignment="true" applyProtection="true">
      <alignment horizontal="left" vertical="center" textRotation="0" wrapText="false" indent="0" shrinkToFit="false"/>
      <protection locked="true" hidden="true"/>
    </xf>
    <xf numFmtId="164" fontId="20" fillId="8" borderId="6" xfId="0" applyFont="true" applyBorder="true" applyAlignment="true" applyProtection="true">
      <alignment horizontal="left" vertical="center" textRotation="0" wrapText="false" indent="0" shrinkToFit="false"/>
      <protection locked="true" hidden="true"/>
    </xf>
    <xf numFmtId="164" fontId="20" fillId="8" borderId="0" xfId="0" applyFont="true" applyBorder="true" applyAlignment="true" applyProtection="true">
      <alignment horizontal="left" vertical="center" textRotation="0" wrapText="false" indent="0" shrinkToFit="false"/>
      <protection locked="true" hidden="true"/>
    </xf>
    <xf numFmtId="164" fontId="19" fillId="8" borderId="32" xfId="0" applyFont="true" applyBorder="true" applyAlignment="true" applyProtection="true">
      <alignment horizontal="right" vertical="center" textRotation="0" wrapText="false" indent="0" shrinkToFit="false"/>
      <protection locked="true" hidden="true"/>
    </xf>
    <xf numFmtId="164" fontId="0" fillId="9" borderId="111" xfId="0" applyFont="false" applyBorder="true" applyAlignment="false" applyProtection="true">
      <alignment horizontal="general" vertical="bottom" textRotation="0" wrapText="false" indent="0" shrinkToFit="false"/>
      <protection locked="true" hidden="true"/>
    </xf>
    <xf numFmtId="164" fontId="0" fillId="14" borderId="6" xfId="0" applyFont="false" applyBorder="true" applyAlignment="false" applyProtection="true">
      <alignment horizontal="general" vertical="bottom" textRotation="0" wrapText="false" indent="0" shrinkToFit="false"/>
      <protection locked="true" hidden="true"/>
    </xf>
    <xf numFmtId="164" fontId="0" fillId="5" borderId="113" xfId="0" applyFont="false" applyBorder="true" applyAlignment="false" applyProtection="true">
      <alignment horizontal="general" vertical="bottom" textRotation="0" wrapText="false" indent="0" shrinkToFit="false"/>
      <protection locked="true" hidden="true"/>
    </xf>
    <xf numFmtId="180" fontId="39" fillId="0" borderId="7" xfId="0" applyFont="true" applyBorder="true" applyAlignment="true" applyProtection="true">
      <alignment horizontal="left" vertical="center" textRotation="0" wrapText="false" indent="0" shrinkToFit="false"/>
      <protection locked="true" hidden="true"/>
    </xf>
    <xf numFmtId="164" fontId="54" fillId="0" borderId="0" xfId="0" applyFont="true" applyBorder="false" applyAlignment="true" applyProtection="true">
      <alignment horizontal="left" vertical="top" textRotation="0" wrapText="false" indent="0" shrinkToFit="false"/>
      <protection locked="true" hidden="true"/>
    </xf>
    <xf numFmtId="164" fontId="22" fillId="3" borderId="95" xfId="0" applyFont="true" applyBorder="true" applyAlignment="true" applyProtection="true">
      <alignment horizontal="left" vertical="center" textRotation="0" wrapText="false" indent="0" shrinkToFit="false"/>
      <protection locked="true" hidden="true"/>
    </xf>
    <xf numFmtId="164" fontId="20" fillId="3" borderId="76" xfId="0" applyFont="true" applyBorder="true" applyAlignment="true" applyProtection="true">
      <alignment horizontal="left" vertical="center" textRotation="0" wrapText="false" indent="0" shrinkToFit="false"/>
      <protection locked="true" hidden="true"/>
    </xf>
    <xf numFmtId="164" fontId="20" fillId="8" borderId="76" xfId="0" applyFont="true" applyBorder="true" applyAlignment="true" applyProtection="true">
      <alignment horizontal="left" vertical="center" textRotation="0" wrapText="false" indent="0" shrinkToFit="false"/>
      <protection locked="true" hidden="true"/>
    </xf>
    <xf numFmtId="164" fontId="19" fillId="8" borderId="114" xfId="0" applyFont="true" applyBorder="true" applyAlignment="true" applyProtection="true">
      <alignment horizontal="right" vertical="center" textRotation="0" wrapText="false" indent="0" shrinkToFit="false"/>
      <protection locked="true" hidden="true"/>
    </xf>
    <xf numFmtId="164" fontId="0" fillId="5" borderId="114" xfId="0" applyFont="false" applyBorder="true" applyAlignment="false" applyProtection="true">
      <alignment horizontal="general" vertical="bottom" textRotation="0" wrapText="false" indent="0" shrinkToFit="false"/>
      <protection locked="true" hidden="true"/>
    </xf>
    <xf numFmtId="173" fontId="16" fillId="2" borderId="96" xfId="0" applyFont="true" applyBorder="true" applyAlignment="true" applyProtection="true">
      <alignment horizontal="left" vertical="center" textRotation="0" wrapText="false" indent="0" shrinkToFit="false"/>
      <protection locked="true" hidden="true"/>
    </xf>
    <xf numFmtId="164" fontId="62" fillId="7" borderId="76" xfId="0" applyFont="true" applyBorder="true" applyAlignment="true" applyProtection="true">
      <alignment horizontal="center" vertical="center" textRotation="0" wrapText="false" indent="0" shrinkToFit="false"/>
      <protection locked="true" hidden="true"/>
    </xf>
    <xf numFmtId="164" fontId="42" fillId="2" borderId="115" xfId="0" applyFont="true" applyBorder="true" applyAlignment="true" applyProtection="true">
      <alignment horizontal="center" vertical="center" textRotation="90" wrapText="false" indent="0" shrinkToFit="false"/>
      <protection locked="true" hidden="true"/>
    </xf>
    <xf numFmtId="164" fontId="20" fillId="2" borderId="81" xfId="0" applyFont="true" applyBorder="true" applyAlignment="true" applyProtection="true">
      <alignment horizontal="general" vertical="center" textRotation="0" wrapText="false" indent="0" shrinkToFit="false"/>
      <protection locked="true" hidden="true"/>
    </xf>
    <xf numFmtId="164" fontId="20" fillId="8" borderId="81" xfId="0" applyFont="true" applyBorder="true" applyAlignment="true" applyProtection="true">
      <alignment horizontal="general" vertical="center" textRotation="0" wrapText="false" indent="0" shrinkToFit="false"/>
      <protection locked="true" hidden="true"/>
    </xf>
    <xf numFmtId="164" fontId="41" fillId="8" borderId="82" xfId="0" applyFont="true" applyBorder="true" applyAlignment="true" applyProtection="true">
      <alignment horizontal="right" vertical="center" textRotation="0" wrapText="false" indent="0" shrinkToFit="false"/>
      <protection locked="true" hidden="true"/>
    </xf>
    <xf numFmtId="164" fontId="34" fillId="11" borderId="86" xfId="0" applyFont="true" applyBorder="true" applyAlignment="true" applyProtection="true">
      <alignment horizontal="center" vertical="center" textRotation="0" wrapText="false" indent="0" shrinkToFit="false"/>
      <protection locked="true" hidden="true"/>
    </xf>
    <xf numFmtId="164" fontId="34" fillId="12" borderId="70" xfId="0" applyFont="true" applyBorder="true" applyAlignment="true" applyProtection="true">
      <alignment horizontal="center" vertical="center" textRotation="0" wrapText="false" indent="0" shrinkToFit="false"/>
      <protection locked="true" hidden="true"/>
    </xf>
    <xf numFmtId="164" fontId="8" fillId="0" borderId="83" xfId="0" applyFont="true" applyBorder="true" applyAlignment="true" applyProtection="true">
      <alignment horizontal="center" vertical="center" textRotation="0" wrapText="false" indent="0" shrinkToFit="false"/>
      <protection locked="true" hidden="true"/>
    </xf>
    <xf numFmtId="164" fontId="8" fillId="0" borderId="82" xfId="0" applyFont="true" applyBorder="true" applyAlignment="true" applyProtection="true">
      <alignment horizontal="center" vertical="center" textRotation="0" wrapText="false" indent="0" shrinkToFit="false"/>
      <protection locked="true" hidden="true"/>
    </xf>
    <xf numFmtId="164" fontId="0" fillId="0" borderId="83" xfId="0" applyFont="false" applyBorder="true" applyAlignment="false" applyProtection="true">
      <alignment horizontal="general" vertical="bottom" textRotation="0" wrapText="false" indent="0" shrinkToFit="false"/>
      <protection locked="true" hidden="true"/>
    </xf>
    <xf numFmtId="164" fontId="8" fillId="2" borderId="43" xfId="0" applyFont="true" applyBorder="true" applyAlignment="true" applyProtection="true">
      <alignment horizontal="right" vertical="center" textRotation="0" wrapText="false" indent="0" shrinkToFit="false"/>
      <protection locked="true" hidden="true"/>
    </xf>
    <xf numFmtId="176" fontId="10" fillId="13" borderId="111" xfId="0" applyFont="true" applyBorder="true" applyAlignment="true" applyProtection="true">
      <alignment horizontal="center" vertical="center" textRotation="0" wrapText="false" indent="0" shrinkToFit="false"/>
      <protection locked="true" hidden="true"/>
    </xf>
    <xf numFmtId="176" fontId="10" fillId="11" borderId="6" xfId="0" applyFont="true" applyBorder="true" applyAlignment="true" applyProtection="true">
      <alignment horizontal="center" vertical="center" textRotation="0" wrapText="false" indent="0" shrinkToFit="false"/>
      <protection locked="true" hidden="true"/>
    </xf>
    <xf numFmtId="176" fontId="10" fillId="0" borderId="31" xfId="0" applyFont="true" applyBorder="true" applyAlignment="true" applyProtection="true">
      <alignment horizontal="center" vertical="center" textRotation="0" wrapText="false" indent="0" shrinkToFit="false"/>
      <protection locked="true" hidden="true"/>
    </xf>
    <xf numFmtId="176" fontId="10" fillId="0" borderId="7" xfId="0" applyFont="true" applyBorder="true" applyAlignment="true" applyProtection="true">
      <alignment horizontal="center" vertical="center" textRotation="0" wrapText="false" indent="0" shrinkToFit="false"/>
      <protection locked="true" hidden="true"/>
    </xf>
    <xf numFmtId="164" fontId="5" fillId="0" borderId="9"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left" vertical="top" textRotation="0" wrapText="false" indent="0" shrinkToFit="false"/>
      <protection locked="true" hidden="true"/>
    </xf>
    <xf numFmtId="164" fontId="9" fillId="2" borderId="7" xfId="0" applyFont="true" applyBorder="true" applyAlignment="true" applyProtection="true">
      <alignment horizontal="right" vertical="center" textRotation="0" wrapText="false" indent="0" shrinkToFit="false"/>
      <protection locked="true" hidden="true"/>
    </xf>
    <xf numFmtId="180" fontId="10" fillId="13" borderId="62" xfId="0" applyFont="true" applyBorder="true" applyAlignment="true" applyProtection="true">
      <alignment horizontal="center" vertical="center" textRotation="0" wrapText="false" indent="0" shrinkToFit="false"/>
      <protection locked="true" hidden="true"/>
    </xf>
    <xf numFmtId="164" fontId="0" fillId="14" borderId="0" xfId="0" applyFont="false" applyBorder="false" applyAlignment="false" applyProtection="true">
      <alignment horizontal="general" vertical="bottom" textRotation="0" wrapText="false" indent="0" shrinkToFit="false"/>
      <protection locked="true" hidden="true"/>
    </xf>
    <xf numFmtId="164" fontId="0" fillId="5" borderId="32" xfId="0" applyFont="false" applyBorder="true" applyAlignment="false" applyProtection="true">
      <alignment horizontal="general" vertical="bottom" textRotation="0" wrapText="false" indent="0" shrinkToFit="false"/>
      <protection locked="true" hidden="true"/>
    </xf>
    <xf numFmtId="180" fontId="10" fillId="0" borderId="31" xfId="0" applyFont="true" applyBorder="true" applyAlignment="true" applyProtection="true">
      <alignment horizontal="center" vertical="center" textRotation="0" wrapText="false" indent="0" shrinkToFit="false"/>
      <protection locked="true" hidden="true"/>
    </xf>
    <xf numFmtId="180" fontId="10" fillId="0" borderId="7" xfId="0" applyFont="true" applyBorder="true" applyAlignment="true" applyProtection="true">
      <alignment horizontal="center" vertical="center" textRotation="0" wrapText="false" indent="0" shrinkToFit="false"/>
      <protection locked="true" hidden="true"/>
    </xf>
    <xf numFmtId="164" fontId="9" fillId="2" borderId="16" xfId="0" applyFont="true" applyBorder="true" applyAlignment="true" applyProtection="true">
      <alignment horizontal="right" vertical="center" textRotation="0" wrapText="false" indent="0" shrinkToFit="false"/>
      <protection locked="true" hidden="true"/>
    </xf>
    <xf numFmtId="180" fontId="10" fillId="11" borderId="15" xfId="0" applyFont="true" applyBorder="true" applyAlignment="true" applyProtection="true">
      <alignment horizontal="center" vertical="center" textRotation="0" wrapText="false" indent="0" shrinkToFit="false"/>
      <protection locked="true" hidden="true"/>
    </xf>
    <xf numFmtId="180" fontId="0" fillId="0" borderId="34" xfId="0" applyFont="false" applyBorder="true" applyAlignment="true" applyProtection="true">
      <alignment horizontal="center" vertical="center" textRotation="0" wrapText="false" indent="0" shrinkToFit="false"/>
      <protection locked="true" hidden="true"/>
    </xf>
    <xf numFmtId="180" fontId="0" fillId="0" borderId="16" xfId="0" applyFont="false" applyBorder="true" applyAlignment="true" applyProtection="true">
      <alignment horizontal="center" vertical="center" textRotation="0" wrapText="false" indent="0" shrinkToFit="false"/>
      <protection locked="true" hidden="true"/>
    </xf>
    <xf numFmtId="164" fontId="19" fillId="2" borderId="0" xfId="0" applyFont="true" applyBorder="true" applyAlignment="true" applyProtection="true">
      <alignment horizontal="general" vertical="center" textRotation="0" wrapText="false" indent="0" shrinkToFit="false"/>
      <protection locked="true" hidden="true"/>
    </xf>
    <xf numFmtId="164" fontId="16" fillId="0" borderId="7" xfId="0" applyFont="true" applyBorder="true" applyAlignment="true" applyProtection="true">
      <alignment horizontal="center" vertical="center" textRotation="0" wrapText="false" indent="0" shrinkToFit="false"/>
      <protection locked="true" hidden="true"/>
    </xf>
    <xf numFmtId="164" fontId="16" fillId="0" borderId="31" xfId="0" applyFont="true" applyBorder="true" applyAlignment="true" applyProtection="true">
      <alignment horizontal="center" vertical="center" textRotation="0" wrapText="false" indent="0" shrinkToFit="false"/>
      <protection locked="true" hidden="true"/>
    </xf>
    <xf numFmtId="164" fontId="16" fillId="0" borderId="16" xfId="0" applyFont="true" applyBorder="true" applyAlignment="true" applyProtection="true">
      <alignment horizontal="center" vertical="center" textRotation="0" wrapText="false" indent="0" shrinkToFit="false"/>
      <protection locked="true" hidden="true"/>
    </xf>
    <xf numFmtId="164" fontId="16" fillId="0" borderId="34" xfId="0" applyFont="true" applyBorder="true" applyAlignment="true" applyProtection="true">
      <alignment horizontal="center" vertical="center" textRotation="0" wrapText="false" indent="0" shrinkToFit="false"/>
      <protection locked="true" hidden="true"/>
    </xf>
    <xf numFmtId="164" fontId="0" fillId="9" borderId="61" xfId="0" applyFont="false" applyBorder="true" applyAlignment="false" applyProtection="true">
      <alignment horizontal="general" vertical="bottom" textRotation="0" wrapText="false" indent="0" shrinkToFit="false"/>
      <protection locked="true" hidden="true"/>
    </xf>
    <xf numFmtId="164" fontId="0" fillId="14" borderId="49" xfId="0" applyFont="false" applyBorder="true" applyAlignment="false" applyProtection="true">
      <alignment horizontal="general" vertical="bottom" textRotation="0" wrapText="false" indent="0" shrinkToFit="false"/>
      <protection locked="true" hidden="true"/>
    </xf>
    <xf numFmtId="164" fontId="0" fillId="5" borderId="116" xfId="0" applyFont="false" applyBorder="true" applyAlignment="false" applyProtection="true">
      <alignment horizontal="general" vertical="bottom" textRotation="0" wrapText="false" indent="0" shrinkToFit="false"/>
      <protection locked="true" hidden="true"/>
    </xf>
    <xf numFmtId="164" fontId="10" fillId="0" borderId="50" xfId="0" applyFont="true" applyBorder="true" applyAlignment="true" applyProtection="true">
      <alignment horizontal="center" vertical="center" textRotation="0" wrapText="false" indent="0" shrinkToFit="false"/>
      <protection locked="true" hidden="true"/>
    </xf>
    <xf numFmtId="164" fontId="10" fillId="0" borderId="51" xfId="0" applyFont="true" applyBorder="true" applyAlignment="true" applyProtection="true">
      <alignment horizontal="center" vertical="center" textRotation="0" wrapText="false" indent="0" shrinkToFit="false"/>
      <protection locked="true" hidden="true"/>
    </xf>
    <xf numFmtId="164" fontId="0" fillId="0" borderId="51" xfId="0" applyFont="false" applyBorder="true" applyAlignment="false" applyProtection="true">
      <alignment horizontal="general" vertical="bottom" textRotation="0" wrapText="false" indent="0" shrinkToFit="false"/>
      <protection locked="true" hidden="true"/>
    </xf>
    <xf numFmtId="164" fontId="43" fillId="2" borderId="0" xfId="0" applyFont="true" applyBorder="false" applyAlignment="true" applyProtection="false">
      <alignment horizontal="general" vertical="center" textRotation="0" wrapText="false" indent="0" shrinkToFit="false"/>
      <protection locked="true" hidden="false"/>
    </xf>
    <xf numFmtId="164" fontId="0" fillId="5" borderId="54" xfId="0" applyFont="false" applyBorder="true" applyAlignment="false" applyProtection="true">
      <alignment horizontal="general" vertical="bottom" textRotation="0" wrapText="false" indent="0" shrinkToFit="false"/>
      <protection locked="true" hidden="true"/>
    </xf>
    <xf numFmtId="164" fontId="0" fillId="5" borderId="58" xfId="0" applyFont="false" applyBorder="true" applyAlignment="false" applyProtection="true">
      <alignment horizontal="general" vertical="bottom" textRotation="0" wrapText="false" indent="0" shrinkToFit="false"/>
      <protection locked="true" hidden="true"/>
    </xf>
    <xf numFmtId="164" fontId="0" fillId="5" borderId="117" xfId="0" applyFont="false" applyBorder="true" applyAlignment="false" applyProtection="true">
      <alignment horizontal="general" vertical="bottom" textRotation="0" wrapText="false" indent="0" shrinkToFit="false"/>
      <protection locked="true" hidden="true"/>
    </xf>
    <xf numFmtId="164" fontId="39" fillId="2" borderId="7" xfId="0" applyFont="true" applyBorder="true" applyAlignment="true" applyProtection="true">
      <alignment horizontal="left" vertical="center" textRotation="0" wrapText="false" indent="0" shrinkToFit="false"/>
      <protection locked="true" hidden="true"/>
    </xf>
    <xf numFmtId="164" fontId="0" fillId="5" borderId="94" xfId="0" applyFont="false" applyBorder="true" applyAlignment="false" applyProtection="true">
      <alignment horizontal="general" vertical="bottom" textRotation="0" wrapText="false" indent="0" shrinkToFit="false"/>
      <protection locked="true" hidden="true"/>
    </xf>
    <xf numFmtId="164" fontId="0" fillId="5" borderId="15" xfId="0" applyFont="false" applyBorder="true" applyAlignment="false" applyProtection="true">
      <alignment horizontal="general" vertical="bottom" textRotation="0" wrapText="false" indent="0" shrinkToFit="false"/>
      <protection locked="true" hidden="true"/>
    </xf>
    <xf numFmtId="164" fontId="39" fillId="2" borderId="16" xfId="0" applyFont="true" applyBorder="true" applyAlignment="true" applyProtection="true">
      <alignment horizontal="left" vertical="center" textRotation="0" wrapText="false" indent="0" shrinkToFit="false"/>
      <protection locked="true" hidden="true"/>
    </xf>
    <xf numFmtId="175" fontId="16" fillId="13" borderId="62" xfId="0" applyFont="true" applyBorder="true" applyAlignment="true" applyProtection="true">
      <alignment horizontal="center" vertical="center" textRotation="0" wrapText="true" indent="0" shrinkToFit="false"/>
      <protection locked="true" hidden="true"/>
    </xf>
    <xf numFmtId="175" fontId="16" fillId="11" borderId="0" xfId="0" applyFont="true" applyBorder="true" applyAlignment="true" applyProtection="true">
      <alignment horizontal="center" vertical="center" textRotation="0" wrapText="true" indent="0" shrinkToFit="false"/>
      <protection locked="true" hidden="true"/>
    </xf>
    <xf numFmtId="164" fontId="42" fillId="2" borderId="58" xfId="0" applyFont="true" applyBorder="true" applyAlignment="true" applyProtection="true">
      <alignment horizontal="left" vertical="center" textRotation="0" wrapText="true" indent="0" shrinkToFit="false"/>
      <protection locked="true" hidden="true"/>
    </xf>
    <xf numFmtId="175" fontId="16" fillId="13" borderId="54" xfId="0" applyFont="true" applyBorder="true" applyAlignment="true" applyProtection="true">
      <alignment horizontal="center" vertical="center" textRotation="0" wrapText="true" indent="0" shrinkToFit="false"/>
      <protection locked="true" hidden="true"/>
    </xf>
    <xf numFmtId="175" fontId="16" fillId="11" borderId="58" xfId="0" applyFont="true" applyBorder="true" applyAlignment="true" applyProtection="true">
      <alignment horizontal="center" vertical="center" textRotation="0" wrapText="true" indent="0" shrinkToFit="false"/>
      <protection locked="true" hidden="true"/>
    </xf>
    <xf numFmtId="164" fontId="16" fillId="0" borderId="59" xfId="0" applyFont="true" applyBorder="true" applyAlignment="true" applyProtection="true">
      <alignment horizontal="center" vertical="center" textRotation="0" wrapText="false" indent="0" shrinkToFit="false"/>
      <protection locked="true" hidden="true"/>
    </xf>
    <xf numFmtId="164" fontId="16" fillId="0" borderId="55" xfId="0" applyFont="true" applyBorder="true" applyAlignment="true" applyProtection="true">
      <alignment horizontal="center" vertical="center" textRotation="0" wrapText="false" indent="0" shrinkToFit="false"/>
      <protection locked="true" hidden="true"/>
    </xf>
    <xf numFmtId="164" fontId="0" fillId="0" borderId="55" xfId="0" applyFont="false" applyBorder="true" applyAlignment="false" applyProtection="true">
      <alignment horizontal="general" vertical="bottom" textRotation="0" wrapText="false" indent="0" shrinkToFit="false"/>
      <protection locked="true" hidden="true"/>
    </xf>
    <xf numFmtId="164" fontId="42" fillId="2" borderId="15" xfId="0" applyFont="true" applyBorder="true" applyAlignment="true" applyProtection="true">
      <alignment horizontal="left" vertical="center" textRotation="0" wrapText="true" indent="0" shrinkToFit="false"/>
      <protection locked="true" hidden="true"/>
    </xf>
    <xf numFmtId="164" fontId="10" fillId="0" borderId="16" xfId="0" applyFont="true" applyBorder="true" applyAlignment="true" applyProtection="true">
      <alignment horizontal="center" vertical="center" textRotation="0" wrapText="false" indent="0" shrinkToFit="false"/>
      <protection locked="true" hidden="true"/>
    </xf>
    <xf numFmtId="164" fontId="10" fillId="0" borderId="34" xfId="0" applyFont="true" applyBorder="true" applyAlignment="true" applyProtection="true">
      <alignment horizontal="center" vertical="center" textRotation="0" wrapText="false" indent="0" shrinkToFit="false"/>
      <protection locked="true" hidden="true"/>
    </xf>
    <xf numFmtId="164" fontId="54" fillId="0" borderId="118" xfId="0" applyFont="true" applyBorder="true" applyAlignment="true" applyProtection="true">
      <alignment horizontal="left" vertical="bottom" textRotation="0" wrapText="true" indent="5" shrinkToFit="false"/>
      <protection locked="true" hidden="true"/>
    </xf>
    <xf numFmtId="164" fontId="0" fillId="0" borderId="119" xfId="0" applyFont="false" applyBorder="true" applyAlignment="false" applyProtection="true">
      <alignment horizontal="general" vertical="bottom" textRotation="0" wrapText="false" indent="0" shrinkToFit="false"/>
      <protection locked="true" hidden="true"/>
    </xf>
    <xf numFmtId="175" fontId="16" fillId="13" borderId="61" xfId="0" applyFont="true" applyBorder="true" applyAlignment="true" applyProtection="true">
      <alignment horizontal="center" vertical="center" textRotation="0" wrapText="true" indent="0" shrinkToFit="false"/>
      <protection locked="true" hidden="true"/>
    </xf>
    <xf numFmtId="175" fontId="16" fillId="11" borderId="49" xfId="0" applyFont="true" applyBorder="true" applyAlignment="true" applyProtection="true">
      <alignment horizontal="center" vertical="center" textRotation="0" wrapText="true" indent="0" shrinkToFit="false"/>
      <protection locked="true" hidden="true"/>
    </xf>
    <xf numFmtId="164" fontId="16" fillId="0" borderId="50" xfId="0" applyFont="true" applyBorder="true" applyAlignment="true" applyProtection="true">
      <alignment horizontal="center" vertical="center" textRotation="0" wrapText="false" indent="0" shrinkToFit="false"/>
      <protection locked="true" hidden="true"/>
    </xf>
    <xf numFmtId="164" fontId="16" fillId="0" borderId="51" xfId="0" applyFont="true" applyBorder="true" applyAlignment="true" applyProtection="true">
      <alignment horizontal="center" vertical="center" textRotation="0" wrapText="false" indent="0" shrinkToFit="false"/>
      <protection locked="true" hidden="true"/>
    </xf>
    <xf numFmtId="164" fontId="0" fillId="0" borderId="120" xfId="0" applyFont="false" applyBorder="true" applyAlignment="false" applyProtection="true">
      <alignment horizontal="general" vertical="bottom" textRotation="0" wrapText="false" indent="0" shrinkToFit="false"/>
      <protection locked="true" hidden="true"/>
    </xf>
    <xf numFmtId="175" fontId="16" fillId="13" borderId="94" xfId="0" applyFont="true" applyBorder="true" applyAlignment="true" applyProtection="true">
      <alignment horizontal="center" vertical="center" textRotation="0" wrapText="true" indent="0" shrinkToFit="false"/>
      <protection locked="true" hidden="true"/>
    </xf>
    <xf numFmtId="175" fontId="16" fillId="11" borderId="15" xfId="0" applyFont="true" applyBorder="true" applyAlignment="true" applyProtection="true">
      <alignment horizontal="center" vertical="center" textRotation="0" wrapText="true" indent="0" shrinkToFit="false"/>
      <protection locked="true" hidden="true"/>
    </xf>
    <xf numFmtId="175" fontId="33" fillId="12" borderId="109" xfId="0" applyFont="true" applyBorder="true" applyAlignment="true" applyProtection="true">
      <alignment horizontal="center" vertical="center" textRotation="0" wrapText="true" indent="0" shrinkToFit="false"/>
      <protection locked="true" hidden="true"/>
    </xf>
    <xf numFmtId="173" fontId="16" fillId="0" borderId="31" xfId="0" applyFont="true" applyBorder="true" applyAlignment="true" applyProtection="true">
      <alignment horizontal="center" vertical="center" textRotation="0" wrapText="false" indent="0" shrinkToFit="false"/>
      <protection locked="true" hidden="true"/>
    </xf>
    <xf numFmtId="173" fontId="16" fillId="0" borderId="7" xfId="0" applyFont="true" applyBorder="true" applyAlignment="true" applyProtection="true">
      <alignment horizontal="center" vertical="center" textRotation="0" wrapText="false" indent="0" shrinkToFit="false"/>
      <protection locked="true" hidden="true"/>
    </xf>
    <xf numFmtId="164" fontId="9" fillId="2" borderId="7" xfId="0" applyFont="true" applyBorder="true" applyAlignment="true" applyProtection="true">
      <alignment horizontal="center" vertical="center" textRotation="0" wrapText="false" indent="0" shrinkToFit="false"/>
      <protection locked="true" hidden="true"/>
    </xf>
    <xf numFmtId="175" fontId="33" fillId="12" borderId="32" xfId="0" applyFont="true" applyBorder="true" applyAlignment="true" applyProtection="true">
      <alignment horizontal="center" vertical="center" textRotation="0" wrapText="true" indent="0" shrinkToFit="false"/>
      <protection locked="true" hidden="true"/>
    </xf>
    <xf numFmtId="173" fontId="16" fillId="0" borderId="44" xfId="0" applyFont="true" applyBorder="true" applyAlignment="true" applyProtection="true">
      <alignment horizontal="center" vertical="center" textRotation="0" wrapText="false" indent="0" shrinkToFit="false"/>
      <protection locked="true" hidden="true"/>
    </xf>
    <xf numFmtId="173" fontId="16" fillId="0" borderId="43" xfId="0" applyFont="true" applyBorder="true" applyAlignment="true" applyProtection="true">
      <alignment horizontal="center" vertical="center" textRotation="0" wrapText="false" indent="0" shrinkToFit="false"/>
      <protection locked="true" hidden="true"/>
    </xf>
    <xf numFmtId="164" fontId="54" fillId="0" borderId="121" xfId="0" applyFont="true" applyBorder="true" applyAlignment="true" applyProtection="true">
      <alignment horizontal="left" vertical="center" textRotation="0" wrapText="true" indent="5" shrinkToFit="false"/>
      <protection locked="true" hidden="true"/>
    </xf>
    <xf numFmtId="173" fontId="16" fillId="0" borderId="34" xfId="0" applyFont="true" applyBorder="true" applyAlignment="true" applyProtection="true">
      <alignment horizontal="center" vertical="center" textRotation="0" wrapText="false" indent="0" shrinkToFit="false"/>
      <protection locked="true" hidden="true"/>
    </xf>
    <xf numFmtId="174" fontId="19" fillId="13" borderId="62" xfId="0" applyFont="true" applyBorder="true" applyAlignment="true" applyProtection="true">
      <alignment horizontal="center" vertical="center" textRotation="0" wrapText="true" indent="0" shrinkToFit="false"/>
      <protection locked="true" hidden="true"/>
    </xf>
    <xf numFmtId="174" fontId="19" fillId="11" borderId="0" xfId="0" applyFont="true" applyBorder="true" applyAlignment="true" applyProtection="true">
      <alignment horizontal="center" vertical="center" textRotation="0" wrapText="true" indent="0" shrinkToFit="false"/>
      <protection locked="true" hidden="true"/>
    </xf>
    <xf numFmtId="174" fontId="33" fillId="12" borderId="32" xfId="0" applyFont="true" applyBorder="true" applyAlignment="true" applyProtection="true">
      <alignment horizontal="center" vertical="center" textRotation="0" wrapText="true" indent="0" shrinkToFit="false"/>
      <protection locked="true" hidden="true"/>
    </xf>
    <xf numFmtId="174" fontId="19" fillId="0" borderId="31" xfId="0" applyFont="true" applyBorder="true" applyAlignment="true" applyProtection="true">
      <alignment horizontal="center" vertical="center" textRotation="0" wrapText="false" indent="0" shrinkToFit="false"/>
      <protection locked="true" hidden="true"/>
    </xf>
    <xf numFmtId="174" fontId="19" fillId="0" borderId="7" xfId="0" applyFont="true" applyBorder="true" applyAlignment="true" applyProtection="true">
      <alignment horizontal="center" vertical="center" textRotation="0" wrapText="false" indent="0" shrinkToFit="false"/>
      <protection locked="true" hidden="true"/>
    </xf>
    <xf numFmtId="174" fontId="19" fillId="13" borderId="94" xfId="0" applyFont="true" applyBorder="true" applyAlignment="true" applyProtection="true">
      <alignment horizontal="center" vertical="center" textRotation="0" wrapText="true" indent="0" shrinkToFit="false"/>
      <protection locked="true" hidden="true"/>
    </xf>
    <xf numFmtId="174" fontId="19" fillId="11" borderId="15" xfId="0" applyFont="true" applyBorder="true" applyAlignment="true" applyProtection="true">
      <alignment horizontal="center" vertical="center" textRotation="0" wrapText="true" indent="0" shrinkToFit="false"/>
      <protection locked="true" hidden="true"/>
    </xf>
    <xf numFmtId="174" fontId="33" fillId="12" borderId="109" xfId="0" applyFont="true" applyBorder="true" applyAlignment="true" applyProtection="true">
      <alignment horizontal="center" vertical="center" textRotation="0" wrapText="true" indent="0" shrinkToFit="false"/>
      <protection locked="true" hidden="true"/>
    </xf>
    <xf numFmtId="164" fontId="54" fillId="0" borderId="121" xfId="0" applyFont="true" applyBorder="true" applyAlignment="true" applyProtection="true">
      <alignment horizontal="left" vertical="top" textRotation="0" wrapText="true" indent="5" shrinkToFit="false"/>
      <protection locked="true" hidden="true"/>
    </xf>
    <xf numFmtId="175" fontId="10" fillId="13" borderId="63" xfId="0" applyFont="true" applyBorder="true" applyAlignment="true" applyProtection="true">
      <alignment horizontal="center" vertical="center" textRotation="0" wrapText="true" indent="0" shrinkToFit="false"/>
      <protection locked="true" hidden="true"/>
    </xf>
    <xf numFmtId="175" fontId="10" fillId="11" borderId="64" xfId="0" applyFont="true" applyBorder="true" applyAlignment="true" applyProtection="true">
      <alignment horizontal="center" vertical="center" textRotation="0" wrapText="true" indent="0" shrinkToFit="false"/>
      <protection locked="true" hidden="true"/>
    </xf>
    <xf numFmtId="175" fontId="33" fillId="12" borderId="122" xfId="0" applyFont="true" applyBorder="true" applyAlignment="true" applyProtection="true">
      <alignment horizontal="center" vertical="center" textRotation="0" wrapText="true" indent="0" shrinkToFit="false"/>
      <protection locked="true" hidden="true"/>
    </xf>
    <xf numFmtId="164" fontId="0" fillId="0" borderId="66" xfId="0" applyFont="false" applyBorder="true" applyAlignment="true" applyProtection="true">
      <alignment horizontal="center" vertical="center" textRotation="0" wrapText="false" indent="0" shrinkToFit="false"/>
      <protection locked="true" hidden="true"/>
    </xf>
    <xf numFmtId="164" fontId="0" fillId="0" borderId="65" xfId="0" applyFont="false" applyBorder="true" applyAlignment="true" applyProtection="true">
      <alignment horizontal="center" vertical="center" textRotation="0" wrapText="false" indent="0" shrinkToFit="false"/>
      <protection locked="true" hidden="true"/>
    </xf>
    <xf numFmtId="164" fontId="0" fillId="0" borderId="66" xfId="0" applyFont="false" applyBorder="true" applyAlignment="false" applyProtection="true">
      <alignment horizontal="general" vertical="bottom" textRotation="0" wrapText="false" indent="0" shrinkToFit="false"/>
      <protection locked="true" hidden="true"/>
    </xf>
    <xf numFmtId="164" fontId="0" fillId="0" borderId="120" xfId="0" applyFont="false" applyBorder="true" applyAlignment="false" applyProtection="true">
      <alignment horizontal="general" vertical="bottom" textRotation="0" wrapText="false" indent="0" shrinkToFit="false"/>
      <protection locked="true" hidden="true"/>
    </xf>
    <xf numFmtId="164" fontId="38" fillId="3" borderId="69" xfId="0" applyFont="true" applyBorder="true" applyAlignment="true" applyProtection="true">
      <alignment horizontal="general" vertical="center" textRotation="0" wrapText="false" indent="0" shrinkToFit="false"/>
      <protection locked="true" hidden="true"/>
    </xf>
    <xf numFmtId="164" fontId="0" fillId="3" borderId="123" xfId="0" applyFont="false" applyBorder="true" applyAlignment="true" applyProtection="true">
      <alignment horizontal="general" vertical="center" textRotation="0" wrapText="false" indent="0" shrinkToFit="false"/>
      <protection locked="true" hidden="true"/>
    </xf>
    <xf numFmtId="164" fontId="20" fillId="3" borderId="123" xfId="0" applyFont="true" applyBorder="true" applyAlignment="true" applyProtection="true">
      <alignment horizontal="right" vertical="center" textRotation="0" wrapText="false" indent="0" shrinkToFit="false"/>
      <protection locked="true" hidden="true"/>
    </xf>
    <xf numFmtId="164" fontId="0" fillId="9" borderId="69" xfId="0" applyFont="false" applyBorder="true" applyAlignment="false" applyProtection="true">
      <alignment horizontal="general" vertical="bottom" textRotation="0" wrapText="false" indent="0" shrinkToFit="false"/>
      <protection locked="true" hidden="true"/>
    </xf>
    <xf numFmtId="164" fontId="0" fillId="14" borderId="123" xfId="0" applyFont="false" applyBorder="true" applyAlignment="false" applyProtection="true">
      <alignment horizontal="general" vertical="bottom" textRotation="0" wrapText="false" indent="0" shrinkToFit="false"/>
      <protection locked="true" hidden="true"/>
    </xf>
    <xf numFmtId="164" fontId="0" fillId="5" borderId="124" xfId="0" applyFont="false" applyBorder="true" applyAlignment="false" applyProtection="true">
      <alignment horizontal="general" vertical="bottom" textRotation="0" wrapText="false" indent="0" shrinkToFit="false"/>
      <protection locked="true" hidden="true"/>
    </xf>
    <xf numFmtId="164" fontId="0" fillId="0" borderId="125" xfId="0" applyFont="false" applyBorder="true" applyAlignment="false" applyProtection="true">
      <alignment horizontal="general" vertical="bottom" textRotation="0" wrapText="false" indent="0" shrinkToFit="false"/>
      <protection locked="true" hidden="true"/>
    </xf>
    <xf numFmtId="164" fontId="66" fillId="0" borderId="71" xfId="0" applyFont="true" applyBorder="true" applyAlignment="true" applyProtection="true">
      <alignment horizontal="center" vertical="center" textRotation="0" wrapText="false" indent="0" shrinkToFit="false"/>
      <protection locked="true" hidden="true"/>
    </xf>
    <xf numFmtId="164" fontId="0" fillId="0" borderId="126" xfId="0" applyFont="false" applyBorder="true" applyAlignment="false" applyProtection="true">
      <alignment horizontal="general" vertical="bottom" textRotation="0" wrapText="false" indent="0" shrinkToFit="false"/>
      <protection locked="true" hidden="true"/>
    </xf>
    <xf numFmtId="164" fontId="41" fillId="0" borderId="71" xfId="0" applyFont="true" applyBorder="true" applyAlignment="true" applyProtection="true">
      <alignment horizontal="center" vertical="center" textRotation="0" wrapText="false" indent="0" shrinkToFit="false"/>
      <protection locked="true" hidden="true"/>
    </xf>
    <xf numFmtId="164" fontId="66" fillId="0" borderId="71" xfId="0" applyFont="true" applyBorder="true" applyAlignment="true" applyProtection="true">
      <alignment horizontal="left" vertical="center" textRotation="0" wrapText="false" indent="0" shrinkToFit="false"/>
      <protection locked="true" hidden="true"/>
    </xf>
    <xf numFmtId="164" fontId="0" fillId="0" borderId="127" xfId="0" applyFont="false" applyBorder="true" applyAlignment="false" applyProtection="true">
      <alignment horizontal="general" vertical="bottom" textRotation="0" wrapText="false" indent="0" shrinkToFit="false"/>
      <protection locked="true" hidden="true"/>
    </xf>
    <xf numFmtId="164" fontId="0" fillId="0" borderId="128" xfId="0" applyFont="false" applyBorder="true" applyAlignment="false" applyProtection="true">
      <alignment horizontal="general" vertical="bottom" textRotation="0" wrapText="false" indent="0" shrinkToFit="false"/>
      <protection locked="true" hidden="tru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7" fillId="9" borderId="0" xfId="0" applyFont="true" applyBorder="true" applyAlignment="true" applyProtection="true">
      <alignment horizontal="left" vertical="top" textRotation="0" wrapText="true" indent="1"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69" fillId="0" borderId="40" xfId="0" applyFont="true" applyBorder="true" applyAlignment="true" applyProtection="true">
      <alignment horizontal="right" vertical="bottom" textRotation="0" wrapText="false" indent="0" shrinkToFit="false"/>
      <protection locked="true" hidden="true"/>
    </xf>
    <xf numFmtId="164" fontId="54" fillId="0" borderId="40" xfId="0" applyFont="true" applyBorder="true" applyAlignment="tru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right" vertical="center" textRotation="0" wrapText="true" indent="0" shrinkToFit="false"/>
      <protection locked="true" hidden="true"/>
    </xf>
    <xf numFmtId="164" fontId="6" fillId="0" borderId="0" xfId="0" applyFont="true" applyBorder="true" applyAlignment="true" applyProtection="true">
      <alignment horizontal="left" vertical="bottom" textRotation="0" wrapText="false" indent="1" shrinkToFit="false"/>
      <protection locked="true" hidden="true"/>
    </xf>
    <xf numFmtId="164" fontId="54" fillId="0" borderId="0" xfId="0" applyFont="true" applyBorder="true" applyAlignment="true" applyProtection="true">
      <alignment horizontal="general" vertical="top" textRotation="0" wrapText="false" indent="0" shrinkToFit="false"/>
      <protection locked="true" hidden="true"/>
    </xf>
    <xf numFmtId="164" fontId="6" fillId="0" borderId="0" xfId="0" applyFont="true" applyBorder="true" applyAlignment="true" applyProtection="true">
      <alignment horizontal="left" vertical="top" textRotation="0" wrapText="false" indent="1" shrinkToFit="false"/>
      <protection locked="true" hidden="true"/>
    </xf>
    <xf numFmtId="164" fontId="54" fillId="0" borderId="0" xfId="0" applyFont="true" applyBorder="true" applyAlignment="true" applyProtection="true">
      <alignment horizontal="general" vertical="bottom" textRotation="0" wrapText="false" indent="0" shrinkToFit="false"/>
      <protection locked="true" hidden="true"/>
    </xf>
    <xf numFmtId="164" fontId="54" fillId="0" borderId="0" xfId="0" applyFont="true" applyBorder="false" applyAlignment="true" applyProtection="true">
      <alignment horizontal="left" vertical="center" textRotation="0" wrapText="false" indent="0" shrinkToFit="false"/>
      <protection locked="true" hidden="true"/>
    </xf>
    <xf numFmtId="164" fontId="0" fillId="0" borderId="129" xfId="0" applyFont="false" applyBorder="true" applyAlignment="false" applyProtection="true">
      <alignment horizontal="general" vertical="bottom" textRotation="0" wrapText="false" indent="0" shrinkToFit="false"/>
      <protection locked="true" hidden="true"/>
    </xf>
    <xf numFmtId="164" fontId="54" fillId="0" borderId="0" xfId="0" applyFont="true" applyBorder="false" applyAlignment="false" applyProtection="true">
      <alignment horizontal="general" vertical="bottom" textRotation="0" wrapText="false" indent="0" shrinkToFit="false"/>
      <protection locked="true" hidden="true"/>
    </xf>
    <xf numFmtId="164" fontId="0" fillId="0" borderId="118" xfId="0" applyFont="false" applyBorder="true" applyAlignment="false" applyProtection="true">
      <alignment horizontal="general" vertical="bottom" textRotation="0" wrapText="false" indent="0" shrinkToFit="false"/>
      <protection locked="true" hidden="true"/>
    </xf>
    <xf numFmtId="164" fontId="70" fillId="0" borderId="21" xfId="0" applyFont="true" applyBorder="true" applyAlignment="true" applyProtection="true">
      <alignment horizontal="right" vertical="bottom" textRotation="0" wrapText="false" indent="0" shrinkToFit="false"/>
      <protection locked="true" hidden="true"/>
    </xf>
    <xf numFmtId="164" fontId="54" fillId="0" borderId="21" xfId="0" applyFont="true" applyBorder="true" applyAlignment="true" applyProtection="true">
      <alignment horizontal="general" vertical="bottom" textRotation="0" wrapText="false" indent="0" shrinkToFit="false"/>
      <protection locked="true" hidden="true"/>
    </xf>
    <xf numFmtId="164" fontId="0" fillId="0" borderId="121" xfId="0" applyFont="false" applyBorder="true" applyAlignment="false" applyProtection="true">
      <alignment horizontal="general" vertical="bottom" textRotation="0" wrapText="false" indent="0" shrinkToFit="false"/>
      <protection locked="true" hidden="true"/>
    </xf>
    <xf numFmtId="164" fontId="71" fillId="0" borderId="0" xfId="0" applyFont="true" applyBorder="false" applyAlignment="true" applyProtection="true">
      <alignment horizontal="left" vertical="bottom" textRotation="0" wrapText="false" indent="0" shrinkToFit="false"/>
      <protection locked="true" hidden="true"/>
    </xf>
    <xf numFmtId="164" fontId="54" fillId="0" borderId="0" xfId="0" applyFont="true" applyBorder="false" applyAlignment="true" applyProtection="true">
      <alignment horizontal="left" vertical="top" textRotation="0" wrapText="true" indent="0" shrinkToFit="false"/>
      <protection locked="true" hidden="true"/>
    </xf>
    <xf numFmtId="164" fontId="71" fillId="0" borderId="0" xfId="0" applyFont="true" applyBorder="true" applyAlignment="true" applyProtection="true">
      <alignment horizontal="general" vertical="center" textRotation="0" wrapText="false" indent="0" shrinkToFit="false"/>
      <protection locked="true" hidden="true"/>
    </xf>
    <xf numFmtId="164" fontId="54" fillId="0" borderId="0" xfId="0" applyFont="true" applyBorder="true" applyAlignment="true" applyProtection="true">
      <alignment horizontal="left" vertical="top" textRotation="0" wrapText="true" indent="0" shrinkToFit="false"/>
      <protection locked="true" hidden="true"/>
    </xf>
    <xf numFmtId="164" fontId="54" fillId="0" borderId="0" xfId="0" applyFont="true" applyBorder="true" applyAlignment="true" applyProtection="true">
      <alignment horizontal="general" vertical="center" textRotation="0" wrapText="false" indent="0" shrinkToFit="false"/>
      <protection locked="true" hidden="true"/>
    </xf>
    <xf numFmtId="164" fontId="0" fillId="0" borderId="127" xfId="0" applyFont="false" applyBorder="true" applyAlignment="false" applyProtection="true">
      <alignment horizontal="general" vertical="bottom" textRotation="0" wrapText="false" indent="0" shrinkToFit="false"/>
      <protection locked="true" hidden="true"/>
    </xf>
    <xf numFmtId="164" fontId="0" fillId="0" borderId="128" xfId="0" applyFont="false" applyBorder="true" applyAlignment="false" applyProtection="true">
      <alignment horizontal="general" vertical="bottom" textRotation="0" wrapText="false" indent="0" shrinkToFit="false"/>
      <protection locked="true" hidden="true"/>
    </xf>
    <xf numFmtId="164" fontId="0" fillId="0" borderId="130" xfId="0" applyFont="false" applyBorder="true" applyAlignment="false" applyProtection="true">
      <alignment horizontal="general" vertical="bottom" textRotation="0" wrapText="false" indent="0" shrinkToFit="false"/>
      <protection locked="true" hidden="true"/>
    </xf>
    <xf numFmtId="164" fontId="59" fillId="0" borderId="0" xfId="0" applyFont="true" applyBorder="true" applyAlignment="true" applyProtection="true">
      <alignment horizontal="general" vertical="bottom" textRotation="0" wrapText="false" indent="0" shrinkToFit="false"/>
      <protection locked="true" hidden="true"/>
    </xf>
    <xf numFmtId="164" fontId="59" fillId="0" borderId="0" xfId="0" applyFont="true" applyBorder="true" applyAlignment="true" applyProtection="true">
      <alignment horizontal="general" vertical="top" textRotation="0" wrapText="false" indent="0" shrinkToFit="false"/>
      <protection locked="true" hidden="true"/>
    </xf>
    <xf numFmtId="164" fontId="59" fillId="0" borderId="0" xfId="0" applyFont="true" applyBorder="true" applyAlignment="true" applyProtection="true">
      <alignment horizontal="left" vertical="center" textRotation="0" wrapText="false" indent="1" shrinkToFit="false"/>
      <protection locked="true" hidden="true"/>
    </xf>
    <xf numFmtId="164" fontId="59" fillId="0" borderId="0" xfId="0" applyFont="true" applyBorder="true" applyAlignment="false" applyProtection="true">
      <alignment horizontal="general" vertical="bottom" textRotation="0" wrapText="false" indent="0" shrinkToFit="false"/>
      <protection locked="true" hidden="true"/>
    </xf>
    <xf numFmtId="164" fontId="59" fillId="0" borderId="0" xfId="0" applyFont="true" applyBorder="true" applyAlignment="true" applyProtection="true">
      <alignment horizontal="general" vertical="center"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72" fillId="2" borderId="0" xfId="0" applyFont="true" applyBorder="true" applyAlignment="true" applyProtection="true">
      <alignment horizontal="left" vertical="center" textRotation="0" wrapText="false" indent="0" shrinkToFit="false"/>
      <protection locked="true" hidden="true"/>
    </xf>
    <xf numFmtId="164" fontId="0" fillId="2" borderId="76" xfId="0" applyFont="false" applyBorder="true" applyAlignment="false" applyProtection="true">
      <alignment horizontal="general" vertical="bottom" textRotation="0" wrapText="false" indent="0" shrinkToFit="false"/>
      <protection locked="true" hidden="true"/>
    </xf>
    <xf numFmtId="164" fontId="0" fillId="2" borderId="32" xfId="0" applyFont="false" applyBorder="true" applyAlignment="false" applyProtection="true">
      <alignment horizontal="general" vertical="bottom" textRotation="0" wrapText="false" indent="0" shrinkToFit="false"/>
      <protection locked="true" hidden="true"/>
    </xf>
    <xf numFmtId="164" fontId="40" fillId="0" borderId="131" xfId="0" applyFont="true" applyBorder="true" applyAlignment="true" applyProtection="true">
      <alignment horizontal="center" vertical="center" textRotation="0" wrapText="false" indent="0" shrinkToFit="false"/>
      <protection locked="true" hidden="true"/>
    </xf>
    <xf numFmtId="164" fontId="8" fillId="2" borderId="111" xfId="0" applyFont="true" applyBorder="true" applyAlignment="true" applyProtection="true">
      <alignment horizontal="general"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72" fillId="2" borderId="0" xfId="0" applyFont="tru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false" applyProtection="true">
      <alignment horizontal="general" vertical="bottom" textRotation="0" wrapText="false" indent="0" shrinkToFit="false"/>
      <protection locked="true" hidden="true"/>
    </xf>
    <xf numFmtId="164" fontId="66" fillId="2" borderId="70" xfId="0" applyFont="true" applyBorder="true" applyAlignment="true" applyProtection="true">
      <alignment horizontal="center" vertical="center" textRotation="0" wrapText="false" indent="0" shrinkToFit="false"/>
      <protection locked="true" hidden="true"/>
    </xf>
    <xf numFmtId="164" fontId="44" fillId="2" borderId="15" xfId="0" applyFont="true" applyBorder="true" applyAlignment="true" applyProtection="true">
      <alignment horizontal="right" vertical="center" textRotation="0" wrapText="false" indent="0" shrinkToFit="false"/>
      <protection locked="true" hidden="true"/>
    </xf>
    <xf numFmtId="164" fontId="9" fillId="0" borderId="104" xfId="0" applyFont="true" applyBorder="true" applyAlignment="true" applyProtection="true">
      <alignment horizontal="center" vertical="center" textRotation="0" wrapText="false" indent="0" shrinkToFit="false"/>
      <protection locked="true" hidden="true"/>
    </xf>
    <xf numFmtId="164" fontId="9" fillId="0" borderId="24" xfId="0" applyFont="true" applyBorder="true" applyAlignment="true" applyProtection="true">
      <alignment horizontal="center" vertical="center" textRotation="0" wrapText="false" indent="0" shrinkToFit="false"/>
      <protection locked="true" hidden="true"/>
    </xf>
    <xf numFmtId="164" fontId="66"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left" vertical="bottom" textRotation="0" wrapText="false" indent="0" shrinkToFit="false"/>
      <protection locked="true" hidden="true"/>
    </xf>
    <xf numFmtId="164" fontId="73" fillId="7" borderId="76" xfId="0" applyFont="true" applyBorder="true" applyAlignment="true" applyProtection="true">
      <alignment horizontal="right" vertical="center"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64" fontId="40" fillId="2" borderId="69" xfId="0" applyFont="true" applyBorder="true" applyAlignment="true" applyProtection="true">
      <alignment horizontal="right" vertical="center" textRotation="0" wrapText="false" indent="0" shrinkToFit="false"/>
      <protection locked="true" hidden="true"/>
    </xf>
    <xf numFmtId="164" fontId="20" fillId="15" borderId="87" xfId="0" applyFont="true" applyBorder="true" applyAlignment="true" applyProtection="true">
      <alignment horizontal="right" vertical="bottom" textRotation="0" wrapText="false" indent="0" shrinkToFit="false"/>
      <protection locked="true" hidden="true"/>
    </xf>
    <xf numFmtId="164" fontId="36" fillId="0" borderId="72" xfId="0" applyFont="true" applyBorder="true" applyAlignment="true" applyProtection="true">
      <alignment horizontal="center" vertical="center" textRotation="0" wrapText="false" indent="0" shrinkToFit="false"/>
      <protection locked="true" hidden="true"/>
    </xf>
    <xf numFmtId="164" fontId="66" fillId="0" borderId="132" xfId="0" applyFont="true" applyBorder="true" applyAlignment="true" applyProtection="true">
      <alignment horizontal="left" vertical="center" textRotation="0" wrapText="false" indent="1" shrinkToFit="false"/>
      <protection locked="true" hidden="true"/>
    </xf>
    <xf numFmtId="164" fontId="66" fillId="0" borderId="72" xfId="0" applyFont="true" applyBorder="true" applyAlignment="true" applyProtection="true">
      <alignment horizontal="left" vertical="top" textRotation="0" wrapText="false" indent="1" shrinkToFit="false"/>
      <protection locked="true" hidden="true"/>
    </xf>
    <xf numFmtId="164" fontId="19" fillId="0" borderId="0" xfId="0" applyFont="true" applyBorder="true" applyAlignment="true" applyProtection="true">
      <alignment horizontal="left" vertical="center" textRotation="0" wrapText="false" indent="0" shrinkToFit="false"/>
      <protection locked="true" hidden="true"/>
    </xf>
    <xf numFmtId="164" fontId="64" fillId="0" borderId="31"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64" fontId="19" fillId="2" borderId="96" xfId="0" applyFont="true" applyBorder="true" applyAlignment="true" applyProtection="true">
      <alignment horizontal="right" vertical="bottom" textRotation="0" wrapText="false" indent="0" shrinkToFit="false"/>
      <protection locked="true" hidden="true"/>
    </xf>
    <xf numFmtId="164" fontId="39" fillId="0" borderId="97" xfId="0" applyFont="true" applyBorder="true" applyAlignment="true" applyProtection="true">
      <alignment horizontal="center" vertical="center" textRotation="0" wrapText="false" indent="0" shrinkToFit="false"/>
      <protection locked="true" hidden="true"/>
    </xf>
    <xf numFmtId="164" fontId="0" fillId="0" borderId="97" xfId="0" applyFont="false" applyBorder="true" applyAlignment="false" applyProtection="true">
      <alignment horizontal="general" vertical="bottom" textRotation="0" wrapText="false" indent="0" shrinkToFit="false"/>
      <protection locked="true" hidden="true"/>
    </xf>
    <xf numFmtId="164" fontId="74" fillId="0" borderId="0" xfId="0" applyFont="true" applyBorder="true" applyAlignment="true" applyProtection="true">
      <alignment horizontal="left" vertical="bottom" textRotation="0" wrapText="false" indent="6" shrinkToFit="false"/>
      <protection locked="true" hidden="true"/>
    </xf>
    <xf numFmtId="164" fontId="75" fillId="7" borderId="0" xfId="0" applyFont="true" applyBorder="true" applyAlignment="true" applyProtection="true">
      <alignment horizontal="left" vertical="center" textRotation="0" wrapText="false" indent="0" shrinkToFit="false"/>
      <protection locked="true" hidden="true"/>
    </xf>
    <xf numFmtId="164" fontId="74" fillId="0" borderId="0" xfId="0" applyFont="true" applyBorder="true" applyAlignment="true" applyProtection="true">
      <alignment horizontal="left" vertical="top" textRotation="0" wrapText="false" indent="6" shrinkToFit="false"/>
      <protection locked="true" hidden="true"/>
    </xf>
    <xf numFmtId="164" fontId="0" fillId="0" borderId="0" xfId="0" applyFont="false" applyBorder="false" applyAlignment="true" applyProtection="true">
      <alignment horizontal="left" vertical="bottom" textRotation="0" wrapText="false" indent="6" shrinkToFit="false"/>
      <protection locked="true" hidden="true"/>
    </xf>
    <xf numFmtId="164" fontId="44" fillId="0" borderId="0" xfId="0" applyFont="true" applyBorder="true" applyAlignment="true" applyProtection="true">
      <alignment horizontal="left" vertical="center" textRotation="0" wrapText="true" indent="0" shrinkToFit="false"/>
      <protection locked="true" hidden="true"/>
    </xf>
    <xf numFmtId="164" fontId="75" fillId="7" borderId="99" xfId="0" applyFont="true" applyBorder="true" applyAlignment="true" applyProtection="true">
      <alignment horizontal="left" vertical="top" textRotation="0" wrapText="true" indent="0" shrinkToFit="false"/>
      <protection locked="true" hidden="true"/>
    </xf>
    <xf numFmtId="164" fontId="40" fillId="2" borderId="54" xfId="0" applyFont="true" applyBorder="true" applyAlignment="true" applyProtection="true">
      <alignment horizontal="right" vertical="bottom" textRotation="0" wrapText="false" indent="0" shrinkToFit="false"/>
      <protection locked="true" hidden="true"/>
    </xf>
    <xf numFmtId="164" fontId="19" fillId="2" borderId="59" xfId="0" applyFont="true" applyBorder="true" applyAlignment="true" applyProtection="true">
      <alignment horizontal="right" vertical="center" textRotation="0" wrapText="false" indent="0" shrinkToFit="false"/>
      <protection locked="true" hidden="true"/>
    </xf>
    <xf numFmtId="164" fontId="0" fillId="0" borderId="59"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general" vertical="center" textRotation="0" wrapText="true" indent="0" shrinkToFit="false"/>
      <protection locked="true" hidden="true"/>
    </xf>
    <xf numFmtId="164" fontId="0" fillId="0" borderId="7" xfId="0" applyFont="true" applyBorder="true" applyAlignment="true" applyProtection="true">
      <alignment horizontal="center" vertical="center" textRotation="0" wrapText="false" indent="0" shrinkToFit="false"/>
      <protection locked="true" hidden="true"/>
    </xf>
    <xf numFmtId="164" fontId="66" fillId="0" borderId="9" xfId="0" applyFont="true" applyBorder="true" applyAlignment="true" applyProtection="true">
      <alignment horizontal="center" vertical="bottom" textRotation="0" wrapText="true" indent="0" shrinkToFit="false"/>
      <protection locked="true" hidden="true"/>
    </xf>
    <xf numFmtId="164" fontId="22" fillId="2" borderId="94" xfId="0" applyFont="true" applyBorder="true" applyAlignment="true" applyProtection="true">
      <alignment horizontal="left" vertical="center" textRotation="0" wrapText="false" indent="0" shrinkToFit="false"/>
      <protection locked="true" hidden="true"/>
    </xf>
    <xf numFmtId="164" fontId="9" fillId="0" borderId="16" xfId="0" applyFont="true" applyBorder="true" applyAlignment="true" applyProtection="true">
      <alignment horizontal="center" vertical="center" textRotation="0" wrapText="false" indent="0" shrinkToFit="false"/>
      <protection locked="true" hidden="true"/>
    </xf>
    <xf numFmtId="164" fontId="0" fillId="2" borderId="63" xfId="0" applyFont="false" applyBorder="true" applyAlignment="false" applyProtection="true">
      <alignment horizontal="general" vertical="bottom" textRotation="0" wrapText="false" indent="0" shrinkToFit="false"/>
      <protection locked="true" hidden="true"/>
    </xf>
    <xf numFmtId="164" fontId="0" fillId="2" borderId="64" xfId="0" applyFont="false" applyBorder="true" applyAlignment="false" applyProtection="true">
      <alignment horizontal="general" vertical="bottom" textRotation="0" wrapText="false" indent="0" shrinkToFit="false"/>
      <protection locked="true" hidden="true"/>
    </xf>
    <xf numFmtId="164" fontId="44" fillId="2" borderId="96" xfId="0" applyFont="true" applyBorder="true" applyAlignment="true" applyProtection="true">
      <alignment horizontal="right" vertical="center" textRotation="0" wrapText="false" indent="0" shrinkToFit="false"/>
      <protection locked="true" hidden="true"/>
    </xf>
    <xf numFmtId="164" fontId="46" fillId="0" borderId="96" xfId="0" applyFont="true" applyBorder="true" applyAlignment="true" applyProtection="true">
      <alignment horizontal="center" vertical="center" textRotation="0" wrapText="false" indent="0" shrinkToFit="false"/>
      <protection locked="true" hidden="true"/>
    </xf>
    <xf numFmtId="164" fontId="0" fillId="7" borderId="123" xfId="0" applyFont="false" applyBorder="true" applyAlignment="false" applyProtection="true">
      <alignment horizontal="general" vertical="bottom" textRotation="0" wrapText="false" indent="0" shrinkToFit="false"/>
      <protection locked="true" hidden="true"/>
    </xf>
    <xf numFmtId="164" fontId="73" fillId="7" borderId="0" xfId="0" applyFont="true" applyBorder="false" applyAlignment="true" applyProtection="true">
      <alignment horizontal="right" vertical="bottom" textRotation="0" wrapText="false" indent="0" shrinkToFit="false"/>
      <protection locked="true" hidden="true"/>
    </xf>
    <xf numFmtId="164" fontId="0" fillId="7" borderId="71" xfId="0" applyFont="false" applyBorder="true" applyAlignment="false" applyProtection="true">
      <alignment horizontal="general" vertical="bottom" textRotation="0" wrapText="false" indent="0" shrinkToFit="false"/>
      <protection locked="true" hidden="true"/>
    </xf>
    <xf numFmtId="164" fontId="66" fillId="0" borderId="9" xfId="0" applyFont="true" applyBorder="true" applyAlignment="true" applyProtection="true">
      <alignment horizontal="center" vertical="center" textRotation="0" wrapText="true" indent="0" shrinkToFit="false"/>
      <protection locked="true" hidden="true"/>
    </xf>
    <xf numFmtId="164" fontId="20" fillId="0" borderId="0" xfId="0" applyFont="true" applyBorder="true" applyAlignment="true" applyProtection="true">
      <alignment horizontal="left" vertical="center" textRotation="0" wrapText="true" indent="0" shrinkToFit="false"/>
      <protection locked="true" hidden="true"/>
    </xf>
    <xf numFmtId="164" fontId="0" fillId="2" borderId="86" xfId="0" applyFont="false" applyBorder="true" applyAlignment="false" applyProtection="true">
      <alignment horizontal="general" vertical="bottom" textRotation="0" wrapText="false" indent="0" shrinkToFit="false"/>
      <protection locked="true" hidden="true"/>
    </xf>
    <xf numFmtId="164" fontId="0" fillId="15" borderId="70" xfId="0" applyFont="false" applyBorder="true" applyAlignment="false" applyProtection="true">
      <alignment horizontal="general" vertical="bottom" textRotation="0" wrapText="false" indent="0" shrinkToFit="false"/>
      <protection locked="true" hidden="true"/>
    </xf>
    <xf numFmtId="164" fontId="20" fillId="15" borderId="87" xfId="0" applyFont="true" applyBorder="true" applyAlignment="true" applyProtection="true">
      <alignment horizontal="right" vertical="center" textRotation="0" wrapText="false" indent="0" shrinkToFit="false"/>
      <protection locked="true" hidden="true"/>
    </xf>
    <xf numFmtId="164" fontId="8" fillId="2" borderId="133" xfId="0" applyFont="true" applyBorder="true" applyAlignment="true" applyProtection="true">
      <alignment horizontal="center" vertical="center" textRotation="0" wrapText="false" indent="0" shrinkToFit="false"/>
      <protection locked="true" hidden="true"/>
    </xf>
    <xf numFmtId="164" fontId="0" fillId="2" borderId="134" xfId="0" applyFont="false" applyBorder="true" applyAlignment="false" applyProtection="true">
      <alignment horizontal="general" vertical="bottom" textRotation="0" wrapText="false" indent="0" shrinkToFit="false"/>
      <protection locked="true" hidden="true"/>
    </xf>
    <xf numFmtId="164" fontId="8" fillId="2" borderId="7" xfId="0" applyFont="true" applyBorder="true" applyAlignment="true" applyProtection="true">
      <alignment horizontal="right" vertical="center" textRotation="0" wrapText="false" indent="0" shrinkToFit="false"/>
      <protection locked="true" hidden="true"/>
    </xf>
    <xf numFmtId="176" fontId="39" fillId="0" borderId="7" xfId="0" applyFont="true" applyBorder="true" applyAlignment="true" applyProtection="true">
      <alignment horizontal="center" vertical="center" textRotation="0" wrapText="false" indent="0" shrinkToFit="false"/>
      <protection locked="true" hidden="true"/>
    </xf>
    <xf numFmtId="164" fontId="0" fillId="0" borderId="135" xfId="0" applyFont="false" applyBorder="true" applyAlignment="false" applyProtection="true">
      <alignment horizontal="general" vertical="bottom" textRotation="0" wrapText="false" indent="0" shrinkToFit="false"/>
      <protection locked="true" hidden="true"/>
    </xf>
    <xf numFmtId="164" fontId="43" fillId="2" borderId="33" xfId="0" applyFont="true" applyBorder="true" applyAlignment="true" applyProtection="true">
      <alignment horizontal="left" vertical="center" textRotation="0" wrapText="false" indent="0" shrinkToFit="false"/>
      <protection locked="true" hidden="true"/>
    </xf>
    <xf numFmtId="164" fontId="16" fillId="2" borderId="136" xfId="0" applyFont="true" applyBorder="true" applyAlignment="true" applyProtection="true">
      <alignment horizontal="right" vertical="center" textRotation="0" wrapText="false" indent="0" shrinkToFit="false"/>
      <protection locked="true" hidden="true"/>
    </xf>
    <xf numFmtId="180" fontId="10" fillId="0" borderId="136" xfId="0" applyFont="true" applyBorder="true" applyAlignment="true" applyProtection="true">
      <alignment horizontal="center" vertical="center" textRotation="0" wrapText="false" indent="0" shrinkToFit="false"/>
      <protection locked="true" hidden="true"/>
    </xf>
    <xf numFmtId="164" fontId="76" fillId="0" borderId="0" xfId="0" applyFont="true" applyBorder="false" applyAlignment="true" applyProtection="true">
      <alignment horizontal="left" vertical="center" textRotation="0" wrapText="false" indent="0" shrinkToFit="false"/>
      <protection locked="true" hidden="true"/>
    </xf>
    <xf numFmtId="183" fontId="0" fillId="2" borderId="62" xfId="0" applyFont="false" applyBorder="true" applyAlignment="true" applyProtection="true">
      <alignment horizontal="right" vertical="center" textRotation="0" wrapText="false" indent="0" shrinkToFit="false"/>
      <protection locked="true" hidden="true"/>
    </xf>
    <xf numFmtId="183" fontId="0" fillId="2" borderId="19" xfId="0" applyFont="false" applyBorder="true" applyAlignment="true" applyProtection="true">
      <alignment horizontal="right" vertical="center" textRotation="0" wrapText="false" indent="0" shrinkToFit="false"/>
      <protection locked="true" hidden="true"/>
    </xf>
    <xf numFmtId="183" fontId="44" fillId="2" borderId="137" xfId="0" applyFont="true" applyBorder="true" applyAlignment="true" applyProtection="true">
      <alignment horizontal="right" vertical="center" textRotation="0" wrapText="false" indent="0" shrinkToFit="false"/>
      <protection locked="true" hidden="true"/>
    </xf>
    <xf numFmtId="164" fontId="10" fillId="0" borderId="137" xfId="0" applyFont="true" applyBorder="true" applyAlignment="true" applyProtection="true">
      <alignment horizontal="center" vertical="center" textRotation="0" wrapText="false" indent="0" shrinkToFit="false"/>
      <protection locked="true" hidden="true"/>
    </xf>
    <xf numFmtId="164" fontId="0" fillId="0" borderId="138" xfId="0" applyFont="false" applyBorder="true" applyAlignment="false" applyProtection="true">
      <alignment horizontal="general" vertical="bottom" textRotation="0" wrapText="false" indent="0" shrinkToFit="false"/>
      <protection locked="true" hidden="true"/>
    </xf>
    <xf numFmtId="183" fontId="43" fillId="2" borderId="62" xfId="0" applyFont="true" applyBorder="true" applyAlignment="true" applyProtection="true">
      <alignment horizontal="left" vertical="center" textRotation="0" wrapText="false" indent="0" shrinkToFit="false"/>
      <protection locked="true" hidden="true"/>
    </xf>
    <xf numFmtId="183" fontId="10" fillId="2" borderId="43" xfId="0" applyFont="true" applyBorder="true" applyAlignment="true" applyProtection="true">
      <alignment horizontal="right" vertical="center" textRotation="0" wrapText="false" indent="0" shrinkToFit="false"/>
      <protection locked="true" hidden="true"/>
    </xf>
    <xf numFmtId="164" fontId="66" fillId="0" borderId="44" xfId="0" applyFont="true" applyBorder="true" applyAlignment="true" applyProtection="true">
      <alignment horizontal="left" vertical="center" textRotation="0" wrapText="false" indent="0" shrinkToFit="false"/>
      <protection locked="true" hidden="true"/>
    </xf>
    <xf numFmtId="183" fontId="10" fillId="2" borderId="7" xfId="0" applyFont="true" applyBorder="true" applyAlignment="true" applyProtection="true">
      <alignment horizontal="right" vertical="center" textRotation="0" wrapText="false" indent="0" shrinkToFit="false"/>
      <protection locked="true" hidden="true"/>
    </xf>
    <xf numFmtId="164" fontId="66" fillId="0" borderId="9" xfId="0" applyFont="true" applyBorder="true" applyAlignment="true" applyProtection="true">
      <alignment horizontal="center" vertical="top" textRotation="0" wrapText="true" indent="0" shrinkToFit="false"/>
      <protection locked="true" hidden="true"/>
    </xf>
    <xf numFmtId="164" fontId="20" fillId="0" borderId="1" xfId="0" applyFont="true" applyBorder="true" applyAlignment="true" applyProtection="true">
      <alignment horizontal="left" vertical="center" textRotation="0" wrapText="true" indent="0" shrinkToFit="false"/>
      <protection locked="true" hidden="true"/>
    </xf>
    <xf numFmtId="164" fontId="10" fillId="0" borderId="7" xfId="0" applyFont="true" applyBorder="true" applyAlignment="true" applyProtection="true">
      <alignment horizontal="center" vertical="center" textRotation="0" wrapText="false" indent="0" shrinkToFit="false"/>
      <protection locked="true" hidden="true"/>
    </xf>
    <xf numFmtId="183" fontId="0" fillId="2" borderId="33" xfId="0" applyFont="false" applyBorder="true" applyAlignment="true" applyProtection="true">
      <alignment horizontal="right" vertical="center" textRotation="0" wrapText="false" indent="0" shrinkToFit="false"/>
      <protection locked="true" hidden="true"/>
    </xf>
    <xf numFmtId="183" fontId="0" fillId="2" borderId="99" xfId="0" applyFont="false" applyBorder="true" applyAlignment="true" applyProtection="true">
      <alignment horizontal="right" vertical="center" textRotation="0" wrapText="false" indent="0" shrinkToFit="false"/>
      <protection locked="true" hidden="true"/>
    </xf>
    <xf numFmtId="183" fontId="10" fillId="2" borderId="136" xfId="0" applyFont="true" applyBorder="true" applyAlignment="true" applyProtection="true">
      <alignment horizontal="right" vertical="center" textRotation="0" wrapText="false" indent="0" shrinkToFit="false"/>
      <protection locked="true" hidden="true"/>
    </xf>
    <xf numFmtId="164" fontId="6" fillId="16" borderId="139" xfId="0" applyFont="true" applyBorder="true" applyAlignment="true" applyProtection="true">
      <alignment horizontal="right" vertical="center" textRotation="0" wrapText="false" indent="0" shrinkToFit="false"/>
      <protection locked="true" hidden="true"/>
    </xf>
    <xf numFmtId="164" fontId="20" fillId="16" borderId="7" xfId="0" applyFont="true" applyBorder="true" applyAlignment="true" applyProtection="true">
      <alignment horizontal="right" vertical="center" textRotation="0" wrapText="false" indent="0" shrinkToFit="false"/>
      <protection locked="true" hidden="true"/>
    </xf>
    <xf numFmtId="176" fontId="39" fillId="2" borderId="55" xfId="0" applyFont="true" applyBorder="true" applyAlignment="true" applyProtection="true">
      <alignment horizontal="center" vertical="center" textRotation="0" wrapText="false" indent="0" shrinkToFit="false"/>
      <protection locked="true" hidden="true"/>
    </xf>
    <xf numFmtId="164" fontId="0" fillId="0" borderId="140" xfId="0" applyFont="false" applyBorder="true" applyAlignment="false" applyProtection="true">
      <alignment horizontal="general" vertical="bottom" textRotation="0" wrapText="false" indent="0" shrinkToFit="false"/>
      <protection locked="true" hidden="true"/>
    </xf>
    <xf numFmtId="164" fontId="0" fillId="16" borderId="16" xfId="0" applyFont="true" applyBorder="true" applyAlignment="true" applyProtection="true">
      <alignment horizontal="right" vertical="center" textRotation="0" wrapText="false" indent="0" shrinkToFit="false"/>
      <protection locked="true" hidden="true"/>
    </xf>
    <xf numFmtId="180" fontId="10" fillId="2" borderId="34" xfId="0" applyFont="true" applyBorder="true" applyAlignment="true" applyProtection="true">
      <alignment horizontal="center" vertical="center" textRotation="0" wrapText="false" indent="0" shrinkToFit="false"/>
      <protection locked="true" hidden="true"/>
    </xf>
    <xf numFmtId="180" fontId="10" fillId="2" borderId="16" xfId="0" applyFont="true" applyBorder="true" applyAlignment="true" applyProtection="true">
      <alignment horizontal="center" vertical="center" textRotation="0" wrapText="false" indent="0" shrinkToFit="false"/>
      <protection locked="true" hidden="true"/>
    </xf>
    <xf numFmtId="164" fontId="38" fillId="0" borderId="121" xfId="0" applyFont="true" applyBorder="true" applyAlignment="true" applyProtection="true">
      <alignment horizontal="right" vertical="bottom" textRotation="0" wrapText="false" indent="0" shrinkToFit="false"/>
      <protection locked="true" hidden="true"/>
    </xf>
    <xf numFmtId="164" fontId="67" fillId="0" borderId="0" xfId="0" applyFont="true" applyBorder="true" applyAlignment="true" applyProtection="true">
      <alignment horizontal="general" vertical="bottom" textRotation="0" wrapText="false" indent="0" shrinkToFit="false"/>
      <protection locked="true" hidden="true"/>
    </xf>
    <xf numFmtId="164" fontId="20" fillId="16" borderId="43" xfId="0" applyFont="true" applyBorder="true" applyAlignment="true" applyProtection="true">
      <alignment horizontal="right" vertical="center" textRotation="0" wrapText="false" indent="0" shrinkToFit="false"/>
      <protection locked="true" hidden="true"/>
    </xf>
    <xf numFmtId="176" fontId="39" fillId="2" borderId="31"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0" fillId="16" borderId="7" xfId="0" applyFont="true" applyBorder="true" applyAlignment="true" applyProtection="true">
      <alignment horizontal="right" vertical="center" textRotation="0" wrapText="false" indent="0" shrinkToFit="false"/>
      <protection locked="true" hidden="true"/>
    </xf>
    <xf numFmtId="180" fontId="10" fillId="2" borderId="7" xfId="0" applyFont="true" applyBorder="true" applyAlignment="true" applyProtection="true">
      <alignment horizontal="center" vertical="center" textRotation="0" wrapText="false" indent="0" shrinkToFit="false"/>
      <protection locked="true" hidden="true"/>
    </xf>
    <xf numFmtId="164" fontId="0" fillId="2" borderId="97" xfId="0" applyFont="false" applyBorder="true" applyAlignment="false" applyProtection="true">
      <alignment horizontal="general" vertical="bottom" textRotation="0" wrapText="false" indent="0" shrinkToFit="false"/>
      <protection locked="true" hidden="true"/>
    </xf>
    <xf numFmtId="164" fontId="0" fillId="2" borderId="141" xfId="0" applyFont="false" applyBorder="true" applyAlignment="false" applyProtection="true">
      <alignment horizontal="general" vertical="bottom" textRotation="0" wrapText="false" indent="0" shrinkToFit="false"/>
      <protection locked="true" hidden="true"/>
    </xf>
    <xf numFmtId="164" fontId="0" fillId="2" borderId="142" xfId="0" applyFont="false" applyBorder="true" applyAlignment="false" applyProtection="true">
      <alignment horizontal="general" vertical="bottom" textRotation="0" wrapText="false" indent="0" shrinkToFit="false"/>
      <protection locked="true" hidden="true"/>
    </xf>
    <xf numFmtId="164" fontId="44" fillId="2" borderId="143" xfId="0" applyFont="true" applyBorder="true" applyAlignment="true" applyProtection="true">
      <alignment horizontal="right" vertical="center" textRotation="0" wrapText="false" indent="0" shrinkToFit="false"/>
      <protection locked="true" hidden="true"/>
    </xf>
    <xf numFmtId="183" fontId="8" fillId="0" borderId="143" xfId="0" applyFont="true" applyBorder="true" applyAlignment="true" applyProtection="true">
      <alignment horizontal="center" vertical="center" textRotation="0" wrapText="false" indent="0" shrinkToFit="false"/>
      <protection locked="true" hidden="true"/>
    </xf>
    <xf numFmtId="164" fontId="0" fillId="0" borderId="144" xfId="0" applyFont="fals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41" fillId="4" borderId="0" xfId="0" applyFont="true" applyBorder="true" applyAlignment="true" applyProtection="true">
      <alignment horizontal="right" vertical="center" textRotation="0" wrapText="true" indent="0" shrinkToFit="false"/>
      <protection locked="true" hidden="true"/>
    </xf>
    <xf numFmtId="164" fontId="20" fillId="4" borderId="7" xfId="0" applyFont="true" applyBorder="true" applyAlignment="true" applyProtection="true">
      <alignment horizontal="right" vertical="center" textRotation="0" wrapText="false" indent="0" shrinkToFit="false"/>
      <protection locked="true" hidden="true"/>
    </xf>
    <xf numFmtId="176" fontId="39" fillId="8" borderId="31" xfId="0" applyFont="true" applyBorder="true" applyAlignment="true" applyProtection="true">
      <alignment horizontal="center" vertical="bottom" textRotation="0" wrapText="false" indent="0" shrinkToFit="false"/>
      <protection locked="true" hidden="true"/>
    </xf>
    <xf numFmtId="184" fontId="39" fillId="8" borderId="31" xfId="0" applyFont="true" applyBorder="true" applyAlignment="true" applyProtection="true">
      <alignment horizontal="center" vertical="bottom" textRotation="0" wrapText="false" indent="0" shrinkToFit="false"/>
      <protection locked="true" hidden="true"/>
    </xf>
    <xf numFmtId="164" fontId="0" fillId="4" borderId="16" xfId="0" applyFont="true" applyBorder="true" applyAlignment="true" applyProtection="true">
      <alignment horizontal="right" vertical="center" textRotation="0" wrapText="false" indent="0" shrinkToFit="false"/>
      <protection locked="true" hidden="true"/>
    </xf>
    <xf numFmtId="180" fontId="10" fillId="8" borderId="16" xfId="0" applyFont="true" applyBorder="true" applyAlignment="true" applyProtection="true">
      <alignment horizontal="center" vertical="center" textRotation="0" wrapText="false" indent="0" shrinkToFit="false"/>
      <protection locked="true" hidden="true"/>
    </xf>
    <xf numFmtId="185" fontId="10" fillId="8" borderId="16" xfId="0" applyFont="true" applyBorder="true" applyAlignment="true" applyProtection="true">
      <alignment horizontal="center" vertical="center" textRotation="0" wrapText="false" indent="0" shrinkToFit="false"/>
      <protection locked="true" hidden="true"/>
    </xf>
    <xf numFmtId="164" fontId="20" fillId="4" borderId="43" xfId="0" applyFont="true" applyBorder="true" applyAlignment="true" applyProtection="true">
      <alignment horizontal="right" vertical="center" textRotation="0" wrapText="false" indent="0" shrinkToFit="false"/>
      <protection locked="true" hidden="true"/>
    </xf>
    <xf numFmtId="164" fontId="0" fillId="4" borderId="7" xfId="0" applyFont="true" applyBorder="true" applyAlignment="true" applyProtection="true">
      <alignment horizontal="right" vertical="center" textRotation="0" wrapText="false" indent="0" shrinkToFit="false"/>
      <protection locked="true" hidden="true"/>
    </xf>
    <xf numFmtId="180" fontId="10" fillId="8" borderId="7" xfId="0" applyFont="true" applyBorder="true" applyAlignment="true" applyProtection="true">
      <alignment horizontal="center" vertical="center" textRotation="0" wrapText="false" indent="0" shrinkToFit="false"/>
      <protection locked="true" hidden="true"/>
    </xf>
    <xf numFmtId="164" fontId="0" fillId="7" borderId="6" xfId="0" applyFont="false" applyBorder="true" applyAlignment="false" applyProtection="true">
      <alignment horizontal="general" vertical="bottom" textRotation="0" wrapText="false" indent="0" shrinkToFit="false"/>
      <protection locked="true" hidden="true"/>
    </xf>
    <xf numFmtId="164" fontId="0" fillId="0" borderId="145" xfId="0" applyFont="false" applyBorder="true" applyAlignment="false" applyProtection="true">
      <alignment horizontal="general" vertical="bottom" textRotation="0" wrapText="false" indent="0" shrinkToFit="false"/>
      <protection locked="true" hidden="true"/>
    </xf>
    <xf numFmtId="164" fontId="65" fillId="0" borderId="40" xfId="0" applyFont="true" applyBorder="true" applyAlignment="true" applyProtection="true">
      <alignment horizontal="right" vertical="bottom" textRotation="0" wrapText="false" indent="0" shrinkToFit="false"/>
      <protection locked="true" hidden="true"/>
    </xf>
    <xf numFmtId="164" fontId="38" fillId="0" borderId="0" xfId="0" applyFont="true" applyBorder="true" applyAlignment="true" applyProtection="true">
      <alignment horizontal="right" vertical="center" textRotation="0" wrapText="false" indent="0" shrinkToFit="false"/>
      <protection locked="true" hidden="true"/>
    </xf>
    <xf numFmtId="164" fontId="16" fillId="0" borderId="0" xfId="0" applyFont="true" applyBorder="true" applyAlignment="true" applyProtection="true">
      <alignment horizontal="left" vertical="center" textRotation="0" wrapText="false" indent="0" shrinkToFit="false"/>
      <protection locked="true" hidden="true"/>
    </xf>
    <xf numFmtId="164" fontId="16" fillId="0" borderId="0" xfId="0" applyFont="true" applyBorder="true" applyAlignment="true" applyProtection="true">
      <alignment horizontal="general" vertical="bottom" textRotation="0" wrapText="false" indent="0" shrinkToFit="false"/>
      <protection locked="true" hidden="true"/>
    </xf>
    <xf numFmtId="164" fontId="16" fillId="0" borderId="121" xfId="0" applyFont="true" applyBorder="true" applyAlignment="true" applyProtection="true">
      <alignment horizontal="left" vertical="center" textRotation="0" wrapText="false" indent="2" shrinkToFit="false"/>
      <protection locked="true" hidden="true"/>
    </xf>
    <xf numFmtId="164" fontId="16" fillId="0" borderId="0" xfId="0" applyFont="true" applyBorder="true" applyAlignment="true" applyProtection="true">
      <alignment horizontal="left" vertical="center" textRotation="0" wrapText="false" indent="2" shrinkToFit="false"/>
      <protection locked="true" hidden="true"/>
    </xf>
    <xf numFmtId="164" fontId="16" fillId="0" borderId="0" xfId="0" applyFont="true" applyBorder="true" applyAlignment="true" applyProtection="true">
      <alignment horizontal="left" vertical="center" textRotation="0" wrapText="false" indent="1" shrinkToFit="false"/>
      <protection locked="true" hidden="true"/>
    </xf>
    <xf numFmtId="164" fontId="8" fillId="0" borderId="0" xfId="0" applyFont="true" applyBorder="true" applyAlignment="true" applyProtection="true">
      <alignment horizontal="left" vertical="center" textRotation="0" wrapText="false" indent="2" shrinkToFit="false"/>
      <protection locked="true" hidden="true"/>
    </xf>
    <xf numFmtId="164" fontId="16" fillId="0" borderId="121" xfId="0" applyFont="true" applyBorder="true" applyAlignment="true" applyProtection="true">
      <alignment horizontal="left" vertical="bottom" textRotation="0" wrapText="false" indent="2" shrinkToFit="false"/>
      <protection locked="true" hidden="true"/>
    </xf>
    <xf numFmtId="164" fontId="0" fillId="0" borderId="146" xfId="0" applyFont="false" applyBorder="true" applyAlignment="false" applyProtection="true">
      <alignment horizontal="general" vertical="bottom" textRotation="0" wrapText="false" indent="0" shrinkToFit="false"/>
      <protection locked="true" hidden="true"/>
    </xf>
    <xf numFmtId="164" fontId="0" fillId="0" borderId="58"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74" fillId="0" borderId="0" xfId="0" applyFont="true" applyBorder="true" applyAlignment="true" applyProtection="true">
      <alignment horizontal="left" vertical="bottom" textRotation="0" wrapText="false" indent="1" shrinkToFit="false"/>
      <protection locked="true" hidden="true"/>
    </xf>
    <xf numFmtId="164" fontId="78" fillId="0" borderId="14" xfId="0" applyFont="true" applyBorder="true" applyAlignment="true" applyProtection="true">
      <alignment horizontal="center" vertical="center" textRotation="0" wrapText="false" indent="0" shrinkToFit="false"/>
      <protection locked="true" hidden="true"/>
    </xf>
    <xf numFmtId="164" fontId="74" fillId="0" borderId="0" xfId="0" applyFont="true" applyBorder="true" applyAlignment="true" applyProtection="true">
      <alignment horizontal="left" vertical="top" textRotation="0" wrapText="false" indent="1" shrinkToFit="false"/>
      <protection locked="true" hidden="true"/>
    </xf>
    <xf numFmtId="164" fontId="74" fillId="0" borderId="0" xfId="0" applyFont="true" applyBorder="true" applyAlignment="true" applyProtection="true">
      <alignment horizontal="general" vertical="bottom" textRotation="0" wrapText="false" indent="0" shrinkToFit="false"/>
      <protection locked="true" hidden="true"/>
    </xf>
    <xf numFmtId="164" fontId="74" fillId="0" borderId="0" xfId="0" applyFont="true" applyBorder="true" applyAlignment="true" applyProtection="true">
      <alignment horizontal="general" vertical="top" textRotation="0" wrapText="false" indent="0" shrinkToFit="false"/>
      <protection locked="true" hidden="true"/>
    </xf>
    <xf numFmtId="164" fontId="74" fillId="0" borderId="0" xfId="0" applyFont="true" applyBorder="true" applyAlignment="false" applyProtection="true">
      <alignment horizontal="general" vertical="bottom" textRotation="0" wrapText="false" indent="0" shrinkToFit="false"/>
      <protection locked="true" hidden="true"/>
    </xf>
    <xf numFmtId="164" fontId="74" fillId="0" borderId="0" xfId="0" applyFont="true" applyBorder="true" applyAlignment="true" applyProtection="true">
      <alignment horizontal="left" vertical="center" textRotation="0" wrapText="false" indent="1" shrinkToFit="false"/>
      <protection locked="true" hidden="true"/>
    </xf>
    <xf numFmtId="164" fontId="0" fillId="0" borderId="0" xfId="0" applyFont="false" applyBorder="true" applyAlignment="true" applyProtection="true">
      <alignment horizontal="left" vertical="bottom" textRotation="0" wrapText="false" indent="1"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64" fontId="79" fillId="17" borderId="0" xfId="0" applyFont="true" applyBorder="false" applyAlignment="true" applyProtection="false">
      <alignment horizontal="general" vertical="center" textRotation="0" wrapText="true" indent="0" shrinkToFit="false"/>
      <protection locked="true" hidden="false"/>
    </xf>
    <xf numFmtId="164" fontId="80" fillId="17" borderId="0" xfId="0" applyFont="true" applyBorder="false" applyAlignment="true" applyProtection="true">
      <alignment horizontal="left" vertical="center" textRotation="0" wrapText="false" indent="6" shrinkToFit="false"/>
      <protection locked="true" hidden="true"/>
    </xf>
    <xf numFmtId="164" fontId="79" fillId="17" borderId="0" xfId="0" applyFont="true" applyBorder="false" applyAlignment="true" applyProtection="false">
      <alignment horizontal="right" vertical="center" textRotation="0" wrapText="true" indent="0" shrinkToFit="false"/>
      <protection locked="true" hidden="false"/>
    </xf>
    <xf numFmtId="164" fontId="79" fillId="17" borderId="0" xfId="0" applyFont="true" applyBorder="false" applyAlignment="true" applyProtection="false">
      <alignment horizontal="left" vertical="center" textRotation="0" wrapText="true" indent="0" shrinkToFit="false"/>
      <protection locked="true" hidden="false"/>
    </xf>
    <xf numFmtId="164" fontId="0" fillId="18" borderId="0" xfId="0" applyFont="false" applyBorder="true" applyAlignment="true" applyProtection="false">
      <alignment horizontal="center" vertical="bottom" textRotation="0" wrapText="false" indent="0" shrinkToFit="false"/>
      <protection locked="true" hidden="false"/>
    </xf>
    <xf numFmtId="164" fontId="0" fillId="17" borderId="0" xfId="0" applyFont="false" applyBorder="true" applyAlignment="true" applyProtection="false">
      <alignment horizontal="center"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1" fillId="10" borderId="0" xfId="0" applyFont="true" applyBorder="true" applyAlignment="true" applyProtection="true">
      <alignment horizontal="left" vertical="center" textRotation="0" wrapText="true" indent="2" shrinkToFit="false"/>
      <protection locked="true" hidden="tru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7" borderId="147" xfId="0" applyFont="false" applyBorder="true" applyAlignment="false" applyProtection="false">
      <alignment horizontal="general" vertical="bottom" textRotation="0" wrapText="false" indent="0" shrinkToFit="false"/>
      <protection locked="true" hidden="false"/>
    </xf>
    <xf numFmtId="164" fontId="51" fillId="3" borderId="148" xfId="0" applyFont="true" applyBorder="true" applyAlignment="true" applyProtection="true">
      <alignment horizontal="center" vertical="center" textRotation="0" wrapText="true" indent="0" shrinkToFit="false"/>
      <protection locked="true" hidden="true"/>
    </xf>
    <xf numFmtId="164" fontId="0" fillId="17" borderId="149"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left" vertical="center" textRotation="0" wrapText="true" indent="1" shrinkToFit="false"/>
      <protection locked="true" hidden="false"/>
    </xf>
    <xf numFmtId="164" fontId="84" fillId="0" borderId="0" xfId="0" applyFont="true" applyBorder="true" applyAlignment="true" applyProtection="false">
      <alignment horizontal="left" vertical="center" textRotation="0" wrapText="true" indent="0" shrinkToFit="false"/>
      <protection locked="true" hidden="false"/>
    </xf>
    <xf numFmtId="164" fontId="0" fillId="17" borderId="150" xfId="0" applyFont="false" applyBorder="true" applyAlignment="false" applyProtection="false">
      <alignment horizontal="general" vertical="bottom" textRotation="0" wrapText="false" indent="0" shrinkToFit="false"/>
      <protection locked="true" hidden="false"/>
    </xf>
    <xf numFmtId="164" fontId="79" fillId="17" borderId="0" xfId="0" applyFont="true" applyBorder="true" applyAlignment="true" applyProtection="true">
      <alignment horizontal="center" vertical="top" textRotation="0" wrapText="false" indent="0" shrinkToFit="false"/>
      <protection locked="true" hidden="true"/>
    </xf>
    <xf numFmtId="164" fontId="86" fillId="9" borderId="0" xfId="0" applyFont="true" applyBorder="true" applyAlignment="true" applyProtection="false">
      <alignment horizontal="left" vertical="bottom" textRotation="0" wrapText="true" indent="1" shrinkToFit="false"/>
      <protection locked="true" hidden="false"/>
    </xf>
    <xf numFmtId="164" fontId="30" fillId="18" borderId="0" xfId="0" applyFont="true" applyBorder="true" applyAlignment="true" applyProtection="true">
      <alignment horizontal="left" vertical="center" textRotation="0" wrapText="true" indent="1"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64" fontId="46" fillId="0" borderId="6" xfId="0" applyFont="tru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true">
      <alignment horizontal="general" vertical="bottom" textRotation="0" wrapText="false" indent="0" shrinkToFit="false"/>
      <protection locked="true" hidden="true"/>
    </xf>
    <xf numFmtId="164" fontId="86" fillId="9" borderId="0" xfId="0" applyFont="true" applyBorder="true" applyAlignment="true" applyProtection="false">
      <alignment horizontal="left" vertical="top" textRotation="0" wrapText="true" indent="2" shrinkToFit="false"/>
      <protection locked="true" hidden="false"/>
    </xf>
    <xf numFmtId="164" fontId="89" fillId="0" borderId="0" xfId="0" applyFont="true" applyBorder="true" applyAlignment="true" applyProtection="true">
      <alignment horizontal="left" vertical="bottom" textRotation="0" wrapText="true" indent="1"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4" fontId="90" fillId="3" borderId="0" xfId="0" applyFont="true" applyBorder="true" applyAlignment="true" applyProtection="false">
      <alignment horizontal="center" vertical="center" textRotation="0" wrapText="false" indent="0" shrinkToFit="false"/>
      <protection locked="true" hidden="false"/>
    </xf>
    <xf numFmtId="164" fontId="88" fillId="17" borderId="0" xfId="0" applyFont="true" applyBorder="true" applyAlignment="true" applyProtection="true">
      <alignment horizontal="left" vertical="center" textRotation="0" wrapText="true" indent="1"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true" applyAlignment="true" applyProtection="true">
      <alignment horizontal="left" vertical="center" textRotation="0" wrapText="false" indent="10" shrinkToFit="false"/>
      <protection locked="true" hidden="true"/>
    </xf>
    <xf numFmtId="164" fontId="88" fillId="18" borderId="0" xfId="0" applyFont="true" applyBorder="true" applyAlignment="true" applyProtection="true">
      <alignment horizontal="left" vertical="center" textRotation="0" wrapText="true" indent="1" shrinkToFit="false"/>
      <protection locked="true" hidden="true"/>
    </xf>
    <xf numFmtId="164" fontId="89" fillId="0" borderId="0" xfId="0" applyFont="true" applyBorder="true" applyAlignment="true" applyProtection="true">
      <alignment horizontal="left" vertical="center" textRotation="0" wrapText="false" indent="1" shrinkToFit="false"/>
      <protection locked="true" hidden="true"/>
    </xf>
    <xf numFmtId="164" fontId="91" fillId="0" borderId="0" xfId="0" applyFont="true" applyBorder="true" applyAlignment="true" applyProtection="true">
      <alignment horizontal="left" vertical="top" textRotation="0" wrapText="false" indent="10" shrinkToFit="false"/>
      <protection locked="true" hidden="true"/>
    </xf>
    <xf numFmtId="164" fontId="88" fillId="17" borderId="0" xfId="0" applyFont="true" applyBorder="true" applyAlignment="true" applyProtection="true">
      <alignment horizontal="left" vertical="bottom" textRotation="0" wrapText="true" indent="1" shrinkToFit="false"/>
      <protection locked="true" hidden="tru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92" fillId="0" borderId="0" xfId="0" applyFont="true" applyBorder="true" applyAlignment="true" applyProtection="true">
      <alignment horizontal="left" vertical="center" textRotation="0" wrapText="false" indent="10" shrinkToFit="false"/>
      <protection locked="true" hidden="true"/>
    </xf>
    <xf numFmtId="164" fontId="93" fillId="0" borderId="0" xfId="0" applyFont="true" applyBorder="true" applyAlignment="true" applyProtection="false">
      <alignment horizontal="right" vertical="center" textRotation="0" wrapText="false" indent="0" shrinkToFit="false"/>
      <protection locked="true" hidden="false"/>
    </xf>
    <xf numFmtId="164" fontId="31" fillId="17" borderId="0" xfId="0" applyFont="true" applyBorder="true" applyAlignment="true" applyProtection="true">
      <alignment horizontal="left" vertical="top" textRotation="0" wrapText="true" indent="1" shrinkToFit="false"/>
      <protection locked="true" hidden="true"/>
    </xf>
    <xf numFmtId="164" fontId="0" fillId="0" borderId="48" xfId="0" applyFont="false" applyBorder="true" applyAlignment="false" applyProtection="false">
      <alignment horizontal="general" vertical="bottom" textRotation="0" wrapText="false" indent="0" shrinkToFit="false"/>
      <protection locked="true" hidden="false"/>
    </xf>
    <xf numFmtId="164" fontId="46"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true">
      <alignment horizontal="left" vertical="bottom" textRotation="0" wrapText="false" indent="1" shrinkToFit="false"/>
      <protection locked="true" hidden="true"/>
    </xf>
    <xf numFmtId="186" fontId="94" fillId="18" borderId="0" xfId="0" applyFont="true" applyBorder="true" applyAlignment="true" applyProtection="true">
      <alignment horizontal="left" vertical="center" textRotation="0" wrapText="true" indent="0" shrinkToFit="false"/>
      <protection locked="true" hidden="true"/>
    </xf>
    <xf numFmtId="164" fontId="94" fillId="18" borderId="0" xfId="0" applyFont="true" applyBorder="true" applyAlignment="true" applyProtection="true">
      <alignment horizontal="left" vertical="top" textRotation="0" wrapText="true" indent="0" shrinkToFit="false"/>
      <protection locked="true" hidden="true"/>
    </xf>
    <xf numFmtId="164" fontId="0" fillId="19" borderId="151" xfId="0" applyFont="false" applyBorder="true" applyAlignment="false" applyProtection="false">
      <alignment horizontal="general" vertical="bottom" textRotation="0" wrapText="false" indent="0" shrinkToFit="false"/>
      <protection locked="true" hidden="false"/>
    </xf>
    <xf numFmtId="164" fontId="0" fillId="18" borderId="151" xfId="0" applyFont="false" applyBorder="true" applyAlignment="false" applyProtection="false">
      <alignment horizontal="general" vertical="bottom" textRotation="0" wrapText="false" indent="0" shrinkToFit="false"/>
      <protection locked="true" hidden="false"/>
    </xf>
    <xf numFmtId="164" fontId="0" fillId="17" borderId="151" xfId="0" applyFont="false" applyBorder="true" applyAlignment="fals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center" vertical="top" textRotation="0" wrapText="false" indent="0" shrinkToFit="false"/>
      <protection locked="true" hidden="false"/>
    </xf>
    <xf numFmtId="164" fontId="95" fillId="19" borderId="0" xfId="0" applyFont="true" applyBorder="true" applyAlignment="true" applyProtection="true">
      <alignment horizontal="left" vertical="center" textRotation="0" wrapText="true" indent="1" shrinkToFit="false"/>
      <protection locked="true" hidden="true"/>
    </xf>
    <xf numFmtId="164" fontId="0" fillId="19" borderId="152" xfId="0" applyFont="false" applyBorder="true" applyAlignment="false" applyProtection="false">
      <alignment horizontal="general" vertical="bottom" textRotation="0" wrapText="false" indent="0" shrinkToFit="false"/>
      <protection locked="true" hidden="false"/>
    </xf>
    <xf numFmtId="164" fontId="0" fillId="18" borderId="152" xfId="0" applyFont="false" applyBorder="true" applyAlignment="false" applyProtection="false">
      <alignment horizontal="general" vertical="bottom" textRotation="0" wrapText="false" indent="0" shrinkToFit="false"/>
      <protection locked="true" hidden="false"/>
    </xf>
    <xf numFmtId="164" fontId="0" fillId="17" borderId="152" xfId="0" applyFont="false" applyBorder="tru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1" shrinkToFit="false"/>
      <protection locked="true" hidden="false"/>
    </xf>
    <xf numFmtId="164" fontId="39" fillId="0" borderId="0" xfId="0" applyFont="true" applyBorder="true" applyAlignment="true" applyProtection="false">
      <alignment horizontal="left" vertical="center" textRotation="0" wrapText="true" indent="1" shrinkToFit="false"/>
      <protection locked="true" hidden="false"/>
    </xf>
    <xf numFmtId="164" fontId="96" fillId="0" borderId="0" xfId="0" applyFont="true" applyBorder="true" applyAlignment="true" applyProtection="false">
      <alignment horizontal="left" vertical="center" textRotation="0" wrapText="true" indent="1" shrinkToFit="false"/>
      <protection locked="true" hidden="false"/>
    </xf>
    <xf numFmtId="164" fontId="0" fillId="19" borderId="153" xfId="0" applyFont="false" applyBorder="true" applyAlignment="false" applyProtection="false">
      <alignment horizontal="general" vertical="bottom" textRotation="0" wrapText="false" indent="0" shrinkToFit="false"/>
      <protection locked="true" hidden="false"/>
    </xf>
    <xf numFmtId="164" fontId="0" fillId="18" borderId="153" xfId="0" applyFont="false" applyBorder="true" applyAlignment="false" applyProtection="false">
      <alignment horizontal="general" vertical="bottom" textRotation="0" wrapText="false" indent="0" shrinkToFit="false"/>
      <protection locked="true" hidden="false"/>
    </xf>
    <xf numFmtId="164" fontId="0" fillId="17" borderId="153" xfId="0" applyFont="false" applyBorder="true" applyAlignment="false" applyProtection="false">
      <alignment horizontal="general" vertical="bottom" textRotation="0" wrapText="false" indent="0" shrinkToFit="false"/>
      <protection locked="true" hidden="false"/>
    </xf>
    <xf numFmtId="164" fontId="97" fillId="10" borderId="0" xfId="0" applyFont="true" applyBorder="true" applyAlignment="true" applyProtection="true">
      <alignment horizontal="left" vertical="center" textRotation="0" wrapText="true" indent="1" shrinkToFit="false"/>
      <protection locked="true" hidden="true"/>
    </xf>
    <xf numFmtId="164" fontId="0" fillId="19" borderId="154" xfId="0" applyFont="false" applyBorder="true" applyAlignment="false" applyProtection="false">
      <alignment horizontal="general" vertical="bottom" textRotation="0" wrapText="false" indent="0" shrinkToFit="false"/>
      <protection locked="true" hidden="false"/>
    </xf>
    <xf numFmtId="164" fontId="0" fillId="18" borderId="154" xfId="0" applyFont="false" applyBorder="true" applyAlignment="false" applyProtection="false">
      <alignment horizontal="general" vertical="bottom" textRotation="0" wrapText="false" indent="0" shrinkToFit="false"/>
      <protection locked="true" hidden="false"/>
    </xf>
    <xf numFmtId="164" fontId="0" fillId="17" borderId="154"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true"/>
    </xf>
    <xf numFmtId="164" fontId="39" fillId="0" borderId="0" xfId="0" applyFont="true" applyBorder="true" applyAlignment="true" applyProtection="true">
      <alignment horizontal="left" vertical="center" textRotation="0" wrapText="true" indent="1" shrinkToFit="false"/>
      <protection locked="true" hidden="true"/>
    </xf>
    <xf numFmtId="164" fontId="39" fillId="0" borderId="0" xfId="0" applyFont="true" applyBorder="true" applyAlignment="true" applyProtection="true">
      <alignment horizontal="left" vertical="bottom" textRotation="0" wrapText="true" indent="1" shrinkToFit="false"/>
      <protection locked="true" hidden="true"/>
    </xf>
    <xf numFmtId="164" fontId="39" fillId="0" borderId="0" xfId="0" applyFont="true" applyBorder="true" applyAlignment="true" applyProtection="true">
      <alignment horizontal="left" vertical="top" textRotation="0" wrapText="true" indent="1" shrinkToFit="false"/>
      <protection locked="true" hidden="true"/>
    </xf>
    <xf numFmtId="164" fontId="39"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6" fillId="0" borderId="0" xfId="0" applyFont="true" applyBorder="true" applyAlignment="true" applyProtection="false">
      <alignment horizontal="left" vertical="center" textRotation="0" wrapText="true" indent="0" shrinkToFit="false"/>
      <protection locked="true" hidden="false"/>
    </xf>
    <xf numFmtId="164" fontId="20" fillId="3" borderId="148" xfId="0" applyFont="true" applyBorder="true" applyAlignment="true" applyProtection="true">
      <alignment horizontal="center" vertical="center" textRotation="0" wrapText="true" indent="0" shrinkToFit="false"/>
      <protection locked="true" hidden="true"/>
    </xf>
    <xf numFmtId="164" fontId="98" fillId="18" borderId="0" xfId="0" applyFont="true" applyBorder="true" applyAlignment="true" applyProtection="true">
      <alignment horizontal="center" vertical="top" textRotation="0" wrapText="false" indent="0" shrinkToFit="false"/>
      <protection locked="true" hidden="true"/>
    </xf>
    <xf numFmtId="164" fontId="20" fillId="3" borderId="0" xfId="0" applyFont="true" applyBorder="true" applyAlignment="true" applyProtection="false">
      <alignment horizontal="right" vertical="center" textRotation="0" wrapText="true" indent="0" shrinkToFit="false"/>
      <protection locked="true" hidden="false"/>
    </xf>
    <xf numFmtId="164" fontId="20" fillId="3" borderId="0" xfId="0" applyFont="true" applyBorder="false" applyAlignment="true" applyProtection="false">
      <alignment horizontal="left" vertical="center" textRotation="0" wrapText="true" indent="1" shrinkToFit="false"/>
      <protection locked="true" hidden="false"/>
    </xf>
    <xf numFmtId="164" fontId="39" fillId="2" borderId="0" xfId="0" applyFont="true" applyBorder="true" applyAlignment="true" applyProtection="false">
      <alignment horizontal="left" vertical="bottom" textRotation="0" wrapText="tru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8" fillId="18" borderId="150" xfId="0" applyFont="true" applyBorder="true" applyAlignment="true" applyProtection="true">
      <alignment horizontal="center" vertical="top" textRotation="0" wrapText="false" indent="0" shrinkToFit="false"/>
      <protection locked="true" hidden="true"/>
    </xf>
    <xf numFmtId="164" fontId="39" fillId="2" borderId="0" xfId="0" applyFont="true" applyBorder="true" applyAlignment="true" applyProtection="false">
      <alignment horizontal="left" vertical="top" textRotation="0" wrapText="true" indent="1" shrinkToFit="false"/>
      <protection locked="true" hidden="false"/>
    </xf>
    <xf numFmtId="164" fontId="39" fillId="2" borderId="0" xfId="0" applyFont="true" applyBorder="true" applyAlignment="true" applyProtection="false">
      <alignment horizontal="center" vertical="top" textRotation="0" wrapText="true" indent="0" shrinkToFit="false"/>
      <protection locked="true" hidden="false"/>
    </xf>
    <xf numFmtId="164" fontId="99" fillId="18" borderId="0" xfId="0" applyFont="true" applyBorder="true" applyAlignment="true" applyProtection="true">
      <alignment horizontal="center" vertical="bottom" textRotation="0" wrapText="false" indent="0" shrinkToFit="false"/>
      <protection locked="true" hidden="true"/>
    </xf>
    <xf numFmtId="164" fontId="20" fillId="3" borderId="155" xfId="0" applyFont="true" applyBorder="true" applyAlignment="true" applyProtection="true">
      <alignment horizontal="center" vertical="center" textRotation="0" wrapText="true" indent="0" shrinkToFit="false"/>
      <protection locked="true" hidden="true"/>
    </xf>
    <xf numFmtId="164" fontId="39" fillId="0" borderId="0" xfId="0" applyFont="true" applyBorder="true" applyAlignment="true" applyProtection="false">
      <alignment horizontal="left" vertical="center" textRotation="0" wrapText="true" indent="1"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4" fontId="0" fillId="18" borderId="0"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46" fillId="0" borderId="0" xfId="0" applyFont="true" applyBorder="true" applyAlignment="true" applyProtection="true">
      <alignment horizontal="left" vertical="top" textRotation="0" wrapText="true" indent="6" shrinkToFit="false"/>
      <protection locked="true" hidden="true"/>
    </xf>
    <xf numFmtId="164" fontId="39" fillId="0" borderId="0" xfId="0" applyFont="true" applyBorder="true" applyAlignment="true" applyProtection="true">
      <alignment horizontal="left" vertical="top" textRotation="0" wrapText="true" indent="0" shrinkToFit="false"/>
      <protection locked="true" hidden="true"/>
    </xf>
    <xf numFmtId="164" fontId="8" fillId="4"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true"/>
    </xf>
    <xf numFmtId="164" fontId="9"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101"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true"/>
    </xf>
    <xf numFmtId="164" fontId="9" fillId="20" borderId="0" xfId="0" applyFont="true" applyBorder="true" applyAlignment="true" applyProtection="true">
      <alignment horizontal="center" vertical="center" textRotation="0" wrapText="true" indent="0" shrinkToFit="false"/>
      <protection locked="true" hidden="tru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39" fillId="21" borderId="0" xfId="0" applyFont="true" applyBorder="true" applyAlignment="true" applyProtection="true">
      <alignment horizontal="left" vertical="bottom" textRotation="0" wrapText="true" indent="1" shrinkToFit="false"/>
      <protection locked="true" hidden="tru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39" fillId="21" borderId="0" xfId="0" applyFont="true" applyBorder="true" applyAlignment="true" applyProtection="true">
      <alignment horizontal="left" vertical="top" textRotation="0" wrapText="true" indent="1" shrinkToFit="false"/>
      <protection locked="true" hidden="true"/>
    </xf>
    <xf numFmtId="164" fontId="30" fillId="6" borderId="0" xfId="0" applyFont="true" applyBorder="true" applyAlignment="true" applyProtection="true">
      <alignment horizontal="left" vertical="bottom" textRotation="0" wrapText="true" indent="1" shrinkToFit="false"/>
      <protection locked="true" hidden="true"/>
    </xf>
    <xf numFmtId="164" fontId="0" fillId="6" borderId="0" xfId="0" applyFont="false" applyBorder="false" applyAlignment="false" applyProtection="false">
      <alignment horizontal="general" vertical="bottom" textRotation="0" wrapText="false" indent="0" shrinkToFit="false"/>
      <protection locked="true" hidden="false"/>
    </xf>
    <xf numFmtId="164" fontId="88" fillId="6" borderId="0" xfId="0" applyFont="true" applyBorder="true" applyAlignment="true" applyProtection="true">
      <alignment horizontal="left" vertical="top" textRotation="0" wrapText="true" indent="1" shrinkToFit="false"/>
      <protection locked="true" hidden="true"/>
    </xf>
    <xf numFmtId="164" fontId="39" fillId="3" borderId="0" xfId="0" applyFont="true" applyBorder="true" applyAlignment="true" applyProtection="true">
      <alignment horizontal="left" vertical="center" textRotation="0" wrapText="true" indent="1"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9" borderId="156" xfId="0" applyFont="false" applyBorder="true" applyAlignment="false" applyProtection="false">
      <alignment horizontal="general" vertical="bottom" textRotation="0" wrapText="false" indent="0" shrinkToFit="false"/>
      <protection locked="true" hidden="false"/>
    </xf>
    <xf numFmtId="164" fontId="0" fillId="18" borderId="156" xfId="0" applyFont="false" applyBorder="true" applyAlignment="false" applyProtection="false">
      <alignment horizontal="general" vertical="bottom" textRotation="0" wrapText="false" indent="0" shrinkToFit="false"/>
      <protection locked="true" hidden="false"/>
    </xf>
    <xf numFmtId="164" fontId="0" fillId="17" borderId="156" xfId="0" applyFont="false" applyBorder="true" applyAlignment="false" applyProtection="false">
      <alignment horizontal="general" vertical="bottom" textRotation="0" wrapText="false" indent="0" shrinkToFit="false"/>
      <protection locked="true" hidden="false"/>
    </xf>
    <xf numFmtId="164" fontId="0" fillId="19" borderId="157" xfId="0" applyFont="false" applyBorder="true" applyAlignment="false" applyProtection="false">
      <alignment horizontal="general" vertical="bottom" textRotation="0" wrapText="false" indent="0" shrinkToFit="false"/>
      <protection locked="true" hidden="false"/>
    </xf>
    <xf numFmtId="164" fontId="0" fillId="18" borderId="157" xfId="0" applyFont="false" applyBorder="true" applyAlignment="false" applyProtection="false">
      <alignment horizontal="general" vertical="bottom" textRotation="0" wrapText="false" indent="0" shrinkToFit="false"/>
      <protection locked="true" hidden="false"/>
    </xf>
    <xf numFmtId="164" fontId="0" fillId="17" borderId="157"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103" fillId="22" borderId="0" xfId="0" applyFont="true" applyBorder="true" applyAlignment="true" applyProtection="true">
      <alignment horizontal="left" vertical="bottom" textRotation="0" wrapText="true" indent="1" shrinkToFit="false"/>
      <protection locked="true" hidden="true"/>
    </xf>
    <xf numFmtId="164" fontId="11" fillId="22" borderId="0" xfId="0" applyFont="true" applyBorder="false" applyAlignment="false" applyProtection="false">
      <alignment horizontal="general" vertical="bottom" textRotation="0" wrapText="false" indent="0" shrinkToFit="false"/>
      <protection locked="true" hidden="false"/>
    </xf>
    <xf numFmtId="164" fontId="103" fillId="22" borderId="0" xfId="0" applyFont="true" applyBorder="true" applyAlignment="true" applyProtection="true">
      <alignment horizontal="left" vertical="top" textRotation="0" wrapText="true" indent="1" shrinkToFit="false"/>
      <protection locked="true" hidden="true"/>
    </xf>
    <xf numFmtId="164" fontId="47" fillId="22" borderId="0" xfId="0" applyFont="true" applyBorder="true" applyAlignment="true" applyProtection="true">
      <alignment horizontal="right" vertical="top" textRotation="0" wrapText="true" indent="0" shrinkToFit="false"/>
      <protection locked="true" hidden="true"/>
    </xf>
    <xf numFmtId="164" fontId="64" fillId="0" borderId="0" xfId="0" applyFont="true" applyBorder="true" applyAlignment="true" applyProtection="true">
      <alignment horizontal="left" vertical="center" textRotation="0" wrapText="true" indent="1" shrinkToFit="false"/>
      <protection locked="true" hidden="true"/>
    </xf>
    <xf numFmtId="164" fontId="8" fillId="3" borderId="0" xfId="0" applyFont="true" applyBorder="true" applyAlignment="true" applyProtection="false">
      <alignment horizontal="center" vertical="center" textRotation="0" wrapText="false" indent="0" shrinkToFit="false"/>
      <protection locked="true" hidden="false"/>
    </xf>
    <xf numFmtId="164" fontId="50" fillId="23" borderId="0" xfId="0" applyFont="true" applyBorder="true" applyAlignment="true" applyProtection="true">
      <alignment horizontal="center" vertical="center" textRotation="0" wrapText="true" indent="0" shrinkToFit="false"/>
      <protection locked="true" hidden="true"/>
    </xf>
    <xf numFmtId="164" fontId="104" fillId="19" borderId="0" xfId="0" applyFont="true" applyBorder="false" applyAlignment="true" applyProtection="true">
      <alignment horizontal="general" vertical="center" textRotation="0" wrapText="true" indent="0" shrinkToFit="false"/>
      <protection locked="true" hidden="true"/>
    </xf>
    <xf numFmtId="164" fontId="105" fillId="10" borderId="0" xfId="0" applyFont="true" applyBorder="true" applyAlignment="true" applyProtection="true">
      <alignment horizontal="center" vertical="center" textRotation="0" wrapText="true" indent="0" shrinkToFit="false"/>
      <protection locked="true" hidden="true"/>
    </xf>
    <xf numFmtId="164" fontId="6" fillId="22" borderId="0" xfId="0" applyFont="true" applyBorder="false" applyAlignment="true" applyProtection="false">
      <alignment horizontal="right" vertical="top" textRotation="0" wrapText="false" indent="0" shrinkToFit="false"/>
      <protection locked="true" hidden="false"/>
    </xf>
    <xf numFmtId="164" fontId="39" fillId="22" borderId="0" xfId="0" applyFont="true" applyBorder="true" applyAlignment="true" applyProtection="true">
      <alignment horizontal="left" vertical="bottom" textRotation="0" wrapText="true" indent="0" shrinkToFit="false"/>
      <protection locked="true" hidden="true"/>
    </xf>
    <xf numFmtId="164" fontId="39" fillId="22" borderId="0" xfId="0" applyFont="true" applyBorder="true" applyAlignment="true" applyProtection="true">
      <alignment horizontal="left" vertical="top" textRotation="0" wrapText="true" indent="0" shrinkToFit="false"/>
      <protection locked="true" hidden="true"/>
    </xf>
    <xf numFmtId="164" fontId="106" fillId="22" borderId="0" xfId="0" applyFont="true" applyBorder="false" applyAlignment="true" applyProtection="false">
      <alignment horizontal="right" vertical="top" textRotation="0" wrapText="false" indent="0" shrinkToFit="false"/>
      <protection locked="true" hidden="false"/>
    </xf>
    <xf numFmtId="164" fontId="8" fillId="22" borderId="0" xfId="0" applyFont="true" applyBorder="false" applyAlignment="true" applyProtection="false">
      <alignment horizontal="right" vertical="top" textRotation="0" wrapText="false" indent="0" shrinkToFit="false"/>
      <protection locked="true" hidden="false"/>
    </xf>
    <xf numFmtId="164" fontId="103" fillId="22" borderId="0" xfId="0" applyFont="true" applyBorder="true" applyAlignment="true" applyProtection="true">
      <alignment horizontal="general" vertical="top" textRotation="0" wrapText="true" indent="0" shrinkToFit="false"/>
      <protection locked="true" hidden="true"/>
    </xf>
    <xf numFmtId="164" fontId="39" fillId="10" borderId="0" xfId="0" applyFont="true" applyBorder="true" applyAlignment="true" applyProtection="true">
      <alignment horizontal="left" vertical="center" textRotation="0" wrapText="true" indent="1" shrinkToFit="false"/>
      <protection locked="true" hidden="true"/>
    </xf>
    <xf numFmtId="164" fontId="9" fillId="20" borderId="0" xfId="0" applyFont="true" applyBorder="true" applyAlignment="true" applyProtection="true">
      <alignment horizontal="left" vertical="center" textRotation="0" wrapText="true" indent="1" shrinkToFit="false"/>
      <protection locked="true" hidden="true"/>
    </xf>
    <xf numFmtId="164" fontId="103" fillId="0" borderId="0" xfId="0" applyFont="true" applyBorder="true" applyAlignment="true" applyProtection="true">
      <alignment horizontal="left" vertical="center" textRotation="0" wrapText="true" indent="1" shrinkToFit="false"/>
      <protection locked="true" hidden="true"/>
    </xf>
    <xf numFmtId="164" fontId="103" fillId="22" borderId="0" xfId="0" applyFont="true" applyBorder="true" applyAlignment="true" applyProtection="true">
      <alignment horizontal="left" vertical="center" textRotation="0" wrapText="true" indent="1" shrinkToFit="false"/>
      <protection locked="true" hidden="true"/>
    </xf>
    <xf numFmtId="164" fontId="0" fillId="19" borderId="147" xfId="0" applyFont="false" applyBorder="true" applyAlignment="false" applyProtection="false">
      <alignment horizontal="general" vertical="bottom" textRotation="0" wrapText="false" indent="0" shrinkToFit="false"/>
      <protection locked="true" hidden="false"/>
    </xf>
    <xf numFmtId="164" fontId="107" fillId="22" borderId="0" xfId="0" applyFont="true" applyBorder="true" applyAlignment="true" applyProtection="true">
      <alignment horizontal="right" vertical="top" textRotation="0" wrapText="true" indent="0" shrinkToFit="false"/>
      <protection locked="true" hidden="true"/>
    </xf>
    <xf numFmtId="164" fontId="0" fillId="19" borderId="150" xfId="0" applyFont="false" applyBorder="true" applyAlignment="false" applyProtection="false">
      <alignment horizontal="general" vertical="bottom" textRotation="0" wrapText="false" indent="0" shrinkToFit="false"/>
      <protection locked="true" hidden="false"/>
    </xf>
    <xf numFmtId="164" fontId="103" fillId="0" borderId="0" xfId="0" applyFont="true" applyBorder="true" applyAlignment="true" applyProtection="true">
      <alignment horizontal="left" vertical="top" textRotation="0" wrapText="true" indent="1" shrinkToFit="false"/>
      <protection locked="true" hidden="true"/>
    </xf>
    <xf numFmtId="164" fontId="8" fillId="3" borderId="0" xfId="0" applyFont="true" applyBorder="true" applyAlignment="true" applyProtection="true">
      <alignment horizontal="center" vertical="center" textRotation="0" wrapText="true" indent="0" shrinkToFit="false"/>
      <protection locked="true" hidden="true"/>
    </xf>
    <xf numFmtId="164" fontId="30" fillId="4" borderId="0" xfId="0" applyFont="true" applyBorder="true" applyAlignment="true" applyProtection="true">
      <alignment horizontal="center" vertical="center" textRotation="0" wrapText="true" indent="0" shrinkToFit="false"/>
      <protection locked="true" hidden="true"/>
    </xf>
    <xf numFmtId="164" fontId="46" fillId="3" borderId="0" xfId="0" applyFont="true" applyBorder="true" applyAlignment="true" applyProtection="true">
      <alignment horizontal="left" vertical="center" textRotation="0" wrapText="true" indent="1" shrinkToFit="false"/>
      <protection locked="true" hidden="true"/>
    </xf>
    <xf numFmtId="164" fontId="64" fillId="0" borderId="0" xfId="0" applyFont="true" applyBorder="true" applyAlignment="true" applyProtection="true">
      <alignment horizontal="left" vertical="top" textRotation="0" wrapText="true" indent="0" shrinkToFit="false"/>
      <protection locked="true" hidden="true"/>
    </xf>
    <xf numFmtId="164" fontId="64" fillId="0" borderId="0" xfId="0" applyFont="true" applyBorder="true" applyAlignment="true" applyProtection="true">
      <alignment horizontal="left" vertical="bottom" textRotation="0" wrapText="true" indent="0" shrinkToFit="false"/>
      <protection locked="true" hidden="true"/>
    </xf>
    <xf numFmtId="164" fontId="103" fillId="0" borderId="0" xfId="0" applyFont="true" applyBorder="true" applyAlignment="true" applyProtection="true">
      <alignment horizontal="left" vertical="top" textRotation="0" wrapText="true" indent="0" shrinkToFit="false"/>
      <protection locked="true" hidden="true"/>
    </xf>
    <xf numFmtId="164" fontId="103" fillId="0" borderId="0" xfId="0" applyFont="true" applyBorder="true" applyAlignment="true" applyProtection="true">
      <alignment horizontal="left" vertical="center" textRotation="0" wrapText="true" indent="0" shrinkToFit="false"/>
      <protection locked="true" hidden="true"/>
    </xf>
    <xf numFmtId="164" fontId="103" fillId="0" borderId="0" xfId="0" applyFont="true" applyBorder="true" applyAlignment="true" applyProtection="true">
      <alignment horizontal="left" vertical="bottom" textRotation="0" wrapText="true" indent="1"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4" fontId="20" fillId="3" borderId="0" xfId="0" applyFont="true" applyBorder="true" applyAlignment="true" applyProtection="true">
      <alignment horizontal="center" vertical="center" textRotation="0" wrapText="true" indent="0" shrinkToFit="false"/>
      <protection locked="true" hidden="true"/>
    </xf>
    <xf numFmtId="164" fontId="46" fillId="2" borderId="0" xfId="0" applyFont="true" applyBorder="true" applyAlignment="true" applyProtection="false">
      <alignment horizontal="left" vertical="center" textRotation="0" wrapText="true" indent="1" shrinkToFit="false"/>
      <protection locked="true" hidden="false"/>
    </xf>
    <xf numFmtId="164" fontId="64" fillId="0" borderId="0" xfId="0" applyFont="true" applyBorder="true" applyAlignment="true" applyProtection="true">
      <alignment horizontal="left" vertical="center" textRotation="0" wrapText="true" indent="0" shrinkToFit="false"/>
      <protection locked="true" hidden="true"/>
    </xf>
    <xf numFmtId="164" fontId="44" fillId="2" borderId="0" xfId="0" applyFont="true" applyBorder="true" applyAlignment="true" applyProtection="true">
      <alignment horizontal="center" vertical="center" textRotation="0" wrapText="true" indent="0" shrinkToFit="false"/>
      <protection locked="true" hidden="true"/>
    </xf>
    <xf numFmtId="164" fontId="46" fillId="0" borderId="0" xfId="0" applyFont="true" applyBorder="true" applyAlignment="true" applyProtection="true">
      <alignment horizontal="left" vertical="top" textRotation="0" wrapText="true" indent="1" shrinkToFit="false"/>
      <protection locked="true" hidden="true"/>
    </xf>
    <xf numFmtId="164" fontId="46" fillId="0" borderId="0" xfId="0" applyFont="true" applyBorder="true" applyAlignment="true" applyProtection="true">
      <alignment horizontal="general" vertical="bottom" textRotation="0" wrapText="true" indent="0" shrinkToFit="false"/>
      <protection locked="true" hidden="true"/>
    </xf>
    <xf numFmtId="164" fontId="108" fillId="0" borderId="0" xfId="0" applyFont="true" applyBorder="true" applyAlignment="true" applyProtection="true">
      <alignment horizontal="general" vertical="top" textRotation="0" wrapText="true" indent="0" shrinkToFit="false"/>
      <protection locked="true" hidden="true"/>
    </xf>
    <xf numFmtId="164" fontId="46" fillId="0" borderId="0" xfId="0" applyFont="true" applyBorder="true" applyAlignment="true" applyProtection="true">
      <alignment horizontal="general" vertical="top" textRotation="0" wrapText="true" indent="0" shrinkToFit="false"/>
      <protection locked="true" hidden="true"/>
    </xf>
    <xf numFmtId="164" fontId="103" fillId="0" borderId="0" xfId="0" applyFont="true" applyBorder="true" applyAlignment="true" applyProtection="true">
      <alignment horizontal="general" vertical="top" textRotation="0" wrapText="true" indent="0" shrinkToFit="false"/>
      <protection locked="true" hidden="true"/>
    </xf>
    <xf numFmtId="164" fontId="46" fillId="0" borderId="0" xfId="0" applyFont="true" applyBorder="true" applyAlignment="true" applyProtection="false">
      <alignment horizontal="left" vertical="bottom" textRotation="0" wrapText="true" indent="1" shrinkToFit="false"/>
      <protection locked="true" hidden="false"/>
    </xf>
    <xf numFmtId="164" fontId="46" fillId="0" borderId="0" xfId="0" applyFont="true" applyBorder="true" applyAlignment="true" applyProtection="true">
      <alignment horizontal="left" vertical="top" textRotation="0" wrapText="true" indent="0" shrinkToFit="false"/>
      <protection locked="true" hidden="true"/>
    </xf>
    <xf numFmtId="164" fontId="46" fillId="0" borderId="0" xfId="0" applyFont="true" applyBorder="true" applyAlignment="true" applyProtection="false">
      <alignment horizontal="left" vertical="center" textRotation="0" wrapText="true" indent="1" shrinkToFit="false"/>
      <protection locked="true" hidden="false"/>
    </xf>
    <xf numFmtId="164" fontId="46" fillId="0" borderId="0" xfId="0" applyFont="true" applyBorder="true" applyAlignment="true" applyProtection="true">
      <alignment horizontal="left" vertical="bottom" textRotation="0" wrapText="true" indent="0" shrinkToFit="false"/>
      <protection locked="true" hidden="true"/>
    </xf>
    <xf numFmtId="164" fontId="46" fillId="0" borderId="0" xfId="0" applyFont="true" applyBorder="true" applyAlignment="true" applyProtection="true">
      <alignment horizontal="left" vertical="center" textRotation="0" wrapText="true" indent="0" shrinkToFit="false"/>
      <protection locked="true" hidden="true"/>
    </xf>
    <xf numFmtId="164" fontId="8" fillId="3" borderId="0" xfId="0" applyFont="true" applyBorder="true" applyAlignment="true" applyProtection="true">
      <alignment horizontal="left" vertical="center" textRotation="0" wrapText="true" indent="1" shrinkToFit="false"/>
      <protection locked="true" hidden="true"/>
    </xf>
    <xf numFmtId="164" fontId="39" fillId="2" borderId="0" xfId="0" applyFont="true" applyBorder="true" applyAlignment="true" applyProtection="true">
      <alignment horizontal="left" vertical="bottom" textRotation="0" wrapText="true" indent="1" shrinkToFit="false"/>
      <protection locked="true" hidden="true"/>
    </xf>
    <xf numFmtId="164" fontId="39" fillId="2" borderId="0" xfId="0" applyFont="true" applyBorder="true" applyAlignment="true" applyProtection="true">
      <alignment horizontal="left" vertical="top" textRotation="0" wrapText="true" indent="1" shrinkToFit="false"/>
      <protection locked="true" hidden="true"/>
    </xf>
    <xf numFmtId="164" fontId="6" fillId="2" borderId="0" xfId="0" applyFont="true" applyBorder="false" applyAlignment="true" applyProtection="false">
      <alignment horizontal="right" vertical="top" textRotation="0" wrapText="false" indent="0" shrinkToFit="false"/>
      <protection locked="true" hidden="false"/>
    </xf>
    <xf numFmtId="164" fontId="39" fillId="2" borderId="0" xfId="0" applyFont="true" applyBorder="true" applyAlignment="true" applyProtection="true">
      <alignment horizontal="left" vertical="top" textRotation="0" wrapText="true" indent="0" shrinkToFit="false"/>
      <protection locked="true" hidden="true"/>
    </xf>
    <xf numFmtId="164" fontId="39" fillId="2" borderId="0" xfId="0" applyFont="true" applyBorder="true" applyAlignment="true" applyProtection="true">
      <alignment horizontal="left" vertical="center" textRotation="0" wrapText="true" indent="0" shrinkToFit="false"/>
      <protection locked="true" hidden="true"/>
    </xf>
    <xf numFmtId="164" fontId="46" fillId="3" borderId="0" xfId="0" applyFont="true" applyBorder="true" applyAlignment="true" applyProtection="true">
      <alignment horizontal="left" vertical="top" textRotation="0" wrapText="true" indent="1" shrinkToFit="false"/>
      <protection locked="true" hidden="true"/>
    </xf>
    <xf numFmtId="164" fontId="8" fillId="0" borderId="0" xfId="0" applyFont="true" applyBorder="true" applyAlignment="true" applyProtection="true">
      <alignment horizontal="left" vertical="top" textRotation="0" wrapText="true" indent="1" shrinkToFit="false"/>
      <protection locked="true" hidden="true"/>
    </xf>
    <xf numFmtId="164" fontId="8" fillId="0" borderId="0" xfId="0" applyFont="true" applyBorder="true" applyAlignment="true" applyProtection="true">
      <alignment horizontal="left" vertical="bottom" textRotation="0" wrapText="true" indent="1" shrinkToFit="false"/>
      <protection locked="true" hidden="true"/>
    </xf>
    <xf numFmtId="164" fontId="9" fillId="0" borderId="0" xfId="0" applyFont="true" applyBorder="true" applyAlignment="true" applyProtection="true">
      <alignment horizontal="right" vertical="top" textRotation="0" wrapText="true" indent="0" shrinkToFit="false"/>
      <protection locked="true" hidden="true"/>
    </xf>
    <xf numFmtId="164" fontId="100" fillId="0" borderId="0" xfId="0" applyFont="true" applyBorder="true" applyAlignment="true" applyProtection="true">
      <alignment horizontal="left" vertical="top" textRotation="0" wrapText="true" indent="0" shrinkToFit="false"/>
      <protection locked="true" hidden="true"/>
    </xf>
    <xf numFmtId="164" fontId="110"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top" textRotation="0" wrapText="true" indent="0" shrinkToFit="false"/>
      <protection locked="true" hidden="true"/>
    </xf>
    <xf numFmtId="164" fontId="111" fillId="0" borderId="0" xfId="0" applyFont="true" applyBorder="true" applyAlignment="true" applyProtection="false">
      <alignment horizontal="left" vertical="bottom" textRotation="0" wrapText="true" indent="0" shrinkToFit="false"/>
      <protection locked="true" hidden="false"/>
    </xf>
    <xf numFmtId="164" fontId="112" fillId="0" borderId="0" xfId="0" applyFont="true" applyBorder="true" applyAlignment="true" applyProtection="false">
      <alignment horizontal="left" vertical="center" textRotation="0" wrapText="true" indent="0" shrinkToFit="false"/>
      <protection locked="true" hidden="false"/>
    </xf>
    <xf numFmtId="164" fontId="112" fillId="0" borderId="0" xfId="0" applyFont="true" applyBorder="true" applyAlignment="true" applyProtection="false">
      <alignment horizontal="left" vertical="top" textRotation="0" wrapText="true" indent="0" shrinkToFit="false"/>
      <protection locked="true" hidden="false"/>
    </xf>
    <xf numFmtId="164" fontId="0" fillId="5" borderId="154" xfId="0" applyFont="false" applyBorder="true" applyAlignment="false" applyProtection="false">
      <alignment horizontal="general" vertical="bottom" textRotation="0" wrapText="false" indent="0" shrinkToFit="false"/>
      <protection locked="true" hidden="false"/>
    </xf>
    <xf numFmtId="164" fontId="113" fillId="2" borderId="0" xfId="0" applyFont="true" applyBorder="true" applyAlignment="true" applyProtection="true">
      <alignment horizontal="left" vertical="center" textRotation="0" wrapText="true" indent="1" shrinkToFit="false"/>
      <protection locked="true" hidden="true"/>
    </xf>
    <xf numFmtId="164" fontId="113" fillId="2" borderId="0" xfId="0" applyFont="true" applyBorder="true" applyAlignment="true" applyProtection="true">
      <alignment horizontal="left" vertical="top" textRotation="0" wrapText="true" indent="1" shrinkToFit="false"/>
      <protection locked="true" hidden="true"/>
    </xf>
    <xf numFmtId="164" fontId="88" fillId="6" borderId="0" xfId="0" applyFont="true" applyBorder="true" applyAlignment="true" applyProtection="true">
      <alignment horizontal="left" vertical="bottom" textRotation="0" wrapText="true" indent="1" shrinkToFit="false"/>
      <protection locked="true" hidden="true"/>
    </xf>
    <xf numFmtId="164" fontId="12" fillId="6" borderId="0" xfId="0" applyFont="true" applyBorder="true" applyAlignment="true" applyProtection="false">
      <alignment horizontal="left" vertical="bottom" textRotation="0" wrapText="false" indent="1" shrinkToFit="false"/>
      <protection locked="true" hidden="false"/>
    </xf>
    <xf numFmtId="164" fontId="64" fillId="0" borderId="0" xfId="0" applyFont="true" applyBorder="false" applyAlignment="true" applyProtection="true">
      <alignment horizontal="center" vertical="center" textRotation="0" wrapText="true" indent="0" shrinkToFit="false"/>
      <protection locked="true" hidden="true"/>
    </xf>
    <xf numFmtId="164" fontId="20" fillId="0" borderId="0" xfId="0" applyFont="true" applyBorder="true" applyAlignment="true" applyProtection="true">
      <alignment horizontal="center" vertical="top" textRotation="0" wrapText="true" indent="0" shrinkToFit="false"/>
      <protection locked="true" hidden="true"/>
    </xf>
    <xf numFmtId="164" fontId="8" fillId="0" borderId="0" xfId="0" applyFont="true" applyBorder="true" applyAlignment="true" applyProtection="true">
      <alignment horizontal="left" vertical="top" textRotation="0" wrapText="true" indent="0" shrinkToFit="false"/>
      <protection locked="true" hidden="true"/>
    </xf>
    <xf numFmtId="164" fontId="39" fillId="0" borderId="0" xfId="0" applyFont="true" applyBorder="true" applyAlignment="true" applyProtection="true">
      <alignment horizontal="left" vertical="top" textRotation="0" wrapText="true" indent="0" shrinkToFit="false"/>
      <protection locked="true" hidden="true"/>
    </xf>
    <xf numFmtId="164" fontId="8" fillId="0" borderId="0" xfId="0" applyFont="true" applyBorder="true" applyAlignment="true" applyProtection="false">
      <alignment horizontal="left" vertical="top" textRotation="0" wrapText="true" indent="0" shrinkToFit="false"/>
      <protection locked="true" hidden="false"/>
    </xf>
    <xf numFmtId="164" fontId="39" fillId="0" borderId="15" xfId="0" applyFont="true" applyBorder="true" applyAlignment="true" applyProtection="true">
      <alignment horizontal="left" vertical="top" textRotation="0" wrapText="true" indent="0" shrinkToFit="false"/>
      <protection locked="true" hidden="true"/>
    </xf>
    <xf numFmtId="164" fontId="115" fillId="5" borderId="0" xfId="0" applyFont="true" applyBorder="true" applyAlignment="true" applyProtection="false">
      <alignment horizontal="left" vertical="center" textRotation="0" wrapText="true" indent="1" shrinkToFit="false"/>
      <protection locked="true" hidden="false"/>
    </xf>
    <xf numFmtId="164" fontId="116" fillId="5" borderId="0" xfId="0" applyFont="true" applyBorder="true" applyAlignment="true" applyProtection="true">
      <alignment horizontal="left" vertical="top" textRotation="0" wrapText="true" indent="0" shrinkToFit="false"/>
      <protection locked="true" hidden="true"/>
    </xf>
    <xf numFmtId="164" fontId="115" fillId="5" borderId="0" xfId="0" applyFont="true" applyBorder="true" applyAlignment="true" applyProtection="true">
      <alignment horizontal="right" vertical="center" textRotation="0" wrapText="true" indent="0" shrinkToFit="false"/>
      <protection locked="true" hidden="true"/>
    </xf>
    <xf numFmtId="164" fontId="115" fillId="5" borderId="0" xfId="0" applyFont="true" applyBorder="true" applyAlignment="true" applyProtection="true">
      <alignment horizontal="left" vertical="center" textRotation="0" wrapText="true" indent="0" shrinkToFit="false"/>
      <protection locked="true" hidden="true"/>
    </xf>
    <xf numFmtId="164" fontId="39" fillId="0" borderId="0" xfId="0" applyFont="true" applyBorder="true" applyAlignment="true" applyProtection="true">
      <alignment horizontal="left" vertical="center" textRotation="0" wrapText="true" indent="2" shrinkToFit="false"/>
      <protection locked="true" hidden="true"/>
    </xf>
    <xf numFmtId="164" fontId="29" fillId="7" borderId="158" xfId="0" applyFont="true" applyBorder="true" applyAlignment="true" applyProtection="true">
      <alignment horizontal="left" vertical="center" textRotation="0" wrapText="true" indent="5" shrinkToFit="false"/>
      <protection locked="true" hidden="true"/>
    </xf>
    <xf numFmtId="164" fontId="39" fillId="0" borderId="0" xfId="0" applyFont="true" applyBorder="true" applyAlignment="true" applyProtection="true">
      <alignment horizontal="left" vertical="top" textRotation="0" wrapText="true" indent="2" shrinkToFit="false"/>
      <protection locked="true" hidden="true"/>
    </xf>
    <xf numFmtId="164" fontId="103" fillId="0" borderId="0" xfId="0" applyFont="true" applyBorder="true" applyAlignment="true" applyProtection="true">
      <alignment horizontal="left" vertical="top" textRotation="0" wrapText="true" indent="5" shrinkToFit="false"/>
      <protection locked="true" hidden="true"/>
    </xf>
    <xf numFmtId="164" fontId="64" fillId="0" borderId="0" xfId="0" applyFont="true" applyBorder="true" applyAlignment="true" applyProtection="true">
      <alignment horizontal="left" vertical="top" textRotation="0" wrapText="true" indent="7" shrinkToFit="false"/>
      <protection locked="true" hidden="true"/>
    </xf>
    <xf numFmtId="164" fontId="39" fillId="22" borderId="0" xfId="0" applyFont="true" applyBorder="true" applyAlignment="true" applyProtection="true">
      <alignment horizontal="left" vertical="center" textRotation="0" wrapText="true" indent="2" shrinkToFit="false"/>
      <protection locked="true" hidden="true"/>
    </xf>
    <xf numFmtId="164" fontId="30" fillId="6" borderId="0" xfId="0" applyFont="true" applyBorder="true" applyAlignment="true" applyProtection="true">
      <alignment horizontal="left" vertical="top" textRotation="0" wrapText="true" indent="2" shrinkToFit="false"/>
      <protection locked="true" hidden="true"/>
    </xf>
    <xf numFmtId="164" fontId="39" fillId="2" borderId="0" xfId="0" applyFont="true" applyBorder="true" applyAlignment="true" applyProtection="true">
      <alignment horizontal="left" vertical="bottom" textRotation="0" wrapText="true" indent="2" shrinkToFit="false"/>
      <protection locked="true" hidden="true"/>
    </xf>
    <xf numFmtId="164" fontId="40" fillId="2" borderId="0" xfId="0" applyFont="true" applyBorder="false" applyAlignment="true" applyProtection="false">
      <alignment horizontal="right" vertical="top" textRotation="0" wrapText="false" indent="0" shrinkToFit="false"/>
      <protection locked="true" hidden="false"/>
    </xf>
    <xf numFmtId="164" fontId="64" fillId="2" borderId="0" xfId="0" applyFont="true" applyBorder="true" applyAlignment="true" applyProtection="true">
      <alignment horizontal="left" vertical="bottom" textRotation="0" wrapText="true" indent="1" shrinkToFit="false"/>
      <protection locked="true" hidden="true"/>
    </xf>
    <xf numFmtId="164" fontId="64" fillId="2" borderId="0" xfId="0" applyFont="true" applyBorder="true" applyAlignment="true" applyProtection="true">
      <alignment horizontal="left" vertical="top" textRotation="0" wrapText="true" indent="1" shrinkToFit="false"/>
      <protection locked="true" hidden="true"/>
    </xf>
    <xf numFmtId="164" fontId="88" fillId="6" borderId="0" xfId="0" applyFont="true" applyBorder="true" applyAlignment="true" applyProtection="true">
      <alignment horizontal="left" vertical="bottom" textRotation="0" wrapText="true" indent="2" shrinkToFit="false"/>
      <protection locked="true" hidden="true"/>
    </xf>
    <xf numFmtId="164" fontId="119" fillId="6" borderId="0" xfId="0" applyFont="true" applyBorder="true" applyAlignment="true" applyProtection="true">
      <alignment horizontal="left" vertical="bottom" textRotation="0" wrapText="true" indent="5" shrinkToFit="false"/>
      <protection locked="true" hidden="true"/>
    </xf>
    <xf numFmtId="164" fontId="88" fillId="6" borderId="0" xfId="0" applyFont="true" applyBorder="true" applyAlignment="true" applyProtection="true">
      <alignment horizontal="left" vertical="bottom" textRotation="0" wrapText="true" indent="5" shrinkToFit="false"/>
      <protection locked="true" hidden="true"/>
    </xf>
    <xf numFmtId="164" fontId="39" fillId="0" borderId="0" xfId="0" applyFont="true" applyBorder="true" applyAlignment="true" applyProtection="true">
      <alignment horizontal="left" vertical="bottom" textRotation="0" wrapText="true" indent="2" shrinkToFit="false"/>
      <protection locked="true" hidden="true"/>
    </xf>
    <xf numFmtId="164" fontId="118" fillId="0" borderId="0" xfId="0" applyFont="true" applyBorder="true" applyAlignment="true" applyProtection="true">
      <alignment horizontal="left" vertical="top" textRotation="0" wrapText="true" indent="2" shrinkToFit="false"/>
      <protection locked="true" hidden="true"/>
    </xf>
    <xf numFmtId="164" fontId="64" fillId="22" borderId="0" xfId="0" applyFont="true" applyBorder="true" applyAlignment="true" applyProtection="true">
      <alignment horizontal="left" vertical="center" textRotation="0" wrapText="true" indent="2" shrinkToFit="false"/>
      <protection locked="true" hidden="true"/>
    </xf>
    <xf numFmtId="164" fontId="103" fillId="0" borderId="0" xfId="0" applyFont="true" applyBorder="true" applyAlignment="true" applyProtection="true">
      <alignment horizontal="left" vertical="bottom" textRotation="0" wrapText="true" indent="5" shrinkToFit="false"/>
      <protection locked="true" hidden="true"/>
    </xf>
    <xf numFmtId="164" fontId="122" fillId="7" borderId="158" xfId="0" applyFont="true" applyBorder="true" applyAlignment="true" applyProtection="true">
      <alignment horizontal="left" vertical="center" textRotation="0" wrapText="true" indent="5" shrinkToFit="false"/>
      <protection locked="true" hidden="true"/>
    </xf>
    <xf numFmtId="164" fontId="64" fillId="0" borderId="0" xfId="0" applyFont="true" applyBorder="true" applyAlignment="true" applyProtection="true">
      <alignment horizontal="left" vertical="top" textRotation="0" wrapText="true" indent="2" shrinkToFit="false"/>
      <protection locked="true" hidden="true"/>
    </xf>
    <xf numFmtId="164" fontId="96" fillId="0" borderId="0" xfId="0" applyFont="true" applyBorder="true" applyAlignment="true" applyProtection="true">
      <alignment horizontal="left" vertical="center" textRotation="0" wrapText="true" indent="2" shrinkToFit="false"/>
      <protection locked="true" hidden="true"/>
    </xf>
    <xf numFmtId="164" fontId="123" fillId="3" borderId="0" xfId="0" applyFont="true" applyBorder="true" applyAlignment="true" applyProtection="true">
      <alignment horizontal="left" vertical="center" textRotation="0" wrapText="true" indent="2" shrinkToFit="false"/>
      <protection locked="true" hidden="true"/>
    </xf>
    <xf numFmtId="164" fontId="60" fillId="3" borderId="0" xfId="0" applyFont="true" applyBorder="false" applyAlignment="true" applyProtection="false">
      <alignment horizontal="right" vertical="top" textRotation="0" wrapText="false" indent="0" shrinkToFit="false"/>
      <protection locked="true" hidden="false"/>
    </xf>
    <xf numFmtId="164" fontId="118" fillId="3" borderId="0" xfId="0" applyFont="true" applyBorder="true" applyAlignment="true" applyProtection="true">
      <alignment horizontal="left" vertical="top" textRotation="0" wrapText="true" indent="1" shrinkToFit="false"/>
      <protection locked="true" hidden="true"/>
    </xf>
    <xf numFmtId="164" fontId="20" fillId="20" borderId="0" xfId="0" applyFont="true" applyBorder="true" applyAlignment="true" applyProtection="true">
      <alignment horizontal="center" vertical="center" textRotation="0" wrapText="true" indent="0" shrinkToFit="false"/>
      <protection locked="true" hidden="true"/>
    </xf>
    <xf numFmtId="164" fontId="64" fillId="21" borderId="0" xfId="0" applyFont="true" applyBorder="true" applyAlignment="true" applyProtection="true">
      <alignment horizontal="left" vertical="center" textRotation="0" wrapText="true" indent="0" shrinkToFit="false"/>
      <protection locked="true" hidden="true"/>
    </xf>
    <xf numFmtId="164" fontId="39" fillId="21" borderId="0" xfId="0" applyFont="true" applyBorder="true" applyAlignment="true" applyProtection="true">
      <alignment horizontal="left" vertical="center" textRotation="0" wrapText="true" indent="1" shrinkToFit="false"/>
      <protection locked="true" hidden="true"/>
    </xf>
    <xf numFmtId="164" fontId="31" fillId="6" borderId="0" xfId="0" applyFont="true" applyBorder="true" applyAlignment="true" applyProtection="true">
      <alignment horizontal="center" vertical="center" textRotation="0" wrapText="true" indent="0" shrinkToFit="false"/>
      <protection locked="true" hidden="true"/>
    </xf>
    <xf numFmtId="164" fontId="57" fillId="24" borderId="0" xfId="0" applyFont="true" applyBorder="true" applyAlignment="true" applyProtection="true">
      <alignment horizontal="left" vertical="bottom" textRotation="0" wrapText="true" indent="1" shrinkToFit="false"/>
      <protection locked="true" hidden="true"/>
    </xf>
    <xf numFmtId="164" fontId="39" fillId="20" borderId="0" xfId="0" applyFont="true" applyBorder="true" applyAlignment="true" applyProtection="true">
      <alignment horizontal="left" vertical="center" textRotation="0" wrapText="true" indent="4" shrinkToFit="false"/>
      <protection locked="true" hidden="true"/>
    </xf>
    <xf numFmtId="164" fontId="57" fillId="24" borderId="0" xfId="0" applyFont="true" applyBorder="true" applyAlignment="true" applyProtection="true">
      <alignment horizontal="left" vertical="top" textRotation="0" wrapText="true" indent="1" shrinkToFit="false"/>
      <protection locked="true" hidden="true"/>
    </xf>
    <xf numFmtId="164" fontId="102" fillId="20" borderId="0" xfId="0" applyFont="true" applyBorder="true" applyAlignment="true" applyProtection="true">
      <alignment horizontal="left" vertical="center" textRotation="0" wrapText="true" indent="7" shrinkToFit="false"/>
      <protection locked="true" hidden="true"/>
    </xf>
    <xf numFmtId="164" fontId="64" fillId="21" borderId="0" xfId="0" applyFont="true" applyBorder="true" applyAlignment="true" applyProtection="true">
      <alignment horizontal="left" vertical="bottom" textRotation="0" wrapText="true" indent="1" shrinkToFit="false"/>
      <protection locked="true" hidden="true"/>
    </xf>
    <xf numFmtId="164" fontId="39" fillId="21" borderId="0" xfId="0" applyFont="true" applyBorder="true" applyAlignment="true" applyProtection="true">
      <alignment horizontal="left" vertical="center" textRotation="0" wrapText="true" indent="0" shrinkToFit="false"/>
      <protection locked="true" hidden="true"/>
    </xf>
    <xf numFmtId="164" fontId="39" fillId="21" borderId="0" xfId="0" applyFont="true" applyBorder="true" applyAlignment="true" applyProtection="true">
      <alignment horizontal="left" vertical="top" textRotation="0" wrapText="true" indent="0" shrinkToFit="false"/>
      <protection locked="true" hidden="true"/>
    </xf>
    <xf numFmtId="164" fontId="39" fillId="21" borderId="0" xfId="0" applyFont="true" applyBorder="false" applyAlignment="true" applyProtection="false">
      <alignment horizontal="left" vertical="bottom" textRotation="0" wrapText="false" indent="1" shrinkToFit="false"/>
      <protection locked="true" hidden="false"/>
    </xf>
    <xf numFmtId="164" fontId="103" fillId="21" borderId="0" xfId="0" applyFont="true" applyBorder="true" applyAlignment="true" applyProtection="true">
      <alignment horizontal="left" vertical="top" textRotation="0" wrapText="true" indent="1" shrinkToFit="false"/>
      <protection locked="true" hidden="true"/>
    </xf>
    <xf numFmtId="164" fontId="39" fillId="20" borderId="0" xfId="0" applyFont="true" applyBorder="true" applyAlignment="true" applyProtection="true">
      <alignment horizontal="left" vertical="center" textRotation="0" wrapText="true" indent="2" shrinkToFit="false"/>
      <protection locked="true" hidden="true"/>
    </xf>
    <xf numFmtId="164" fontId="39" fillId="21"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9" fillId="20" borderId="0" xfId="0" applyFont="true" applyBorder="true" applyAlignment="true" applyProtection="true">
      <alignment horizontal="left" vertical="bottom" textRotation="0" wrapText="true" indent="1" shrinkToFit="false"/>
      <protection locked="true" hidden="true"/>
    </xf>
    <xf numFmtId="164" fontId="39" fillId="20" borderId="0" xfId="0" applyFont="true" applyBorder="true" applyAlignment="true" applyProtection="true">
      <alignment horizontal="left" vertical="top" textRotation="0" wrapText="true" indent="1" shrinkToFit="false"/>
      <protection locked="true" hidden="true"/>
    </xf>
    <xf numFmtId="164" fontId="88" fillId="24" borderId="0" xfId="0" applyFont="true" applyBorder="true" applyAlignment="true" applyProtection="true">
      <alignment horizontal="left" vertical="bottom" textRotation="0" wrapText="true" indent="1" shrinkToFit="false"/>
      <protection locked="true" hidden="true"/>
    </xf>
    <xf numFmtId="164" fontId="88" fillId="24" borderId="0" xfId="0" applyFont="true" applyBorder="true" applyAlignment="true" applyProtection="true">
      <alignment horizontal="left" vertical="top" textRotation="0" wrapText="true" indent="1" shrinkToFit="false"/>
      <protection locked="true" hidden="true"/>
    </xf>
    <xf numFmtId="164" fontId="8" fillId="0" borderId="0" xfId="0" applyFont="true" applyBorder="true" applyAlignment="true" applyProtection="true">
      <alignment horizontal="left" vertical="bottom" textRotation="0" wrapText="true" indent="2" shrinkToFit="false"/>
      <protection locked="true" hidden="true"/>
    </xf>
    <xf numFmtId="164" fontId="103" fillId="0" borderId="0" xfId="0" applyFont="true" applyBorder="true" applyAlignment="true" applyProtection="true">
      <alignment horizontal="left" vertical="top" textRotation="0" wrapText="true" indent="2" shrinkToFit="false"/>
      <protection locked="true" hidden="true"/>
    </xf>
    <xf numFmtId="164" fontId="39" fillId="3" borderId="0" xfId="0" applyFont="true" applyBorder="true" applyAlignment="true" applyProtection="true">
      <alignment horizontal="right" vertical="bottom" textRotation="0" wrapText="true" indent="0" shrinkToFit="false"/>
      <protection locked="true" hidden="true"/>
    </xf>
    <xf numFmtId="164" fontId="108" fillId="3" borderId="0" xfId="0" applyFont="true" applyBorder="true" applyAlignment="true" applyProtection="true">
      <alignment horizontal="general" vertical="bottom" textRotation="0" wrapText="true" indent="0" shrinkToFit="false"/>
      <protection locked="true" hidden="true"/>
    </xf>
    <xf numFmtId="164" fontId="46" fillId="3" borderId="0" xfId="0" applyFont="true" applyBorder="true" applyAlignment="true" applyProtection="true">
      <alignment horizontal="general" vertical="bottom" textRotation="0" wrapText="true" indent="0" shrinkToFit="false"/>
      <protection locked="true" hidden="true"/>
    </xf>
    <xf numFmtId="164" fontId="39" fillId="3" borderId="0" xfId="0" applyFont="true" applyBorder="true" applyAlignment="true" applyProtection="true">
      <alignment horizontal="left" vertical="bottom" textRotation="0" wrapText="true" indent="15" shrinkToFit="false"/>
      <protection locked="true" hidden="true"/>
    </xf>
    <xf numFmtId="164" fontId="39" fillId="3" borderId="0" xfId="0" applyFont="true" applyBorder="true" applyAlignment="true" applyProtection="true">
      <alignment horizontal="right" vertical="center" textRotation="0" wrapText="true" indent="0" shrinkToFit="false"/>
      <protection locked="true" hidden="true"/>
    </xf>
    <xf numFmtId="164" fontId="64" fillId="3" borderId="0" xfId="0" applyFont="true" applyBorder="true" applyAlignment="true" applyProtection="true">
      <alignment horizontal="general" vertical="center" textRotation="0" wrapText="true" indent="0" shrinkToFit="false"/>
      <protection locked="true" hidden="true"/>
    </xf>
    <xf numFmtId="164" fontId="8" fillId="0" borderId="0" xfId="0" applyFont="true" applyBorder="true" applyAlignment="true" applyProtection="true">
      <alignment horizontal="left" vertical="center" textRotation="0" wrapText="true" indent="2" shrinkToFit="false"/>
      <protection locked="true" hidden="true"/>
    </xf>
    <xf numFmtId="164" fontId="103" fillId="0" borderId="0" xfId="0" applyFont="true" applyBorder="true" applyAlignment="true" applyProtection="true">
      <alignment horizontal="left" vertical="center" textRotation="0" wrapText="true" indent="2" shrinkToFit="false"/>
      <protection locked="true" hidden="true"/>
    </xf>
    <xf numFmtId="164" fontId="64" fillId="3" borderId="0" xfId="0" applyFont="true" applyBorder="true" applyAlignment="true" applyProtection="true">
      <alignment horizontal="left" vertical="bottom" textRotation="0" wrapText="true" indent="2" shrinkToFit="false"/>
      <protection locked="true" hidden="true"/>
    </xf>
    <xf numFmtId="164" fontId="46" fillId="3" borderId="0" xfId="0" applyFont="true" applyBorder="true" applyAlignment="true" applyProtection="true">
      <alignment horizontal="left" vertical="bottom" textRotation="0" wrapText="true" indent="2" shrinkToFit="false"/>
      <protection locked="true" hidden="true"/>
    </xf>
    <xf numFmtId="164" fontId="103" fillId="0" borderId="0" xfId="0" applyFont="true" applyBorder="true" applyAlignment="true" applyProtection="true">
      <alignment horizontal="left" vertical="bottom" textRotation="0" wrapText="true" indent="2" shrinkToFit="false"/>
      <protection locked="true" hidden="true"/>
    </xf>
    <xf numFmtId="164" fontId="20" fillId="0" borderId="0" xfId="0" applyFont="true" applyBorder="fals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64" fillId="3" borderId="0" xfId="0" applyFont="true" applyBorder="true" applyAlignment="true" applyProtection="true">
      <alignment horizontal="left" vertical="bottom" textRotation="0" wrapText="true" indent="1" shrinkToFit="false"/>
      <protection locked="true" hidden="true"/>
    </xf>
    <xf numFmtId="164" fontId="46" fillId="3" borderId="0" xfId="0" applyFont="true" applyBorder="true" applyAlignment="true" applyProtection="true">
      <alignment horizontal="left" vertical="bottom" textRotation="0" wrapText="true" indent="1" shrinkToFit="false"/>
      <protection locked="true" hidden="true"/>
    </xf>
    <xf numFmtId="164" fontId="39" fillId="3" borderId="0" xfId="0" applyFont="true" applyBorder="true" applyAlignment="true" applyProtection="true">
      <alignment horizontal="left" vertical="bottom" textRotation="0" wrapText="true" indent="1" shrinkToFit="false"/>
      <protection locked="true" hidden="true"/>
    </xf>
    <xf numFmtId="164" fontId="39" fillId="3" borderId="0" xfId="0" applyFont="true" applyBorder="true" applyAlignment="true" applyProtection="true">
      <alignment horizontal="left" vertical="bottom" textRotation="0" wrapText="true" indent="2" shrinkToFit="false"/>
      <protection locked="true" hidden="true"/>
    </xf>
    <xf numFmtId="164" fontId="103" fillId="0" borderId="0" xfId="0" applyFont="true" applyBorder="true" applyAlignment="true" applyProtection="true">
      <alignment horizontal="left" vertical="center" textRotation="0" wrapText="true" indent="6" shrinkToFit="false"/>
      <protection locked="true" hidden="true"/>
    </xf>
    <xf numFmtId="164" fontId="30" fillId="6" borderId="0" xfId="0" applyFont="true" applyBorder="true" applyAlignment="true" applyProtection="true">
      <alignment horizontal="left" vertical="center" textRotation="0" wrapText="true" indent="1" shrinkToFit="false"/>
      <protection locked="true" hidden="true"/>
    </xf>
    <xf numFmtId="164" fontId="60" fillId="2" borderId="0" xfId="0" applyFont="true" applyBorder="false" applyAlignment="true" applyProtection="false">
      <alignment horizontal="right" vertical="top" textRotation="0" wrapText="false" indent="0" shrinkToFit="false"/>
      <protection locked="true" hidden="false"/>
    </xf>
    <xf numFmtId="164" fontId="103" fillId="2" borderId="0" xfId="0" applyFont="true" applyBorder="false" applyAlignment="true" applyProtection="false">
      <alignment horizontal="general" vertical="top"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true" applyAlignment="true" applyProtection="true">
      <alignment horizontal="left" vertical="bottom" textRotation="0" wrapText="false" indent="0" shrinkToFit="false"/>
      <protection locked="true" hidden="true"/>
    </xf>
    <xf numFmtId="164" fontId="125" fillId="2" borderId="0" xfId="0" applyFont="true" applyBorder="true" applyAlignment="true" applyProtection="true">
      <alignment horizontal="left" vertical="bottom" textRotation="0" wrapText="false" indent="0" shrinkToFit="false"/>
      <protection locked="true" hidden="true"/>
    </xf>
    <xf numFmtId="164" fontId="126" fillId="0" borderId="0" xfId="0" applyFont="true" applyBorder="true" applyAlignment="true" applyProtection="true">
      <alignment horizontal="general" vertical="bottom" textRotation="0" wrapText="false" indent="0" shrinkToFit="false"/>
      <protection locked="true" hidden="true"/>
    </xf>
    <xf numFmtId="164" fontId="127" fillId="3" borderId="104" xfId="0" applyFont="true" applyBorder="true" applyAlignment="true" applyProtection="true">
      <alignment horizontal="center" vertical="center" textRotation="0" wrapText="false" indent="0" shrinkToFit="false"/>
      <protection locked="true" hidden="true"/>
    </xf>
    <xf numFmtId="164" fontId="8" fillId="2" borderId="6" xfId="0" applyFont="true" applyBorder="true" applyAlignment="true" applyProtection="true">
      <alignment horizontal="left" vertical="top" textRotation="0" wrapText="false" indent="0" shrinkToFit="false"/>
      <protection locked="true" hidden="true"/>
    </xf>
    <xf numFmtId="173" fontId="128" fillId="2" borderId="0" xfId="0" applyFont="true" applyBorder="false" applyAlignment="true" applyProtection="true">
      <alignment horizontal="right" vertical="bottom" textRotation="0" wrapText="false" indent="0" shrinkToFit="false"/>
      <protection locked="true" hidden="true"/>
    </xf>
    <xf numFmtId="173" fontId="128" fillId="2" borderId="0" xfId="0" applyFont="true" applyBorder="false" applyAlignment="true" applyProtection="true">
      <alignment horizontal="left" vertical="bottom" textRotation="0" wrapText="false" indent="0" shrinkToFit="false"/>
      <protection locked="true" hidden="true"/>
    </xf>
    <xf numFmtId="164" fontId="10" fillId="2" borderId="15" xfId="0" applyFont="true" applyBorder="true" applyAlignment="true" applyProtection="true">
      <alignment horizontal="right" vertical="center" textRotation="0" wrapText="false" indent="0" shrinkToFit="false"/>
      <protection locked="true" hidden="true"/>
    </xf>
    <xf numFmtId="173" fontId="17" fillId="3" borderId="11" xfId="0" applyFont="true" applyBorder="true" applyAlignment="true" applyProtection="true">
      <alignment horizontal="center" vertical="center" textRotation="0" wrapText="false" indent="0" shrinkToFit="false"/>
      <protection locked="true" hidden="true"/>
    </xf>
    <xf numFmtId="164" fontId="22" fillId="2" borderId="159" xfId="0" applyFont="true" applyBorder="true" applyAlignment="true" applyProtection="true">
      <alignment horizontal="left" vertical="center"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6" fillId="2" borderId="15" xfId="0" applyFont="true" applyBorder="true" applyAlignment="true" applyProtection="true">
      <alignment horizontal="right" vertical="center" textRotation="0" wrapText="false" indent="0" shrinkToFit="false"/>
      <protection locked="true" hidden="true"/>
    </xf>
    <xf numFmtId="186" fontId="20" fillId="2" borderId="19" xfId="0" applyFont="true" applyBorder="true" applyAlignment="true" applyProtection="true">
      <alignment horizontal="center" vertical="center" textRotation="0" wrapText="false" indent="0" shrinkToFit="false"/>
      <protection locked="true" hidden="true"/>
    </xf>
    <xf numFmtId="164" fontId="16" fillId="2" borderId="19" xfId="0" applyFont="true" applyBorder="true" applyAlignment="true" applyProtection="true">
      <alignment horizontal="left" vertical="center" textRotation="0" wrapText="false" indent="0" shrinkToFit="false"/>
      <protection locked="true" hidden="true"/>
    </xf>
    <xf numFmtId="186" fontId="20" fillId="2" borderId="15" xfId="0" applyFont="true" applyBorder="true" applyAlignment="true" applyProtection="true">
      <alignment horizontal="left" vertical="center" textRotation="0" wrapText="false" indent="0" shrinkToFit="false"/>
      <protection locked="true" hidden="true"/>
    </xf>
    <xf numFmtId="164" fontId="10" fillId="2" borderId="20" xfId="0" applyFont="true" applyBorder="true" applyAlignment="true" applyProtection="true">
      <alignment horizontal="right" vertical="center" textRotation="0" wrapText="false" indent="0" shrinkToFit="false"/>
      <protection locked="true" hidden="true"/>
    </xf>
    <xf numFmtId="177" fontId="17" fillId="3" borderId="17" xfId="19" applyFont="true" applyBorder="true" applyAlignment="true" applyProtection="true">
      <alignment horizontal="center" vertical="center" textRotation="0" wrapText="false" indent="0" shrinkToFit="false"/>
      <protection locked="true" hidden="true"/>
    </xf>
    <xf numFmtId="177" fontId="22" fillId="2" borderId="160" xfId="19" applyFont="true" applyBorder="true" applyAlignment="true" applyProtection="true">
      <alignment horizontal="left" vertical="center" textRotation="0" wrapText="false" indent="0" shrinkToFit="false"/>
      <protection locked="true" hidden="true"/>
    </xf>
    <xf numFmtId="164" fontId="0" fillId="2" borderId="161" xfId="0" applyFont="fals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true">
      <alignment horizontal="general" vertical="center" textRotation="0" wrapText="false" indent="0" shrinkToFit="false"/>
      <protection locked="true" hidden="true"/>
    </xf>
    <xf numFmtId="164" fontId="8" fillId="2" borderId="10" xfId="0" applyFont="true" applyBorder="true" applyAlignment="true" applyProtection="true">
      <alignment horizontal="general" vertical="center"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19" fillId="2" borderId="15" xfId="0" applyFont="true" applyBorder="true" applyAlignment="true" applyProtection="true">
      <alignment horizontal="right" vertical="center" textRotation="0" wrapText="false" indent="0" shrinkToFit="false"/>
      <protection locked="true" hidden="true"/>
    </xf>
    <xf numFmtId="173" fontId="17" fillId="3" borderId="17" xfId="0" applyFont="true" applyBorder="true" applyAlignment="true" applyProtection="true">
      <alignment horizontal="center" vertical="center" textRotation="0" wrapText="false" indent="0" shrinkToFit="false"/>
      <protection locked="true" hidden="true"/>
    </xf>
    <xf numFmtId="164" fontId="22" fillId="2" borderId="162" xfId="0" applyFont="true" applyBorder="true" applyAlignment="true" applyProtection="true">
      <alignment horizontal="left" vertical="center" textRotation="0" wrapText="false" indent="0" shrinkToFit="false"/>
      <protection locked="true" hidden="tru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right" vertical="top" textRotation="0" wrapText="false" indent="0" shrinkToFit="false"/>
      <protection locked="true" hidden="true"/>
    </xf>
    <xf numFmtId="164" fontId="8" fillId="2" borderId="0" xfId="0" applyFont="true" applyBorder="true" applyAlignment="true" applyProtection="true">
      <alignment horizontal="general" vertical="center" textRotation="0" wrapText="false" indent="0" shrinkToFit="false"/>
      <protection locked="true" hidden="true"/>
    </xf>
    <xf numFmtId="164" fontId="0" fillId="2" borderId="151" xfId="0" applyFont="fals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left" vertical="center" textRotation="0" wrapText="true" indent="1" shrinkToFit="false"/>
      <protection locked="true" hidden="true"/>
    </xf>
    <xf numFmtId="164" fontId="9" fillId="0" borderId="21" xfId="0" applyFont="true" applyBorder="true" applyAlignment="true" applyProtection="true">
      <alignment horizontal="left" vertical="center" textRotation="0" wrapText="false" indent="4" shrinkToFit="false"/>
      <protection locked="true" hidden="true"/>
    </xf>
    <xf numFmtId="164" fontId="0" fillId="2" borderId="163" xfId="0" applyFont="false" applyBorder="true" applyAlignment="false" applyProtection="true">
      <alignment horizontal="general" vertical="bottom" textRotation="0" wrapText="false" indent="0" shrinkToFit="false"/>
      <protection locked="true" hidden="true"/>
    </xf>
    <xf numFmtId="164" fontId="22" fillId="0" borderId="164" xfId="0" applyFont="true" applyBorder="true" applyAlignment="true" applyProtection="true">
      <alignment horizontal="center" vertical="center" textRotation="0" wrapText="false" indent="0" shrinkToFit="false"/>
      <protection locked="true" hidden="true"/>
    </xf>
    <xf numFmtId="164" fontId="27" fillId="2" borderId="15" xfId="0" applyFont="true" applyBorder="true" applyAlignment="true" applyProtection="true">
      <alignment horizontal="right" vertical="center" textRotation="0" wrapText="false" indent="0" shrinkToFit="false"/>
      <protection locked="true" hidden="true"/>
    </xf>
    <xf numFmtId="164" fontId="38" fillId="2" borderId="159" xfId="0" applyFont="true" applyBorder="true" applyAlignment="true" applyProtection="true">
      <alignment horizontal="left" vertical="center" textRotation="0" wrapText="false" indent="0" shrinkToFit="false"/>
      <protection locked="true" hidden="tru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2" borderId="152" xfId="0" applyFont="false" applyBorder="true" applyAlignment="false" applyProtection="true">
      <alignment horizontal="general" vertical="bottom" textRotation="0" wrapText="false" indent="0" shrinkToFit="false"/>
      <protection locked="true" hidden="true"/>
    </xf>
    <xf numFmtId="164" fontId="35" fillId="2" borderId="15" xfId="0" applyFont="true" applyBorder="true" applyAlignment="true" applyProtection="true">
      <alignment horizontal="right" vertical="center" textRotation="0" wrapText="false" indent="0" shrinkToFit="false"/>
      <protection locked="true" hidden="true"/>
    </xf>
    <xf numFmtId="174" fontId="29" fillId="6" borderId="17"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51" fillId="2" borderId="15" xfId="0" applyFont="true" applyBorder="true" applyAlignment="true" applyProtection="true">
      <alignment horizontal="right" vertical="center" textRotation="0" wrapText="false" indent="0" shrinkToFit="false"/>
      <protection locked="true" hidden="true"/>
    </xf>
    <xf numFmtId="182" fontId="29" fillId="25" borderId="165" xfId="0" applyFont="true" applyBorder="true" applyAlignment="true" applyProtection="true">
      <alignment horizontal="center" vertical="center" textRotation="0" wrapText="false" indent="0" shrinkToFit="false"/>
      <protection locked="true" hidden="true"/>
    </xf>
    <xf numFmtId="164" fontId="43" fillId="2" borderId="159" xfId="0" applyFont="true" applyBorder="true" applyAlignment="true" applyProtection="true">
      <alignment horizontal="general"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true"/>
    </xf>
    <xf numFmtId="164" fontId="58" fillId="2" borderId="0" xfId="0" applyFont="tru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7" borderId="105" xfId="0" applyFont="false" applyBorder="true" applyAlignment="false" applyProtection="true">
      <alignment horizontal="general" vertical="bottom" textRotation="0" wrapText="false" indent="0" shrinkToFit="false"/>
      <protection locked="true" hidden="true"/>
    </xf>
    <xf numFmtId="164" fontId="20" fillId="2" borderId="86" xfId="0" applyFont="true" applyBorder="true" applyAlignment="true" applyProtection="true">
      <alignment horizontal="general" vertical="center" textRotation="0" wrapText="false" indent="0" shrinkToFit="false"/>
      <protection locked="true" hidden="true"/>
    </xf>
    <xf numFmtId="164" fontId="20" fillId="2" borderId="70" xfId="0" applyFont="true" applyBorder="true" applyAlignment="true" applyProtection="true">
      <alignment horizontal="general" vertical="center" textRotation="0" wrapText="false" indent="0" shrinkToFit="false"/>
      <protection locked="true" hidden="true"/>
    </xf>
    <xf numFmtId="164" fontId="20" fillId="8" borderId="166" xfId="0" applyFont="true" applyBorder="true" applyAlignment="true" applyProtection="true">
      <alignment horizontal="general" vertical="center" textRotation="0" wrapText="false" indent="0" shrinkToFit="false"/>
      <protection locked="true" hidden="true"/>
    </xf>
    <xf numFmtId="164" fontId="6" fillId="8" borderId="166" xfId="0" applyFont="true" applyBorder="true" applyAlignment="true" applyProtection="true">
      <alignment horizontal="right" vertical="center" textRotation="0" wrapText="false" indent="0" shrinkToFit="false"/>
      <protection locked="true" hidden="true"/>
    </xf>
    <xf numFmtId="164" fontId="34" fillId="11" borderId="167" xfId="0" applyFont="true" applyBorder="true" applyAlignment="true" applyProtection="true">
      <alignment horizontal="center" vertical="center" textRotation="0" wrapText="false" indent="0" shrinkToFit="false"/>
      <protection locked="true" hidden="true"/>
    </xf>
    <xf numFmtId="164" fontId="34" fillId="12" borderId="168" xfId="0" applyFont="true" applyBorder="true" applyAlignment="true" applyProtection="true">
      <alignment horizontal="center" vertical="center" textRotation="0" wrapText="false" indent="0" shrinkToFit="false"/>
      <protection locked="true" hidden="true"/>
    </xf>
    <xf numFmtId="164" fontId="20" fillId="8" borderId="133" xfId="0" applyFont="true" applyBorder="true" applyAlignment="true" applyProtection="true">
      <alignment horizontal="center" vertical="center" textRotation="0" wrapText="false" indent="0" shrinkToFit="false"/>
      <protection locked="true" hidden="true"/>
    </xf>
    <xf numFmtId="164" fontId="0" fillId="8" borderId="134" xfId="0" applyFont="false" applyBorder="true" applyAlignment="false" applyProtection="true">
      <alignment horizontal="general" vertical="bottom" textRotation="0" wrapText="false" indent="0" shrinkToFit="false"/>
      <protection locked="true" hidden="true"/>
    </xf>
    <xf numFmtId="164" fontId="0" fillId="8" borderId="169" xfId="0" applyFont="false" applyBorder="true" applyAlignment="false" applyProtection="true">
      <alignment horizontal="general" vertical="bottom" textRotation="0" wrapText="false" indent="0" shrinkToFit="false"/>
      <protection locked="true" hidden="true"/>
    </xf>
    <xf numFmtId="164" fontId="22" fillId="2" borderId="94" xfId="0" applyFont="true" applyBorder="true" applyAlignment="true" applyProtection="true">
      <alignment horizontal="general" vertical="center" textRotation="0" wrapText="false" indent="0" shrinkToFit="false"/>
      <protection locked="true" hidden="true"/>
    </xf>
    <xf numFmtId="164" fontId="20" fillId="2" borderId="15" xfId="0" applyFont="true" applyBorder="true" applyAlignment="true" applyProtection="true">
      <alignment horizontal="right" vertical="center" textRotation="0" wrapText="false" indent="0" shrinkToFit="false"/>
      <protection locked="true" hidden="true"/>
    </xf>
    <xf numFmtId="164" fontId="44" fillId="13" borderId="94" xfId="0" applyFont="true" applyBorder="true" applyAlignment="true" applyProtection="true">
      <alignment horizontal="center" vertical="center" textRotation="0" wrapText="false" indent="0" shrinkToFit="false"/>
      <protection locked="true" hidden="true"/>
    </xf>
    <xf numFmtId="164" fontId="44" fillId="11" borderId="109" xfId="0" applyFont="true" applyBorder="true" applyAlignment="true" applyProtection="true">
      <alignment horizontal="center" vertical="center" textRotation="0" wrapText="false" indent="0" shrinkToFit="false"/>
      <protection locked="true" hidden="true"/>
    </xf>
    <xf numFmtId="164" fontId="8" fillId="2" borderId="16" xfId="0" applyFont="true" applyBorder="true" applyAlignment="true" applyProtection="true">
      <alignment horizontal="center" vertical="center" textRotation="0" wrapText="false" indent="0" shrinkToFit="false"/>
      <protection locked="true" hidden="true"/>
    </xf>
    <xf numFmtId="164" fontId="8" fillId="2" borderId="170" xfId="0" applyFont="true" applyBorder="true" applyAlignment="true" applyProtection="true">
      <alignment horizontal="center" vertical="center" textRotation="0" wrapText="false" indent="0" shrinkToFit="false"/>
      <protection locked="true" hidden="true"/>
    </xf>
    <xf numFmtId="164" fontId="0" fillId="2" borderId="170" xfId="0" applyFont="false" applyBorder="true" applyAlignment="false" applyProtection="true">
      <alignment horizontal="general" vertical="bottom" textRotation="0" wrapText="false" indent="0" shrinkToFit="false"/>
      <protection locked="true" hidden="true"/>
    </xf>
    <xf numFmtId="164" fontId="0" fillId="2" borderId="171" xfId="0" applyFont="false" applyBorder="true" applyAlignment="false" applyProtection="true">
      <alignment horizontal="general" vertical="bottom" textRotation="0" wrapText="false" indent="0" shrinkToFit="false"/>
      <protection locked="true" hidden="true"/>
    </xf>
    <xf numFmtId="164" fontId="24" fillId="2" borderId="62" xfId="0" applyFont="true" applyBorder="true" applyAlignment="true" applyProtection="true">
      <alignment horizontal="left" vertical="center" textRotation="0" wrapText="false" indent="0" shrinkToFit="false"/>
      <protection locked="true" hidden="true"/>
    </xf>
    <xf numFmtId="164" fontId="54" fillId="2" borderId="0" xfId="0" applyFont="true" applyBorder="true" applyAlignment="true" applyProtection="true">
      <alignment horizontal="left" vertical="center" textRotation="0" wrapText="false" indent="0" shrinkToFit="false"/>
      <protection locked="true" hidden="true"/>
    </xf>
    <xf numFmtId="164" fontId="20" fillId="2" borderId="0" xfId="0" applyFont="true" applyBorder="true" applyAlignment="true" applyProtection="true">
      <alignment horizontal="right" vertical="center" textRotation="0" wrapText="false" indent="0" shrinkToFit="false"/>
      <protection locked="true" hidden="true"/>
    </xf>
    <xf numFmtId="164" fontId="0" fillId="14" borderId="113" xfId="0" applyFont="false" applyBorder="true" applyAlignment="false" applyProtection="true">
      <alignment horizontal="general" vertical="bottom" textRotation="0" wrapText="false" indent="0" shrinkToFit="false"/>
      <protection locked="true" hidden="true"/>
    </xf>
    <xf numFmtId="164" fontId="10" fillId="2" borderId="7" xfId="0" applyFont="true" applyBorder="true" applyAlignment="true" applyProtection="true">
      <alignment horizontal="left" vertical="center"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22" fillId="2" borderId="62" xfId="0" applyFont="true" applyBorder="true" applyAlignment="true" applyProtection="true">
      <alignment horizontal="left" vertical="center" textRotation="0" wrapText="false" indent="0" shrinkToFit="false"/>
      <protection locked="true" hidden="true"/>
    </xf>
    <xf numFmtId="164" fontId="20" fillId="2" borderId="0" xfId="0" applyFont="true" applyBorder="true" applyAlignment="true" applyProtection="true">
      <alignment horizontal="left" vertical="center" textRotation="0" wrapText="false" indent="0" shrinkToFit="false"/>
      <protection locked="true" hidden="true"/>
    </xf>
    <xf numFmtId="164" fontId="44" fillId="2" borderId="0" xfId="0" applyFont="true" applyBorder="true" applyAlignment="true" applyProtection="true">
      <alignment horizontal="right" vertical="center" textRotation="0" wrapText="false" indent="0" shrinkToFit="false"/>
      <protection locked="true" hidden="true"/>
    </xf>
    <xf numFmtId="164" fontId="0" fillId="9" borderId="62" xfId="0" applyFont="false" applyBorder="true" applyAlignment="false" applyProtection="true">
      <alignment horizontal="general" vertical="bottom" textRotation="0" wrapText="false" indent="0" shrinkToFit="false"/>
      <protection locked="true" hidden="true"/>
    </xf>
    <xf numFmtId="164" fontId="0" fillId="14" borderId="32" xfId="0" applyFont="false" applyBorder="true" applyAlignment="false" applyProtection="true">
      <alignment horizontal="general" vertical="bottom" textRotation="0" wrapText="false" indent="0" shrinkToFit="false"/>
      <protection locked="true" hidden="true"/>
    </xf>
    <xf numFmtId="164" fontId="20" fillId="2" borderId="15" xfId="0" applyFont="true" applyBorder="true" applyAlignment="true" applyProtection="true">
      <alignment horizontal="left" vertical="center" textRotation="0" wrapText="false" indent="0" shrinkToFit="false"/>
      <protection locked="true" hidden="true"/>
    </xf>
    <xf numFmtId="164" fontId="0" fillId="14" borderId="109" xfId="0" applyFont="false" applyBorder="true" applyAlignment="false" applyProtection="true">
      <alignment horizontal="general" vertical="bottom" textRotation="0" wrapText="false" indent="0" shrinkToFit="false"/>
      <protection locked="true" hidden="true"/>
    </xf>
    <xf numFmtId="164" fontId="0" fillId="2" borderId="48"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77" fontId="130" fillId="2" borderId="111" xfId="0" applyFont="true" applyBorder="true" applyAlignment="true" applyProtection="true">
      <alignment horizontal="center" vertical="bottom" textRotation="0" wrapText="false" indent="0" shrinkToFit="false"/>
      <protection locked="true" hidden="true"/>
    </xf>
    <xf numFmtId="177" fontId="131" fillId="2" borderId="0" xfId="0" applyFont="true" applyBorder="true" applyAlignment="true" applyProtection="true">
      <alignment horizontal="general" vertical="center" textRotation="0" wrapText="false" indent="0" shrinkToFit="false"/>
      <protection locked="true" hidden="true"/>
    </xf>
    <xf numFmtId="164" fontId="132" fillId="2" borderId="0" xfId="0" applyFont="true" applyBorder="true" applyAlignment="true" applyProtection="true">
      <alignment horizontal="right" vertical="center" textRotation="0" wrapText="false" indent="0" shrinkToFit="false"/>
      <protection locked="true" hidden="true"/>
    </xf>
    <xf numFmtId="177" fontId="131" fillId="2" borderId="7" xfId="19" applyFont="true" applyBorder="true" applyAlignment="true" applyProtection="true">
      <alignment horizontal="center" vertical="center" textRotation="0" wrapText="false" indent="0" shrinkToFit="false"/>
      <protection locked="true" hidden="true"/>
    </xf>
    <xf numFmtId="164" fontId="16" fillId="0" borderId="0" xfId="0" applyFont="true" applyBorder="false" applyAlignment="true" applyProtection="true">
      <alignment horizontal="left" vertical="center" textRotation="0" wrapText="false" indent="0" shrinkToFit="false"/>
      <protection locked="true" hidden="true"/>
    </xf>
    <xf numFmtId="164" fontId="131" fillId="2" borderId="0" xfId="0" applyFont="true" applyBorder="tru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left" vertical="top" textRotation="0" wrapText="false" indent="0" shrinkToFit="false"/>
      <protection locked="true" hidden="true"/>
    </xf>
    <xf numFmtId="164" fontId="133" fillId="0" borderId="0" xfId="0" applyFont="true" applyBorder="false" applyAlignment="true" applyProtection="true">
      <alignment horizontal="left" vertical="center" textRotation="0" wrapText="true" indent="1" shrinkToFit="false"/>
      <protection locked="true" hidden="true"/>
    </xf>
    <xf numFmtId="177" fontId="134" fillId="2" borderId="33" xfId="0" applyFont="true" applyBorder="true" applyAlignment="true" applyProtection="true">
      <alignment horizontal="center" vertical="top" textRotation="0" wrapText="true" indent="0" shrinkToFit="false"/>
      <protection locked="true" hidden="true"/>
    </xf>
    <xf numFmtId="164" fontId="131" fillId="2" borderId="99" xfId="0" applyFont="true" applyBorder="true" applyAlignment="true" applyProtection="true">
      <alignment horizontal="general" vertical="center" textRotation="0" wrapText="false" indent="0" shrinkToFit="false"/>
      <protection locked="true" hidden="true"/>
    </xf>
    <xf numFmtId="164" fontId="131" fillId="2" borderId="99" xfId="0" applyFont="true" applyBorder="true" applyAlignment="true" applyProtection="true">
      <alignment horizontal="general" vertical="top" textRotation="0" wrapText="false" indent="0" shrinkToFit="false"/>
      <protection locked="true" hidden="true"/>
    </xf>
    <xf numFmtId="164" fontId="132" fillId="2" borderId="99" xfId="0" applyFont="true" applyBorder="true" applyAlignment="true" applyProtection="true">
      <alignment horizontal="right" vertical="top" textRotation="0" wrapText="false" indent="0" shrinkToFit="false"/>
      <protection locked="true" hidden="true"/>
    </xf>
    <xf numFmtId="164" fontId="0" fillId="9" borderId="33" xfId="0" applyFont="false" applyBorder="true" applyAlignment="false" applyProtection="true">
      <alignment horizontal="general" vertical="bottom" textRotation="0" wrapText="false" indent="0" shrinkToFit="false"/>
      <protection locked="true" hidden="true"/>
    </xf>
    <xf numFmtId="164" fontId="0" fillId="14" borderId="172" xfId="0" applyFont="false" applyBorder="true" applyAlignment="false" applyProtection="true">
      <alignment horizontal="general" vertical="bottom" textRotation="0" wrapText="false" indent="0" shrinkToFit="false"/>
      <protection locked="true" hidden="true"/>
    </xf>
    <xf numFmtId="177" fontId="131" fillId="2" borderId="136" xfId="19" applyFont="true" applyBorder="true" applyAlignment="true" applyProtection="true">
      <alignment horizontal="center" vertical="top" textRotation="0" wrapText="false" indent="0" shrinkToFit="false"/>
      <protection locked="true" hidden="true"/>
    </xf>
    <xf numFmtId="164" fontId="0" fillId="2" borderId="173" xfId="0" applyFont="false" applyBorder="true" applyAlignment="false" applyProtection="true">
      <alignment horizontal="general" vertical="bottom" textRotation="0" wrapText="false" indent="0" shrinkToFit="false"/>
      <protection locked="true" hidden="true"/>
    </xf>
    <xf numFmtId="164" fontId="133" fillId="0" borderId="0" xfId="0" applyFont="true" applyBorder="true" applyAlignment="true" applyProtection="true">
      <alignment horizontal="left" vertical="center" textRotation="0" wrapText="true" indent="1" shrinkToFit="false"/>
      <protection locked="true" hidden="true"/>
    </xf>
    <xf numFmtId="164" fontId="22" fillId="2" borderId="54" xfId="0" applyFont="true" applyBorder="true" applyAlignment="true" applyProtection="true">
      <alignment horizontal="left" vertical="center" textRotation="0" wrapText="false" indent="0" shrinkToFit="false"/>
      <protection locked="true" hidden="true"/>
    </xf>
    <xf numFmtId="164" fontId="17" fillId="2" borderId="58" xfId="0" applyFont="true" applyBorder="true" applyAlignment="true" applyProtection="true">
      <alignment horizontal="left" vertical="center" textRotation="0" wrapText="false" indent="0" shrinkToFit="false"/>
      <protection locked="true" hidden="true"/>
    </xf>
    <xf numFmtId="164" fontId="71" fillId="2" borderId="58" xfId="0" applyFont="true" applyBorder="true" applyAlignment="true" applyProtection="true">
      <alignment horizontal="right" vertical="center" textRotation="0" wrapText="false" indent="0" shrinkToFit="false"/>
      <protection locked="true" hidden="true"/>
    </xf>
    <xf numFmtId="173" fontId="44" fillId="13" borderId="54" xfId="0" applyFont="true" applyBorder="true" applyAlignment="true" applyProtection="true">
      <alignment horizontal="center" vertical="center" textRotation="0" wrapText="false" indent="0" shrinkToFit="false"/>
      <protection locked="true" hidden="true"/>
    </xf>
    <xf numFmtId="173" fontId="44" fillId="11" borderId="117" xfId="0" applyFont="true" applyBorder="true" applyAlignment="true" applyProtection="true">
      <alignment horizontal="center" vertical="center" textRotation="0" wrapText="false" indent="0" shrinkToFit="false"/>
      <protection locked="true" hidden="true"/>
    </xf>
    <xf numFmtId="173" fontId="8" fillId="2" borderId="7" xfId="0" applyFont="true" applyBorder="true" applyAlignment="true" applyProtection="true">
      <alignment horizontal="center" vertical="center" textRotation="0" wrapText="false" indent="0" shrinkToFit="false"/>
      <protection locked="true" hidden="true"/>
    </xf>
    <xf numFmtId="164" fontId="0" fillId="2" borderId="60" xfId="0" applyFont="false" applyBorder="true" applyAlignment="false" applyProtection="true">
      <alignment horizontal="general" vertical="bottom" textRotation="0" wrapText="false" indent="0" shrinkToFit="false"/>
      <protection locked="true" hidden="true"/>
    </xf>
    <xf numFmtId="173" fontId="22" fillId="2" borderId="62" xfId="0" applyFont="true" applyBorder="true" applyAlignment="true" applyProtection="true">
      <alignment horizontal="left" vertical="center" textRotation="0" wrapText="false" indent="0" shrinkToFit="false"/>
      <protection locked="true" hidden="true"/>
    </xf>
    <xf numFmtId="173" fontId="22" fillId="2" borderId="0" xfId="0" applyFont="true" applyBorder="true" applyAlignment="true" applyProtection="true">
      <alignment horizontal="left" vertical="center" textRotation="0" wrapText="false" indent="0" shrinkToFit="false"/>
      <protection locked="true" hidden="true"/>
    </xf>
    <xf numFmtId="173" fontId="17" fillId="2" borderId="0" xfId="0" applyFont="true" applyBorder="true" applyAlignment="true" applyProtection="true">
      <alignment horizontal="left" vertical="center" textRotation="0" wrapText="false" indent="0" shrinkToFit="false"/>
      <protection locked="true" hidden="true"/>
    </xf>
    <xf numFmtId="173" fontId="71" fillId="2" borderId="0" xfId="0" applyFont="true" applyBorder="true" applyAlignment="true" applyProtection="true">
      <alignment horizontal="right" vertical="center" textRotation="0" wrapText="false" indent="0" shrinkToFit="false"/>
      <protection locked="true" hidden="true"/>
    </xf>
    <xf numFmtId="173" fontId="19" fillId="13" borderId="62" xfId="0" applyFont="true" applyBorder="true" applyAlignment="true" applyProtection="true">
      <alignment horizontal="center" vertical="center" textRotation="0" wrapText="true" indent="0" shrinkToFit="false"/>
      <protection locked="true" hidden="true"/>
    </xf>
    <xf numFmtId="173" fontId="19" fillId="11" borderId="32" xfId="0" applyFont="true" applyBorder="true" applyAlignment="true" applyProtection="true">
      <alignment horizontal="center" vertical="center" textRotation="0" wrapText="true" indent="0" shrinkToFit="false"/>
      <protection locked="true" hidden="true"/>
    </xf>
    <xf numFmtId="173" fontId="16" fillId="2" borderId="7" xfId="0" applyFont="true" applyBorder="true" applyAlignment="true" applyProtection="true">
      <alignment horizontal="center" vertical="center" textRotation="0" wrapText="true" indent="0" shrinkToFit="false"/>
      <protection locked="true" hidden="true"/>
    </xf>
    <xf numFmtId="164" fontId="133" fillId="0" borderId="0" xfId="0" applyFont="true" applyBorder="true" applyAlignment="true" applyProtection="true">
      <alignment horizontal="left" vertical="top" textRotation="0" wrapText="true" indent="1" shrinkToFit="false"/>
      <protection locked="true" hidden="true"/>
    </xf>
    <xf numFmtId="164" fontId="22" fillId="2" borderId="0" xfId="0" applyFont="true" applyBorder="true" applyAlignment="true" applyProtection="true">
      <alignment horizontal="left" vertical="center" textRotation="0" wrapText="false" indent="0" shrinkToFit="false"/>
      <protection locked="true" hidden="true"/>
    </xf>
    <xf numFmtId="164" fontId="17" fillId="2" borderId="0" xfId="0" applyFont="true" applyBorder="true" applyAlignment="true" applyProtection="true">
      <alignment horizontal="left" vertical="center" textRotation="0" wrapText="false" indent="0" shrinkToFit="false"/>
      <protection locked="true" hidden="true"/>
    </xf>
    <xf numFmtId="164" fontId="71" fillId="2" borderId="0" xfId="0" applyFont="true" applyBorder="true" applyAlignment="true" applyProtection="true">
      <alignment horizontal="right" vertical="center" textRotation="0" wrapText="false" indent="0" shrinkToFit="false"/>
      <protection locked="true" hidden="true"/>
    </xf>
    <xf numFmtId="175" fontId="10" fillId="13" borderId="62" xfId="0" applyFont="true" applyBorder="true" applyAlignment="true" applyProtection="true">
      <alignment horizontal="center" vertical="center" textRotation="0" wrapText="true" indent="0" shrinkToFit="false"/>
      <protection locked="true" hidden="true"/>
    </xf>
    <xf numFmtId="175" fontId="10" fillId="11" borderId="32" xfId="0" applyFont="true" applyBorder="true" applyAlignment="true" applyProtection="true">
      <alignment horizontal="center" vertical="center" textRotation="0" wrapText="true" indent="0" shrinkToFit="false"/>
      <protection locked="true" hidden="true"/>
    </xf>
    <xf numFmtId="175" fontId="16" fillId="2" borderId="7" xfId="0" applyFont="true" applyBorder="true" applyAlignment="true" applyProtection="true">
      <alignment horizontal="center" vertical="center" textRotation="0" wrapText="true" indent="0" shrinkToFit="false"/>
      <protection locked="true" hidden="true"/>
    </xf>
    <xf numFmtId="173" fontId="19" fillId="13" borderId="62" xfId="0" applyFont="true" applyBorder="true" applyAlignment="true" applyProtection="true">
      <alignment horizontal="center" vertical="center" textRotation="0" wrapText="false" indent="0" shrinkToFit="false"/>
      <protection locked="true" hidden="true"/>
    </xf>
    <xf numFmtId="173" fontId="19" fillId="11" borderId="32" xfId="0" applyFont="true" applyBorder="true" applyAlignment="true" applyProtection="true">
      <alignment horizontal="center" vertical="center" textRotation="0" wrapText="false" indent="0" shrinkToFit="false"/>
      <protection locked="true" hidden="true"/>
    </xf>
    <xf numFmtId="173" fontId="16" fillId="2" borderId="7" xfId="0" applyFont="true" applyBorder="true" applyAlignment="true" applyProtection="true">
      <alignment horizontal="center" vertical="center" textRotation="0" wrapText="false" indent="0" shrinkToFit="false"/>
      <protection locked="true" hidden="true"/>
    </xf>
    <xf numFmtId="164" fontId="36" fillId="2" borderId="0" xfId="0" applyFont="true" applyBorder="true" applyAlignment="true" applyProtection="true">
      <alignment horizontal="left" vertical="center" textRotation="0" wrapText="false" indent="0" shrinkToFit="false"/>
      <protection locked="true" hidden="true"/>
    </xf>
    <xf numFmtId="164" fontId="35" fillId="2" borderId="0" xfId="0" applyFont="true" applyBorder="true" applyAlignment="true" applyProtection="true">
      <alignment horizontal="right" vertical="center" textRotation="0" wrapText="false" indent="0" shrinkToFit="false"/>
      <protection locked="true" hidden="true"/>
    </xf>
    <xf numFmtId="174" fontId="63" fillId="13" borderId="62" xfId="0" applyFont="true" applyBorder="true" applyAlignment="true" applyProtection="true">
      <alignment horizontal="center" vertical="center" textRotation="0" wrapText="false" indent="0" shrinkToFit="false"/>
      <protection locked="true" hidden="true"/>
    </xf>
    <xf numFmtId="174" fontId="135" fillId="11" borderId="32" xfId="0" applyFont="true" applyBorder="true" applyAlignment="true" applyProtection="true">
      <alignment horizontal="center" vertical="center" textRotation="0" wrapText="false" indent="0" shrinkToFit="false"/>
      <protection locked="true" hidden="true"/>
    </xf>
    <xf numFmtId="174" fontId="36" fillId="2" borderId="7" xfId="0" applyFont="true" applyBorder="true" applyAlignment="true" applyProtection="true">
      <alignment horizontal="center" vertical="center" textRotation="0" wrapText="false" indent="0" shrinkToFit="false"/>
      <protection locked="true" hidden="true"/>
    </xf>
    <xf numFmtId="164" fontId="22" fillId="2" borderId="33" xfId="0" applyFont="true" applyBorder="true" applyAlignment="true" applyProtection="true">
      <alignment horizontal="left" vertical="center" textRotation="0" wrapText="false" indent="0" shrinkToFit="false"/>
      <protection locked="true" hidden="true"/>
    </xf>
    <xf numFmtId="164" fontId="22" fillId="2" borderId="99" xfId="0" applyFont="true" applyBorder="true" applyAlignment="true" applyProtection="true">
      <alignment horizontal="left" vertical="center" textRotation="0" wrapText="false" indent="0" shrinkToFit="false"/>
      <protection locked="true" hidden="true"/>
    </xf>
    <xf numFmtId="164" fontId="36" fillId="2" borderId="99" xfId="0" applyFont="true" applyBorder="true" applyAlignment="true" applyProtection="true">
      <alignment horizontal="left" vertical="center" textRotation="0" wrapText="false" indent="0" shrinkToFit="false"/>
      <protection locked="true" hidden="true"/>
    </xf>
    <xf numFmtId="164" fontId="35" fillId="2" borderId="99" xfId="0" applyFont="true" applyBorder="true" applyAlignment="true" applyProtection="true">
      <alignment horizontal="right" vertical="top" textRotation="0" wrapText="false" indent="0" shrinkToFit="false"/>
      <protection locked="true" hidden="true"/>
    </xf>
    <xf numFmtId="174" fontId="63" fillId="13" borderId="33" xfId="0" applyFont="true" applyBorder="true" applyAlignment="true" applyProtection="true">
      <alignment horizontal="center" vertical="center" textRotation="0" wrapText="false" indent="0" shrinkToFit="false"/>
      <protection locked="true" hidden="true"/>
    </xf>
    <xf numFmtId="174" fontId="135" fillId="11" borderId="172" xfId="0" applyFont="true" applyBorder="true" applyAlignment="true" applyProtection="true">
      <alignment horizontal="center" vertical="center" textRotation="0" wrapText="false" indent="0" shrinkToFit="false"/>
      <protection locked="true" hidden="true"/>
    </xf>
    <xf numFmtId="174" fontId="36" fillId="2" borderId="136" xfId="0" applyFont="true" applyBorder="true" applyAlignment="true" applyProtection="true">
      <alignment horizontal="center" vertical="center" textRotation="0" wrapText="false" indent="0" shrinkToFit="false"/>
      <protection locked="true" hidden="true"/>
    </xf>
    <xf numFmtId="164" fontId="5" fillId="0" borderId="118" xfId="0" applyFont="true" applyBorder="true" applyAlignment="true" applyProtection="true">
      <alignment horizontal="right" vertical="center" textRotation="0" wrapText="false" indent="0" shrinkToFit="false"/>
      <protection locked="true" hidden="true"/>
    </xf>
    <xf numFmtId="164" fontId="126" fillId="0" borderId="21" xfId="0" applyFont="true" applyBorder="true" applyAlignment="true" applyProtection="true">
      <alignment horizontal="left" vertical="center" textRotation="0" wrapText="false" indent="0" shrinkToFit="false"/>
      <protection locked="true" hidden="true"/>
    </xf>
    <xf numFmtId="164" fontId="22" fillId="2" borderId="54" xfId="0" applyFont="true" applyBorder="true" applyAlignment="true" applyProtection="true">
      <alignment horizontal="general" vertical="center" textRotation="0" wrapText="false" indent="0" shrinkToFit="false"/>
      <protection locked="true" hidden="true"/>
    </xf>
    <xf numFmtId="164" fontId="20" fillId="2" borderId="58" xfId="0" applyFont="true" applyBorder="true" applyAlignment="true" applyProtection="true">
      <alignment horizontal="general" vertical="center" textRotation="0" wrapText="false" indent="0" shrinkToFit="false"/>
      <protection locked="true" hidden="true"/>
    </xf>
    <xf numFmtId="164" fontId="20" fillId="2" borderId="174" xfId="0" applyFont="true" applyBorder="true" applyAlignment="true" applyProtection="true">
      <alignment horizontal="right" vertical="center" textRotation="0" wrapText="false" indent="0" shrinkToFit="false"/>
      <protection locked="true" hidden="true"/>
    </xf>
    <xf numFmtId="164" fontId="8" fillId="2" borderId="58" xfId="0" applyFont="true" applyBorder="true" applyAlignment="true" applyProtection="true">
      <alignment horizontal="right" vertical="center" textRotation="0" wrapText="false" indent="0" shrinkToFit="false"/>
      <protection locked="true" hidden="true"/>
    </xf>
    <xf numFmtId="164" fontId="0" fillId="9" borderId="54" xfId="0" applyFont="false" applyBorder="true" applyAlignment="false" applyProtection="true">
      <alignment horizontal="general" vertical="bottom" textRotation="0" wrapText="false" indent="0" shrinkToFit="false"/>
      <protection locked="true" hidden="true"/>
    </xf>
    <xf numFmtId="164" fontId="0" fillId="14" borderId="117" xfId="0" applyFont="false" applyBorder="true" applyAlignment="false" applyProtection="true">
      <alignment horizontal="general" vertical="bottom" textRotation="0" wrapText="false" indent="0" shrinkToFit="false"/>
      <protection locked="true" hidden="true"/>
    </xf>
    <xf numFmtId="179" fontId="19" fillId="2" borderId="59" xfId="0" applyFont="true" applyBorder="true" applyAlignment="true" applyProtection="true">
      <alignment horizontal="center" vertical="center" textRotation="0" wrapText="false" indent="0" shrinkToFit="false"/>
      <protection locked="true" hidden="true"/>
    </xf>
    <xf numFmtId="164" fontId="22" fillId="2" borderId="33" xfId="0" applyFont="true" applyBorder="true" applyAlignment="true" applyProtection="true">
      <alignment horizontal="general" vertical="center" textRotation="0" wrapText="false" indent="0" shrinkToFit="false"/>
      <protection locked="true" hidden="true"/>
    </xf>
    <xf numFmtId="164" fontId="20" fillId="2" borderId="99" xfId="0" applyFont="true" applyBorder="true" applyAlignment="true" applyProtection="true">
      <alignment horizontal="general" vertical="center" textRotation="0" wrapText="false" indent="0" shrinkToFit="false"/>
      <protection locked="true" hidden="true"/>
    </xf>
    <xf numFmtId="164" fontId="8" fillId="2" borderId="99" xfId="0" applyFont="true" applyBorder="true" applyAlignment="true" applyProtection="true">
      <alignment horizontal="right" vertical="center" textRotation="0" wrapText="false" indent="0" shrinkToFit="false"/>
      <protection locked="true" hidden="true"/>
    </xf>
    <xf numFmtId="179" fontId="19" fillId="2" borderId="136" xfId="0" applyFont="true" applyBorder="true" applyAlignment="true" applyProtection="true">
      <alignment horizontal="center"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22" fillId="5" borderId="62" xfId="0" applyFont="true" applyBorder="true" applyAlignment="true" applyProtection="true">
      <alignment horizontal="left" vertical="top" textRotation="0" wrapText="false" indent="0" shrinkToFit="false"/>
      <protection locked="true" hidden="true"/>
    </xf>
    <xf numFmtId="164" fontId="136" fillId="5" borderId="0" xfId="0" applyFont="true" applyBorder="true" applyAlignment="true" applyProtection="true">
      <alignment horizontal="right" vertical="center" textRotation="0" wrapText="false" indent="0" shrinkToFit="false"/>
      <protection locked="true" hidden="true"/>
    </xf>
    <xf numFmtId="164" fontId="34" fillId="5" borderId="175" xfId="0" applyFont="true" applyBorder="true" applyAlignment="true" applyProtection="true">
      <alignment horizontal="right" vertical="center" textRotation="0" wrapText="false" indent="0" shrinkToFit="false"/>
      <protection locked="true" hidden="true"/>
    </xf>
    <xf numFmtId="164" fontId="32" fillId="5" borderId="32" xfId="0" applyFont="true" applyBorder="true" applyAlignment="true" applyProtection="true">
      <alignment horizontal="right" vertical="center" textRotation="0" wrapText="false" indent="0" shrinkToFit="false"/>
      <protection locked="true" hidden="true"/>
    </xf>
    <xf numFmtId="177" fontId="137" fillId="13" borderId="62" xfId="0" applyFont="true" applyBorder="true" applyAlignment="true" applyProtection="true">
      <alignment horizontal="center" vertical="center" textRotation="0" wrapText="false" indent="0" shrinkToFit="false"/>
      <protection locked="true" hidden="true"/>
    </xf>
    <xf numFmtId="177" fontId="137" fillId="11" borderId="32" xfId="0" applyFont="true" applyBorder="true" applyAlignment="true" applyProtection="true">
      <alignment horizontal="center" vertical="center" textRotation="0" wrapText="false" indent="0" shrinkToFit="false"/>
      <protection locked="true" hidden="true"/>
    </xf>
    <xf numFmtId="177" fontId="33" fillId="5" borderId="62" xfId="0" applyFont="true" applyBorder="true" applyAlignment="true" applyProtection="true">
      <alignment horizontal="center" vertical="center" textRotation="0" wrapText="false" indent="0" shrinkToFit="false"/>
      <protection locked="true" hidden="true"/>
    </xf>
    <xf numFmtId="177" fontId="33" fillId="5" borderId="176" xfId="0" applyFont="true" applyBorder="true" applyAlignment="true" applyProtection="true">
      <alignment horizontal="center" vertical="center" textRotation="0" wrapText="false" indent="0" shrinkToFit="false"/>
      <protection locked="true" hidden="true"/>
    </xf>
    <xf numFmtId="164" fontId="0" fillId="5" borderId="177" xfId="0" applyFont="false" applyBorder="true" applyAlignment="false" applyProtection="true">
      <alignment horizontal="general" vertical="bottom" textRotation="0" wrapText="false" indent="0" shrinkToFit="false"/>
      <protection locked="true" hidden="true"/>
    </xf>
    <xf numFmtId="164" fontId="0" fillId="5" borderId="178" xfId="0" applyFont="false" applyBorder="true" applyAlignment="false" applyProtection="true">
      <alignment horizontal="general" vertical="bottom" textRotation="0" wrapText="false" indent="0" shrinkToFit="false"/>
      <protection locked="true" hidden="true"/>
    </xf>
    <xf numFmtId="164" fontId="0" fillId="0" borderId="121" xfId="0" applyFont="false" applyBorder="true" applyAlignment="false" applyProtection="true">
      <alignment horizontal="general" vertical="bottom" textRotation="0" wrapText="false" indent="0" shrinkToFit="false"/>
      <protection locked="true" hidden="true"/>
    </xf>
    <xf numFmtId="164" fontId="54" fillId="0" borderId="0" xfId="0" applyFont="true" applyBorder="true" applyAlignment="true" applyProtection="true">
      <alignment horizontal="left" vertical="top" textRotation="0" wrapText="false" indent="0" shrinkToFit="false"/>
      <protection locked="true" hidden="true"/>
    </xf>
    <xf numFmtId="164" fontId="22" fillId="5" borderId="62" xfId="0" applyFont="true" applyBorder="true" applyAlignment="true" applyProtection="true">
      <alignment horizontal="left" vertical="center" textRotation="0" wrapText="false" indent="0" shrinkToFit="false"/>
      <protection locked="true" hidden="true"/>
    </xf>
    <xf numFmtId="164" fontId="32" fillId="5" borderId="179" xfId="0" applyFont="true" applyBorder="true" applyAlignment="true" applyProtection="true">
      <alignment horizontal="right" vertical="center" textRotation="0" wrapText="false" indent="0" shrinkToFit="false"/>
      <protection locked="true" hidden="true"/>
    </xf>
    <xf numFmtId="177" fontId="137" fillId="13" borderId="94" xfId="0" applyFont="true" applyBorder="true" applyAlignment="true" applyProtection="true">
      <alignment horizontal="center" vertical="center" textRotation="0" wrapText="false" indent="0" shrinkToFit="false"/>
      <protection locked="true" hidden="true"/>
    </xf>
    <xf numFmtId="177" fontId="137" fillId="11" borderId="109" xfId="0" applyFont="true" applyBorder="true" applyAlignment="true" applyProtection="true">
      <alignment horizontal="center" vertical="center" textRotation="0" wrapText="false" indent="0" shrinkToFit="false"/>
      <protection locked="true" hidden="true"/>
    </xf>
    <xf numFmtId="177" fontId="33" fillId="5" borderId="180" xfId="0" applyFont="true" applyBorder="true" applyAlignment="true" applyProtection="true">
      <alignment horizontal="center" vertical="center" textRotation="0" wrapText="false" indent="0" shrinkToFit="false"/>
      <protection locked="true" hidden="true"/>
    </xf>
    <xf numFmtId="177" fontId="33" fillId="5" borderId="181" xfId="0" applyFont="true" applyBorder="true" applyAlignment="true" applyProtection="true">
      <alignment horizontal="center" vertical="center" textRotation="0" wrapText="false" indent="0" shrinkToFit="false"/>
      <protection locked="true" hidden="true"/>
    </xf>
    <xf numFmtId="164" fontId="0" fillId="5" borderId="181" xfId="0" applyFont="false" applyBorder="true" applyAlignment="false" applyProtection="true">
      <alignment horizontal="general" vertical="bottom" textRotation="0" wrapText="false" indent="0" shrinkToFit="false"/>
      <protection locked="true" hidden="true"/>
    </xf>
    <xf numFmtId="164" fontId="0" fillId="5" borderId="182" xfId="0" applyFont="false" applyBorder="true" applyAlignment="false" applyProtection="true">
      <alignment horizontal="general" vertical="bottom" textRotation="0" wrapText="false" indent="0" shrinkToFit="false"/>
      <protection locked="true" hidden="true"/>
    </xf>
    <xf numFmtId="164" fontId="34" fillId="5" borderId="183" xfId="0" applyFont="true" applyBorder="true" applyAlignment="true" applyProtection="true">
      <alignment horizontal="right" vertical="center" textRotation="0" wrapText="false" indent="0" shrinkToFit="false"/>
      <protection locked="true" hidden="true"/>
    </xf>
    <xf numFmtId="164" fontId="0" fillId="5" borderId="184" xfId="0" applyFont="false" applyBorder="true" applyAlignment="false" applyProtection="true">
      <alignment horizontal="general" vertical="bottom" textRotation="0" wrapText="false" indent="0" shrinkToFit="false"/>
      <protection locked="true" hidden="true"/>
    </xf>
    <xf numFmtId="164" fontId="0" fillId="5" borderId="185" xfId="0" applyFont="false" applyBorder="true" applyAlignment="false" applyProtection="true">
      <alignment horizontal="general" vertical="bottom" textRotation="0" wrapText="false" indent="0" shrinkToFit="false"/>
      <protection locked="true" hidden="true"/>
    </xf>
    <xf numFmtId="164" fontId="22" fillId="5" borderId="95" xfId="0" applyFont="true" applyBorder="true" applyAlignment="true" applyProtection="true">
      <alignment horizontal="left" vertical="center" textRotation="0" wrapText="false" indent="0" shrinkToFit="false"/>
      <protection locked="true" hidden="true"/>
    </xf>
    <xf numFmtId="164" fontId="136" fillId="5" borderId="76" xfId="0" applyFont="true" applyBorder="true" applyAlignment="true" applyProtection="true">
      <alignment horizontal="right" vertical="center" textRotation="0" wrapText="false" indent="0" shrinkToFit="false"/>
      <protection locked="true" hidden="true"/>
    </xf>
    <xf numFmtId="164" fontId="32" fillId="5" borderId="114" xfId="0" applyFont="true" applyBorder="true" applyAlignment="true" applyProtection="true">
      <alignment horizontal="right" vertical="top" textRotation="0" wrapText="false" indent="0" shrinkToFit="false"/>
      <protection locked="true" hidden="true"/>
    </xf>
    <xf numFmtId="177" fontId="137" fillId="13" borderId="95" xfId="0" applyFont="true" applyBorder="true" applyAlignment="true" applyProtection="true">
      <alignment horizontal="center" vertical="center" textRotation="0" wrapText="false" indent="0" shrinkToFit="false"/>
      <protection locked="true" hidden="true"/>
    </xf>
    <xf numFmtId="177" fontId="34" fillId="6" borderId="114" xfId="0" applyFont="true" applyBorder="true" applyAlignment="true" applyProtection="true">
      <alignment horizontal="center" vertical="center" textRotation="0" wrapText="false" indent="0" shrinkToFit="false"/>
      <protection locked="true" hidden="true"/>
    </xf>
    <xf numFmtId="177" fontId="33" fillId="5" borderId="95" xfId="0" applyFont="true" applyBorder="true" applyAlignment="true" applyProtection="true">
      <alignment horizontal="center" vertical="center" textRotation="0" wrapText="false" indent="0" shrinkToFit="false"/>
      <protection locked="true" hidden="true"/>
    </xf>
    <xf numFmtId="177" fontId="33" fillId="5" borderId="186" xfId="0" applyFont="true" applyBorder="true" applyAlignment="true" applyProtection="true">
      <alignment horizontal="center" vertical="center" textRotation="0" wrapText="false" indent="0" shrinkToFit="false"/>
      <protection locked="true" hidden="true"/>
    </xf>
    <xf numFmtId="164" fontId="0" fillId="5" borderId="186" xfId="0" applyFont="false" applyBorder="true" applyAlignment="false" applyProtection="true">
      <alignment horizontal="general" vertical="bottom" textRotation="0" wrapText="false" indent="0" shrinkToFit="false"/>
      <protection locked="true" hidden="true"/>
    </xf>
    <xf numFmtId="164" fontId="0" fillId="5" borderId="187" xfId="0" applyFont="false" applyBorder="true" applyAlignment="false" applyProtection="true">
      <alignment horizontal="general" vertical="bottom" textRotation="0" wrapText="false" indent="0" shrinkToFit="false"/>
      <protection locked="true" hidden="true"/>
    </xf>
    <xf numFmtId="164" fontId="0" fillId="7" borderId="121" xfId="0" applyFont="false" applyBorder="true" applyAlignment="false" applyProtection="true">
      <alignment horizontal="general" vertical="bottom" textRotation="0" wrapText="false" indent="0" shrinkToFit="false"/>
      <protection locked="true" hidden="true"/>
    </xf>
    <xf numFmtId="164" fontId="54" fillId="0" borderId="0" xfId="0" applyFont="true" applyBorder="true" applyAlignment="true" applyProtection="true">
      <alignment horizontal="left" vertical="bottom" textRotation="0" wrapText="false" indent="1" shrinkToFit="false"/>
      <protection locked="true" hidden="true"/>
    </xf>
    <xf numFmtId="164" fontId="0" fillId="7" borderId="158" xfId="0" applyFont="false" applyBorder="true" applyAlignment="false" applyProtection="true">
      <alignment horizontal="general" vertical="bottom" textRotation="0" wrapText="false" indent="0" shrinkToFit="false"/>
      <protection locked="true" hidden="true"/>
    </xf>
    <xf numFmtId="164" fontId="54" fillId="0" borderId="0" xfId="0" applyFont="true" applyBorder="true" applyAlignment="true" applyProtection="true">
      <alignment horizontal="left" vertical="top" textRotation="0" wrapText="false" indent="1" shrinkToFit="false"/>
      <protection locked="true" hidden="true"/>
    </xf>
    <xf numFmtId="164" fontId="0" fillId="7" borderId="188" xfId="0" applyFont="false" applyBorder="true" applyAlignment="false" applyProtection="true">
      <alignment horizontal="general" vertical="bottom" textRotation="0" wrapText="false" indent="0" shrinkToFit="false"/>
      <protection locked="true" hidden="true"/>
    </xf>
    <xf numFmtId="164" fontId="34" fillId="7" borderId="189" xfId="0" applyFont="true" applyBorder="true" applyAlignment="true" applyProtection="true">
      <alignment horizontal="center" vertical="center" textRotation="0" wrapText="false" indent="0" shrinkToFit="false"/>
      <protection locked="true" hidden="true"/>
    </xf>
    <xf numFmtId="164" fontId="0" fillId="0" borderId="190" xfId="0" applyFont="false" applyBorder="true" applyAlignment="false" applyProtection="true">
      <alignment horizontal="general" vertical="bottom" textRotation="0" wrapText="false" indent="0" shrinkToFit="false"/>
      <protection locked="true" hidden="true"/>
    </xf>
    <xf numFmtId="164" fontId="0" fillId="7" borderId="191"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6" fillId="0" borderId="21" xfId="0" applyFont="true" applyBorder="true" applyAlignment="true" applyProtection="true">
      <alignment horizontal="left" vertical="bottom" textRotation="0" wrapText="false" indent="0" shrinkToFit="false"/>
      <protection locked="true" hidden="true"/>
    </xf>
    <xf numFmtId="164" fontId="0" fillId="7" borderId="119" xfId="0" applyFont="false" applyBorder="true" applyAlignment="false" applyProtection="true">
      <alignment horizontal="general" vertical="bottom" textRotation="0" wrapText="false" indent="0" shrinkToFit="false"/>
      <protection locked="true" hidden="true"/>
    </xf>
    <xf numFmtId="164" fontId="0" fillId="0" borderId="101" xfId="0" applyFont="true" applyBorder="true" applyAlignment="false" applyProtection="true">
      <alignment horizontal="general" vertical="bottom" textRotation="0" wrapText="false" indent="0" shrinkToFit="false"/>
      <protection locked="true" hidden="true"/>
    </xf>
    <xf numFmtId="164" fontId="0" fillId="0" borderId="192" xfId="0" applyFont="false" applyBorder="true" applyAlignment="false" applyProtection="true">
      <alignment horizontal="general" vertical="bottom" textRotation="0" wrapText="false" indent="0" shrinkToFit="false"/>
      <protection locked="true" hidden="true"/>
    </xf>
    <xf numFmtId="164" fontId="0" fillId="7" borderId="7" xfId="0" applyFont="false" applyBorder="true" applyAlignment="false" applyProtection="true">
      <alignment horizontal="general" vertical="bottom" textRotation="0" wrapText="false" indent="0" shrinkToFit="false"/>
      <protection locked="true" hidden="true"/>
    </xf>
    <xf numFmtId="164" fontId="0" fillId="0" borderId="2"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0" fillId="7" borderId="120" xfId="0" applyFont="false" applyBorder="true" applyAlignment="false" applyProtection="true">
      <alignment horizontal="general" vertical="bottom" textRotation="0" wrapText="false" indent="0" shrinkToFit="false"/>
      <protection locked="true" hidden="true"/>
    </xf>
    <xf numFmtId="164" fontId="54" fillId="0" borderId="128" xfId="0" applyFont="true" applyBorder="true" applyAlignment="true" applyProtection="true">
      <alignment horizontal="left" vertical="center" textRotation="0" wrapText="true" indent="0" shrinkToFit="false"/>
      <protection locked="true" hidden="true"/>
    </xf>
    <xf numFmtId="164" fontId="59" fillId="0" borderId="0" xfId="0" applyFont="true" applyBorder="true" applyAlignment="true" applyProtection="true">
      <alignment horizontal="left" vertical="bottom" textRotation="0" wrapText="false" indent="2" shrinkToFit="false"/>
      <protection locked="true" hidden="true"/>
    </xf>
    <xf numFmtId="164" fontId="54" fillId="0" borderId="21" xfId="0" applyFont="true" applyBorder="true" applyAlignment="true" applyProtection="true">
      <alignment horizontal="left" vertical="bottom" textRotation="0" wrapText="false" indent="0" shrinkToFit="false"/>
      <protection locked="true" hidden="true"/>
    </xf>
    <xf numFmtId="164" fontId="59" fillId="0" borderId="0" xfId="0" applyFont="true" applyBorder="true" applyAlignment="false" applyProtection="true">
      <alignment horizontal="general" vertical="bottom" textRotation="0" wrapText="false" indent="0" shrinkToFit="false"/>
      <protection locked="true" hidden="true"/>
    </xf>
    <xf numFmtId="164" fontId="54" fillId="0" borderId="0" xfId="0" applyFont="true" applyBorder="true" applyAlignment="true" applyProtection="true">
      <alignment horizontal="left" vertical="bottom" textRotation="0" wrapText="false" indent="0" shrinkToFit="false"/>
      <protection locked="true" hidden="true"/>
    </xf>
    <xf numFmtId="164" fontId="20" fillId="0" borderId="103" xfId="0" applyFont="true" applyBorder="true" applyAlignment="true" applyProtection="true">
      <alignment horizontal="center" vertical="center" textRotation="0" wrapText="false" indent="0" shrinkToFit="false"/>
      <protection locked="true" hidden="true"/>
    </xf>
    <xf numFmtId="164" fontId="54" fillId="0" borderId="128" xfId="0" applyFont="true" applyBorder="true" applyAlignment="true" applyProtection="true">
      <alignment horizontal="left" vertical="top" textRotation="0" wrapText="false" indent="0" shrinkToFit="false"/>
      <protection locked="true" hidden="true"/>
    </xf>
    <xf numFmtId="164" fontId="0" fillId="0" borderId="100" xfId="0" applyFont="true" applyBorder="true" applyAlignment="false" applyProtection="true">
      <alignment horizontal="general" vertical="bottom" textRotation="0" wrapText="false" indent="0" shrinkToFit="false"/>
      <protection locked="true" hidden="true"/>
    </xf>
    <xf numFmtId="164" fontId="103" fillId="9" borderId="8" xfId="0" applyFont="true" applyBorder="true" applyAlignment="true" applyProtection="true">
      <alignment horizontal="right" vertical="center" textRotation="0" wrapText="false" indent="0" shrinkToFit="false"/>
      <protection locked="true" hidden="true"/>
    </xf>
    <xf numFmtId="164" fontId="103" fillId="9" borderId="8" xfId="0" applyFont="true" applyBorder="true" applyAlignment="true" applyProtection="true">
      <alignment horizontal="left" vertical="center" textRotation="0" wrapText="false" indent="0" shrinkToFit="false"/>
      <protection locked="true" hidden="true"/>
    </xf>
    <xf numFmtId="164" fontId="10" fillId="0" borderId="99" xfId="0" applyFont="true" applyBorder="true" applyAlignment="true" applyProtection="true">
      <alignment horizontal="right" vertical="center" textRotation="0" wrapText="false" indent="0" shrinkToFit="false"/>
      <protection locked="true" hidden="true"/>
    </xf>
    <xf numFmtId="164" fontId="10" fillId="0" borderId="0" xfId="0" applyFont="true" applyBorder="false" applyAlignment="true" applyProtection="true">
      <alignment horizontal="right" vertical="center" textRotation="0" wrapText="false" indent="0" shrinkToFit="false"/>
      <protection locked="true" hidden="true"/>
    </xf>
    <xf numFmtId="164" fontId="10"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center" textRotation="0" wrapText="false" indent="0" shrinkToFit="false"/>
      <protection locked="true" hidden="true"/>
    </xf>
    <xf numFmtId="164" fontId="10" fillId="0" borderId="193" xfId="0" applyFont="true" applyBorder="true" applyAlignment="true" applyProtection="true">
      <alignment horizontal="right" vertical="center"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194" xfId="0" applyFont="true" applyBorder="true" applyAlignment="true" applyProtection="true">
      <alignment horizontal="right" vertical="center"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left" vertical="center" textRotation="0" wrapText="false" indent="0" shrinkToFit="false"/>
      <protection locked="true" hidden="true"/>
    </xf>
    <xf numFmtId="164" fontId="10" fillId="9" borderId="0" xfId="0" applyFont="true" applyBorder="false" applyAlignment="true" applyProtection="true">
      <alignment horizontal="right" vertical="center" textRotation="0" wrapText="false" indent="0" shrinkToFit="false"/>
      <protection locked="true" hidden="true"/>
    </xf>
    <xf numFmtId="187" fontId="10" fillId="9" borderId="0" xfId="0" applyFont="true" applyBorder="false" applyAlignment="true" applyProtection="true">
      <alignment horizontal="left" vertical="center" textRotation="0" wrapText="false" indent="0" shrinkToFit="false"/>
      <protection locked="true" hidden="true"/>
    </xf>
    <xf numFmtId="164" fontId="10" fillId="0" borderId="195" xfId="0" applyFont="true" applyBorder="true" applyAlignment="true" applyProtection="true">
      <alignment horizontal="right" vertical="center" textRotation="0" wrapText="false" indent="0" shrinkToFit="false"/>
      <protection locked="true" hidden="true"/>
    </xf>
    <xf numFmtId="164" fontId="10" fillId="0" borderId="196" xfId="0" applyFont="true" applyBorder="true" applyAlignment="true" applyProtection="true">
      <alignment horizontal="right" vertical="center" textRotation="0" wrapText="false" indent="0" shrinkToFit="false"/>
      <protection locked="true" hidden="true"/>
    </xf>
    <xf numFmtId="164" fontId="10" fillId="0" borderId="142" xfId="0" applyFont="true" applyBorder="true" applyAlignment="true" applyProtection="true">
      <alignment horizontal="right" vertical="center" textRotation="0" wrapText="false" indent="0" shrinkToFit="false"/>
      <protection locked="true" hidden="true"/>
    </xf>
    <xf numFmtId="164" fontId="10" fillId="9" borderId="0" xfId="0" applyFont="true" applyBorder="false" applyAlignment="true" applyProtection="true">
      <alignment horizontal="right" vertical="bottom" textRotation="0" wrapText="false" indent="0" shrinkToFit="false"/>
      <protection locked="true" hidden="true"/>
    </xf>
    <xf numFmtId="187" fontId="10" fillId="9"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87" fontId="10" fillId="10" borderId="0" xfId="0" applyFont="true" applyBorder="false" applyAlignment="false" applyProtection="true">
      <alignment horizontal="general" vertical="bottom" textRotation="0" wrapText="false" indent="0" shrinkToFit="false"/>
      <protection locked="true" hidden="true"/>
    </xf>
    <xf numFmtId="164" fontId="138" fillId="2" borderId="0" xfId="0" applyFont="true" applyBorder="true" applyAlignment="true" applyProtection="true">
      <alignment horizontal="left" vertical="bottom" textRotation="0" wrapText="false" indent="1" shrinkToFit="false"/>
      <protection locked="true" hidden="true"/>
    </xf>
    <xf numFmtId="187" fontId="65" fillId="2" borderId="0" xfId="0" applyFont="true" applyBorder="true" applyAlignment="true" applyProtection="true">
      <alignment horizontal="left" vertical="center" textRotation="0" wrapText="true" indent="1" shrinkToFit="false"/>
      <protection locked="true" hidden="true"/>
    </xf>
    <xf numFmtId="164" fontId="40" fillId="0" borderId="131" xfId="0" applyFont="true" applyBorder="true" applyAlignment="true" applyProtection="true">
      <alignment horizontal="center" vertical="center" textRotation="0" wrapText="false" indent="0" shrinkToFit="false"/>
      <protection locked="false" hidden="false"/>
    </xf>
    <xf numFmtId="164" fontId="44" fillId="2" borderId="6" xfId="0" applyFont="true" applyBorder="true" applyAlignment="true" applyProtection="true">
      <alignment horizontal="left" vertical="center" textRotation="0" wrapText="false" indent="0" shrinkToFit="false"/>
      <protection locked="true" hidden="true"/>
    </xf>
    <xf numFmtId="164" fontId="138" fillId="2" borderId="0" xfId="0" applyFont="true" applyBorder="true" applyAlignment="true" applyProtection="true">
      <alignment horizontal="left" vertical="center" textRotation="0" wrapText="false" indent="6" shrinkToFit="false"/>
      <protection locked="true" hidden="true"/>
    </xf>
    <xf numFmtId="164" fontId="0" fillId="2" borderId="197" xfId="0" applyFont="false" applyBorder="true" applyAlignment="false" applyProtection="true">
      <alignment horizontal="general" vertical="bottom" textRotation="0" wrapText="false" indent="0" shrinkToFit="false"/>
      <protection locked="true" hidden="true"/>
    </xf>
    <xf numFmtId="164" fontId="9" fillId="0" borderId="104" xfId="0" applyFont="true" applyBorder="true" applyAlignment="true" applyProtection="true">
      <alignment horizontal="center" vertical="center" textRotation="0" wrapText="false" indent="0" shrinkToFit="false"/>
      <protection locked="false" hidden="false"/>
    </xf>
    <xf numFmtId="164" fontId="9" fillId="2" borderId="15" xfId="0" applyFont="true" applyBorder="true" applyAlignment="true" applyProtection="true">
      <alignment horizontal="left" vertical="center" textRotation="0" wrapText="false" indent="0" shrinkToFit="false"/>
      <protection locked="true" hidden="true"/>
    </xf>
    <xf numFmtId="187" fontId="65" fillId="2" borderId="0" xfId="0" applyFont="true" applyBorder="true" applyAlignment="true" applyProtection="true">
      <alignment horizontal="left" vertical="center" textRotation="0" wrapText="true" indent="0" shrinkToFit="false"/>
      <protection locked="true" hidden="true"/>
    </xf>
    <xf numFmtId="164" fontId="9" fillId="0" borderId="24" xfId="0" applyFont="true" applyBorder="true" applyAlignment="true" applyProtection="true">
      <alignment horizontal="center" vertical="center" textRotation="0" wrapText="false" indent="0" shrinkToFit="false"/>
      <protection locked="false" hidden="false"/>
    </xf>
    <xf numFmtId="187" fontId="0" fillId="10" borderId="0" xfId="0" applyFont="false" applyBorder="false" applyAlignment="true" applyProtection="true">
      <alignment horizontal="center" vertical="bottom" textRotation="0" wrapText="false" indent="0" shrinkToFit="false"/>
      <protection locked="true" hidden="true"/>
    </xf>
    <xf numFmtId="164" fontId="0" fillId="7" borderId="0" xfId="0" applyFont="false" applyBorder="false" applyAlignment="true" applyProtection="true">
      <alignment horizontal="right" vertical="bottom" textRotation="0" wrapText="false" indent="0" shrinkToFit="false"/>
      <protection locked="true" hidden="true"/>
    </xf>
    <xf numFmtId="187" fontId="139" fillId="7" borderId="0" xfId="0" applyFont="true" applyBorder="false" applyAlignment="true" applyProtection="true">
      <alignment horizontal="center" vertical="bottom" textRotation="0" wrapText="false" indent="0" shrinkToFit="false"/>
      <protection locked="true" hidden="true"/>
    </xf>
    <xf numFmtId="187" fontId="139" fillId="7" borderId="0" xfId="0" applyFont="true" applyBorder="false" applyAlignment="true" applyProtection="true">
      <alignment horizontal="right" vertical="center" textRotation="0" wrapText="false" indent="0" shrinkToFit="false"/>
      <protection locked="true" hidden="true"/>
    </xf>
    <xf numFmtId="173" fontId="36" fillId="0" borderId="72" xfId="0" applyFont="true" applyBorder="true" applyAlignment="true" applyProtection="true">
      <alignment horizontal="center" vertical="center" textRotation="0" wrapText="false" indent="0" shrinkToFit="false"/>
      <protection locked="false" hidden="false"/>
    </xf>
    <xf numFmtId="164" fontId="36" fillId="0" borderId="72" xfId="0" applyFont="true" applyBorder="true" applyAlignment="true" applyProtection="true">
      <alignment horizontal="center" vertical="center" textRotation="0" wrapText="false" indent="0" shrinkToFit="false"/>
      <protection locked="false" hidden="false"/>
    </xf>
    <xf numFmtId="164" fontId="64" fillId="0" borderId="31" xfId="0" applyFont="true" applyBorder="true" applyAlignment="true" applyProtection="true">
      <alignment horizontal="center" vertical="center" textRotation="0" wrapText="false" indent="0" shrinkToFit="false"/>
      <protection locked="false" hidden="false"/>
    </xf>
    <xf numFmtId="164" fontId="19" fillId="2" borderId="96" xfId="0" applyFont="true" applyBorder="true" applyAlignment="true" applyProtection="true">
      <alignment horizontal="right" vertical="center" textRotation="0" wrapText="false" indent="0" shrinkToFit="false"/>
      <protection locked="true" hidden="true"/>
    </xf>
    <xf numFmtId="164" fontId="39" fillId="0" borderId="97" xfId="0" applyFont="true" applyBorder="true" applyAlignment="true" applyProtection="true">
      <alignment horizontal="center" vertical="center" textRotation="0" wrapText="false" indent="0" shrinkToFit="false"/>
      <protection locked="false" hidden="false"/>
    </xf>
    <xf numFmtId="164" fontId="75" fillId="7" borderId="0" xfId="0" applyFont="true" applyBorder="true" applyAlignment="true" applyProtection="true">
      <alignment horizontal="left" vertical="bottom" textRotation="0" wrapText="false" indent="0" shrinkToFit="false"/>
      <protection locked="true" hidden="true"/>
    </xf>
    <xf numFmtId="164" fontId="0" fillId="7" borderId="99" xfId="0" applyFont="false" applyBorder="true" applyAlignment="false" applyProtection="true">
      <alignment horizontal="general" vertical="bottom" textRotation="0" wrapText="false" indent="0" shrinkToFit="false"/>
      <protection locked="true" hidden="true"/>
    </xf>
    <xf numFmtId="164" fontId="0" fillId="0" borderId="59" xfId="0" applyFont="false" applyBorder="true" applyAlignment="true" applyProtection="true">
      <alignment horizontal="center" vertical="center" textRotation="0" wrapText="false" indent="0" shrinkToFit="false"/>
      <protection locked="fals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center" vertical="bottom" textRotation="0" wrapText="false" indent="0" shrinkToFit="false"/>
      <protection locked="false" hidden="false"/>
    </xf>
    <xf numFmtId="164" fontId="39" fillId="0" borderId="96" xfId="0" applyFont="true" applyBorder="true" applyAlignment="true" applyProtection="true">
      <alignment horizontal="center" vertical="center" textRotation="0" wrapText="false" indent="0" shrinkToFit="false"/>
      <protection locked="false" hidden="false"/>
    </xf>
    <xf numFmtId="187" fontId="0" fillId="7" borderId="0" xfId="0" applyFont="false" applyBorder="false" applyAlignment="true" applyProtection="false">
      <alignment horizontal="center" vertical="bottom" textRotation="0" wrapText="false" indent="0" shrinkToFit="false"/>
      <protection locked="true" hidden="false"/>
    </xf>
    <xf numFmtId="183" fontId="0" fillId="2" borderId="86" xfId="0" applyFont="false" applyBorder="true" applyAlignment="true" applyProtection="true">
      <alignment horizontal="right" vertical="center" textRotation="0" wrapText="false" indent="0" shrinkToFit="false"/>
      <protection locked="true" hidden="true"/>
    </xf>
    <xf numFmtId="183" fontId="0" fillId="2" borderId="70" xfId="0" applyFont="false" applyBorder="true" applyAlignment="true" applyProtection="true">
      <alignment horizontal="right" vertical="center" textRotation="0" wrapText="false" indent="0" shrinkToFit="false"/>
      <protection locked="true" hidden="true"/>
    </xf>
    <xf numFmtId="183" fontId="20" fillId="8" borderId="87" xfId="0" applyFont="true" applyBorder="true" applyAlignment="true" applyProtection="true">
      <alignment horizontal="right" vertical="center" textRotation="0" wrapText="false" indent="0" shrinkToFit="false"/>
      <protection locked="true" hidden="true"/>
    </xf>
    <xf numFmtId="187" fontId="8" fillId="8" borderId="133" xfId="0" applyFont="true" applyBorder="true" applyAlignment="true" applyProtection="true">
      <alignment horizontal="center" vertical="center" textRotation="0" wrapText="false" indent="0" shrinkToFit="false"/>
      <protection locked="true" hidden="true"/>
    </xf>
    <xf numFmtId="183" fontId="0" fillId="2" borderId="0" xfId="0" applyFont="false" applyBorder="true" applyAlignment="true" applyProtection="true">
      <alignment horizontal="right" vertical="center" textRotation="0" wrapText="false" indent="0" shrinkToFit="false"/>
      <protection locked="true" hidden="true"/>
    </xf>
    <xf numFmtId="183" fontId="8" fillId="2" borderId="7" xfId="0" applyFont="true" applyBorder="true" applyAlignment="true" applyProtection="true">
      <alignment horizontal="right" vertical="center" textRotation="0" wrapText="false" indent="0" shrinkToFit="false"/>
      <protection locked="true" hidden="true"/>
    </xf>
    <xf numFmtId="176" fontId="39" fillId="0" borderId="31" xfId="0" applyFont="true" applyBorder="true" applyAlignment="true" applyProtection="true">
      <alignment horizontal="center" vertical="center" textRotation="0" wrapText="false" indent="0" shrinkToFit="false"/>
      <protection locked="false" hidden="false"/>
    </xf>
    <xf numFmtId="176" fontId="39" fillId="0" borderId="7" xfId="0" applyFont="true" applyBorder="true" applyAlignment="true" applyProtection="true">
      <alignment horizontal="center" vertical="center" textRotation="0" wrapText="false" indent="0" shrinkToFit="false"/>
      <protection locked="false" hidden="false"/>
    </xf>
    <xf numFmtId="183" fontId="43" fillId="2" borderId="33" xfId="0" applyFont="true" applyBorder="true" applyAlignment="true" applyProtection="true">
      <alignment horizontal="left" vertical="center" textRotation="0" wrapText="false" indent="0" shrinkToFit="false"/>
      <protection locked="true" hidden="true"/>
    </xf>
    <xf numFmtId="183" fontId="16" fillId="2" borderId="136" xfId="0" applyFont="true" applyBorder="true" applyAlignment="true" applyProtection="true">
      <alignment horizontal="right" vertical="center" textRotation="0" wrapText="false" indent="0" shrinkToFit="false"/>
      <protection locked="true" hidden="true"/>
    </xf>
    <xf numFmtId="180" fontId="10" fillId="0" borderId="97" xfId="0" applyFont="true" applyBorder="true" applyAlignment="true" applyProtection="true">
      <alignment horizontal="center" vertical="center" textRotation="0" wrapText="false" indent="0" shrinkToFit="false"/>
      <protection locked="false" hidden="false"/>
    </xf>
    <xf numFmtId="180" fontId="10" fillId="0" borderId="136" xfId="0" applyFont="true" applyBorder="true" applyAlignment="true" applyProtection="true">
      <alignment horizontal="center" vertical="center" textRotation="0" wrapText="false" indent="0" shrinkToFit="false"/>
      <protection locked="false" hidden="false"/>
    </xf>
    <xf numFmtId="164" fontId="10" fillId="0" borderId="138" xfId="0" applyFont="true" applyBorder="true" applyAlignment="true" applyProtection="true">
      <alignment horizontal="center" vertical="center" textRotation="0" wrapText="false" indent="0" shrinkToFit="false"/>
      <protection locked="false" hidden="false"/>
    </xf>
    <xf numFmtId="164" fontId="10" fillId="0" borderId="137" xfId="0" applyFont="true" applyBorder="true" applyAlignment="true" applyProtection="true">
      <alignment horizontal="center" vertical="center" textRotation="0" wrapText="false" indent="0" shrinkToFit="false"/>
      <protection locked="false" hidden="false"/>
    </xf>
    <xf numFmtId="164" fontId="10" fillId="0" borderId="44" xfId="0" applyFont="true" applyBorder="true" applyAlignment="true" applyProtection="true">
      <alignment horizontal="center" vertical="center" textRotation="0" wrapText="false" indent="0" shrinkToFit="false"/>
      <protection locked="false" hidden="false"/>
    </xf>
    <xf numFmtId="164" fontId="10" fillId="0" borderId="43" xfId="0" applyFont="true" applyBorder="true" applyAlignment="true" applyProtection="true">
      <alignment horizontal="center" vertical="center" textRotation="0" wrapText="false" indent="0" shrinkToFit="false"/>
      <protection locked="false" hidden="false"/>
    </xf>
    <xf numFmtId="164" fontId="10" fillId="0" borderId="31"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true">
      <alignment horizontal="center" vertical="center" textRotation="0" wrapText="false" indent="0" shrinkToFit="false"/>
      <protection locked="false" hidden="false"/>
    </xf>
    <xf numFmtId="164" fontId="10" fillId="0" borderId="97" xfId="0" applyFont="true" applyBorder="true" applyAlignment="true" applyProtection="true">
      <alignment horizontal="center" vertical="center" textRotation="0" wrapText="false" indent="0" shrinkToFit="false"/>
      <protection locked="false" hidden="false"/>
    </xf>
    <xf numFmtId="164" fontId="10" fillId="0" borderId="136" xfId="0" applyFont="true" applyBorder="true" applyAlignment="true" applyProtection="true">
      <alignment horizontal="center" vertical="center" textRotation="0" wrapText="false" indent="0" shrinkToFit="false"/>
      <protection locked="false" hidden="false"/>
    </xf>
    <xf numFmtId="183" fontId="40" fillId="16" borderId="139" xfId="0" applyFont="true" applyBorder="true" applyAlignment="true" applyProtection="true">
      <alignment horizontal="right" vertical="center" textRotation="0" wrapText="false" indent="0" shrinkToFit="false"/>
      <protection locked="true" hidden="true"/>
    </xf>
    <xf numFmtId="183" fontId="20" fillId="16" borderId="59" xfId="0" applyFont="true" applyBorder="true" applyAlignment="true" applyProtection="true">
      <alignment horizontal="right" vertical="center" textRotation="0" wrapText="false" indent="0" shrinkToFit="false"/>
      <protection locked="true" hidden="true"/>
    </xf>
    <xf numFmtId="176" fontId="39" fillId="2" borderId="55" xfId="0" applyFont="true" applyBorder="true" applyAlignment="true" applyProtection="true">
      <alignment horizontal="center" vertical="bottom" textRotation="0" wrapText="false" indent="0" shrinkToFit="false"/>
      <protection locked="true" hidden="true"/>
    </xf>
    <xf numFmtId="183" fontId="0" fillId="16" borderId="16" xfId="0" applyFont="true" applyBorder="true" applyAlignment="true" applyProtection="true">
      <alignment horizontal="right" vertical="center" textRotation="0" wrapText="false" indent="0" shrinkToFit="false"/>
      <protection locked="true" hidden="true"/>
    </xf>
    <xf numFmtId="183" fontId="20" fillId="16" borderId="43" xfId="0" applyFont="true" applyBorder="true" applyAlignment="true" applyProtection="true">
      <alignment horizontal="right" vertical="center" textRotation="0" wrapText="false" indent="0" shrinkToFit="false"/>
      <protection locked="true" hidden="true"/>
    </xf>
    <xf numFmtId="176" fontId="39" fillId="2" borderId="31" xfId="0" applyFont="true" applyBorder="true" applyAlignment="true" applyProtection="true">
      <alignment horizontal="center" vertical="bottom" textRotation="0" wrapText="false" indent="0" shrinkToFit="false"/>
      <protection locked="true" hidden="true"/>
    </xf>
    <xf numFmtId="183" fontId="0" fillId="16" borderId="7" xfId="0" applyFont="true" applyBorder="true" applyAlignment="true" applyProtection="true">
      <alignment horizontal="right" vertical="center" textRotation="0" wrapText="false" indent="0" shrinkToFit="false"/>
      <protection locked="true" hidden="true"/>
    </xf>
    <xf numFmtId="180" fontId="10" fillId="2" borderId="31" xfId="0" applyFont="true" applyBorder="true" applyAlignment="true" applyProtection="true">
      <alignment horizontal="center" vertical="center" textRotation="0" wrapText="false" indent="0" shrinkToFit="false"/>
      <protection locked="true" hidden="true"/>
    </xf>
    <xf numFmtId="183" fontId="22" fillId="2" borderId="141" xfId="0" applyFont="true" applyBorder="true" applyAlignment="true" applyProtection="true">
      <alignment horizontal="left" vertical="center" textRotation="0" wrapText="false" indent="0" shrinkToFit="false"/>
      <protection locked="true" hidden="true"/>
    </xf>
    <xf numFmtId="183" fontId="44" fillId="2" borderId="142" xfId="0" applyFont="true" applyBorder="true" applyAlignment="true" applyProtection="true">
      <alignment horizontal="center" vertical="center" textRotation="0" wrapText="false" indent="0" shrinkToFit="false"/>
      <protection locked="true" hidden="true"/>
    </xf>
    <xf numFmtId="183" fontId="44" fillId="2" borderId="141" xfId="0" applyFont="true" applyBorder="true" applyAlignment="true" applyProtection="true">
      <alignment horizontal="right" vertical="center" textRotation="0" wrapText="false" indent="0" shrinkToFit="false"/>
      <protection locked="true" hidden="true"/>
    </xf>
    <xf numFmtId="181" fontId="8" fillId="0" borderId="144" xfId="0" applyFont="true" applyBorder="true" applyAlignment="true" applyProtection="true">
      <alignment horizontal="center" vertical="center" textRotation="0" wrapText="false" indent="0" shrinkToFit="false"/>
      <protection locked="false" hidden="false"/>
    </xf>
    <xf numFmtId="181" fontId="8" fillId="0" borderId="143" xfId="0" applyFont="true" applyBorder="true" applyAlignment="true" applyProtection="true">
      <alignment horizontal="center" vertical="center" textRotation="0" wrapText="false" indent="0" shrinkToFit="false"/>
      <protection locked="false" hidden="false"/>
    </xf>
    <xf numFmtId="187" fontId="10" fillId="11" borderId="0" xfId="0" applyFont="true" applyBorder="false" applyAlignment="false" applyProtection="true">
      <alignment horizontal="general" vertical="bottom" textRotation="0" wrapText="false" indent="0" shrinkToFit="false"/>
      <protection locked="true" hidden="true"/>
    </xf>
    <xf numFmtId="164" fontId="33" fillId="7" borderId="0" xfId="0" applyFont="true" applyBorder="false" applyAlignment="true" applyProtection="true">
      <alignment horizontal="right" vertical="bottom" textRotation="0" wrapText="false" indent="0" shrinkToFit="false"/>
      <protection locked="true" hidden="true"/>
    </xf>
    <xf numFmtId="164" fontId="140" fillId="5" borderId="0" xfId="0" applyFont="true" applyBorder="false" applyAlignment="true" applyProtection="true">
      <alignment horizontal="right" vertical="center" textRotation="0" wrapText="false" indent="0" shrinkToFit="false"/>
      <protection locked="true" hidden="true"/>
    </xf>
    <xf numFmtId="173" fontId="57" fillId="5" borderId="0" xfId="0" applyFont="true" applyBorder="false" applyAlignment="true" applyProtection="true">
      <alignment horizontal="left" vertical="center" textRotation="0" wrapText="false" indent="0" shrinkToFit="false"/>
      <protection locked="true" hidden="true"/>
    </xf>
    <xf numFmtId="164" fontId="33" fillId="25" borderId="31" xfId="0" applyFont="true" applyBorder="true" applyAlignment="true" applyProtection="true">
      <alignment horizontal="right" vertical="center" textRotation="0" wrapText="false" indent="0" shrinkToFit="false"/>
      <protection locked="true" hidden="true"/>
    </xf>
    <xf numFmtId="164" fontId="57" fillId="5" borderId="0" xfId="0" applyFont="true" applyBorder="false" applyAlignment="true" applyProtection="true">
      <alignment horizontal="right" vertical="center" textRotation="0" wrapText="false" indent="0" shrinkToFit="false"/>
      <protection locked="true" hidden="true"/>
    </xf>
    <xf numFmtId="187" fontId="57" fillId="11" borderId="0" xfId="0" applyFont="true" applyBorder="false" applyAlignment="true" applyProtection="true">
      <alignment horizontal="left" vertical="center" textRotation="0" wrapText="false" indent="0" shrinkToFit="false"/>
      <protection locked="true" hidden="true"/>
    </xf>
    <xf numFmtId="187" fontId="57" fillId="5" borderId="0" xfId="0" applyFont="true" applyBorder="false" applyAlignment="true" applyProtection="true">
      <alignment horizontal="left" vertical="center" textRotation="0" wrapText="false" indent="0" shrinkToFit="false"/>
      <protection locked="true" hidden="true"/>
    </xf>
    <xf numFmtId="164" fontId="33" fillId="26" borderId="0" xfId="0" applyFont="true" applyBorder="false" applyAlignment="true" applyProtection="true">
      <alignment horizontal="right" vertical="bottom" textRotation="0" wrapText="false" indent="0" shrinkToFit="false"/>
      <protection locked="true" hidden="true"/>
    </xf>
    <xf numFmtId="164" fontId="0" fillId="26" borderId="0" xfId="0" applyFont="false" applyBorder="false" applyAlignment="false" applyProtection="true">
      <alignment horizontal="general" vertical="bottom" textRotation="0" wrapText="false" indent="0" shrinkToFit="false"/>
      <protection locked="true" hidden="true"/>
    </xf>
    <xf numFmtId="164" fontId="141" fillId="6" borderId="0" xfId="0" applyFont="true" applyBorder="false" applyAlignment="true" applyProtection="true">
      <alignment horizontal="center" vertical="bottom" textRotation="0" wrapText="false" indent="0" shrinkToFit="false"/>
      <protection locked="true" hidden="true"/>
    </xf>
    <xf numFmtId="188" fontId="12" fillId="0" borderId="0" xfId="0" applyFont="true" applyBorder="true" applyAlignment="true" applyProtection="true">
      <alignment horizontal="right" vertical="center" textRotation="0" wrapText="false" indent="0" shrinkToFit="false"/>
      <protection locked="true" hidden="true"/>
    </xf>
    <xf numFmtId="173" fontId="12" fillId="0" borderId="0" xfId="0" applyFont="true" applyBorder="true" applyAlignment="true" applyProtection="true">
      <alignment horizontal="center" vertical="center" textRotation="0" wrapText="false" indent="0" shrinkToFit="false"/>
      <protection locked="true" hidden="true"/>
    </xf>
    <xf numFmtId="164" fontId="88" fillId="26" borderId="0" xfId="0" applyFont="true" applyBorder="false" applyAlignment="true" applyProtection="true">
      <alignment horizontal="right" vertical="center" textRotation="0" wrapText="false" indent="0" shrinkToFit="false"/>
      <protection locked="true" hidden="true"/>
    </xf>
    <xf numFmtId="188" fontId="143" fillId="0" borderId="0" xfId="0" applyFont="true" applyBorder="true" applyAlignment="true" applyProtection="true">
      <alignment horizontal="center" vertical="center" textRotation="0" wrapText="false" indent="0" shrinkToFit="false"/>
      <protection locked="true" hidden="true"/>
    </xf>
    <xf numFmtId="164" fontId="33" fillId="7" borderId="0" xfId="0" applyFont="true" applyBorder="false" applyAlignment="true" applyProtection="true">
      <alignment horizontal="right" vertical="center" textRotation="0" wrapText="false" indent="0" shrinkToFit="false"/>
      <protection locked="true" hidden="true"/>
    </xf>
    <xf numFmtId="188" fontId="12" fillId="0" borderId="0" xfId="0" applyFont="true" applyBorder="false" applyAlignment="true" applyProtection="true">
      <alignment horizontal="right" vertical="center" textRotation="0" wrapText="false" indent="0" shrinkToFit="false"/>
      <protection locked="true" hidden="true"/>
    </xf>
    <xf numFmtId="188" fontId="143" fillId="0" borderId="0" xfId="0" applyFont="true" applyBorder="false" applyAlignment="true" applyProtection="true">
      <alignment horizontal="center" vertical="center" textRotation="0" wrapText="false" indent="0" shrinkToFit="false"/>
      <protection locked="true" hidden="true"/>
    </xf>
    <xf numFmtId="164" fontId="33" fillId="26" borderId="0" xfId="0" applyFont="true" applyBorder="false" applyAlignment="true" applyProtection="true">
      <alignment horizontal="right" vertical="center" textRotation="0" wrapText="false" indent="0" shrinkToFit="false"/>
      <protection locked="true" hidden="true"/>
    </xf>
    <xf numFmtId="187" fontId="33" fillId="5" borderId="0" xfId="0" applyFont="true" applyBorder="false" applyAlignment="true" applyProtection="true">
      <alignment horizontal="center" vertical="bottom" textRotation="0" wrapText="false" indent="0" shrinkToFit="false"/>
      <protection locked="true" hidden="true"/>
    </xf>
    <xf numFmtId="187" fontId="10" fillId="11" borderId="0" xfId="0" applyFont="true" applyBorder="false" applyAlignment="true" applyProtection="true">
      <alignment horizontal="center" vertical="bottom" textRotation="0" wrapText="false" indent="0" shrinkToFit="false"/>
      <protection locked="true" hidden="true"/>
    </xf>
    <xf numFmtId="187" fontId="0" fillId="7" borderId="0" xfId="0" applyFont="false" applyBorder="false" applyAlignment="true" applyProtection="true">
      <alignment horizontal="center" vertical="bottom" textRotation="0" wrapText="false" indent="0" shrinkToFit="false"/>
      <protection locked="true" hidden="true"/>
    </xf>
    <xf numFmtId="187" fontId="77" fillId="7" borderId="0" xfId="0" applyFont="true" applyBorder="false" applyAlignment="true" applyProtection="true">
      <alignment horizontal="center" vertical="bottom" textRotation="0" wrapText="false" indent="0" shrinkToFit="false"/>
      <protection locked="true" hidden="true"/>
    </xf>
    <xf numFmtId="183" fontId="144" fillId="4" borderId="95" xfId="0" applyFont="true" applyBorder="true" applyAlignment="true" applyProtection="true">
      <alignment horizontal="right" vertical="center" textRotation="0" wrapText="true" indent="0" shrinkToFit="false"/>
      <protection locked="true" hidden="true"/>
    </xf>
    <xf numFmtId="183" fontId="20" fillId="4" borderId="87" xfId="0" applyFont="true" applyBorder="true" applyAlignment="true" applyProtection="true">
      <alignment horizontal="right" vertical="center" textRotation="0" wrapText="false" indent="0" shrinkToFit="false"/>
      <protection locked="true" hidden="true"/>
    </xf>
    <xf numFmtId="176" fontId="39" fillId="8" borderId="72" xfId="0" applyFont="true" applyBorder="true" applyAlignment="true" applyProtection="true">
      <alignment horizontal="center" vertical="bottom" textRotation="0" wrapText="false" indent="0" shrinkToFit="false"/>
      <protection locked="true" hidden="true"/>
    </xf>
    <xf numFmtId="183" fontId="0" fillId="4" borderId="16" xfId="0" applyFont="true" applyBorder="true" applyAlignment="true" applyProtection="true">
      <alignment horizontal="right" vertical="center" textRotation="0" wrapText="false" indent="0" shrinkToFit="false"/>
      <protection locked="true" hidden="true"/>
    </xf>
    <xf numFmtId="183" fontId="20" fillId="4" borderId="43" xfId="0" applyFont="true" applyBorder="true" applyAlignment="true" applyProtection="true">
      <alignment horizontal="right" vertical="center" textRotation="0" wrapText="false" indent="0" shrinkToFit="false"/>
      <protection locked="true" hidden="true"/>
    </xf>
    <xf numFmtId="183" fontId="0" fillId="4" borderId="96" xfId="0" applyFont="true" applyBorder="true" applyAlignment="true" applyProtection="true">
      <alignment horizontal="right" vertical="center" textRotation="0" wrapText="false" indent="0" shrinkToFit="false"/>
      <protection locked="true" hidden="true"/>
    </xf>
    <xf numFmtId="185" fontId="10" fillId="8" borderId="96" xfId="0" applyFont="true" applyBorder="true" applyAlignment="true" applyProtection="true">
      <alignment horizontal="center" vertical="center" textRotation="0" wrapText="false" indent="0" shrinkToFit="false"/>
      <protection locked="true" hidden="true"/>
    </xf>
    <xf numFmtId="164" fontId="33" fillId="5" borderId="0" xfId="0" applyFont="true" applyBorder="false" applyAlignment="true" applyProtection="true">
      <alignment horizontal="right" vertical="bottom" textRotation="0" wrapText="false" indent="0" shrinkToFit="false"/>
      <protection locked="true" hidden="true"/>
    </xf>
    <xf numFmtId="187" fontId="10" fillId="0" borderId="0" xfId="0" applyFont="true" applyBorder="false" applyAlignment="true" applyProtection="true">
      <alignment horizontal="center" vertical="bottom" textRotation="0" wrapText="false" indent="0" shrinkToFit="false"/>
      <protection locked="true" hidden="true"/>
    </xf>
    <xf numFmtId="164" fontId="33" fillId="7" borderId="0" xfId="0" applyFont="true" applyBorder="false" applyAlignment="false" applyProtection="true">
      <alignment horizontal="general" vertical="bottom" textRotation="0" wrapText="false" indent="0" shrinkToFit="false"/>
      <protection locked="true" hidden="true"/>
    </xf>
    <xf numFmtId="164" fontId="31" fillId="7" borderId="62" xfId="0" applyFont="true" applyBorder="true" applyAlignment="true" applyProtection="true">
      <alignment horizontal="left" vertical="center" textRotation="0" wrapText="false" indent="0" shrinkToFit="false"/>
      <protection locked="true" hidden="true"/>
    </xf>
    <xf numFmtId="183" fontId="33" fillId="7" borderId="0" xfId="0" applyFont="true" applyBorder="false" applyAlignment="true" applyProtection="true">
      <alignment horizontal="center" vertical="bottom" textRotation="0" wrapText="false" indent="0" shrinkToFit="false"/>
      <protection locked="true" hidden="true"/>
    </xf>
    <xf numFmtId="164" fontId="10" fillId="0" borderId="198" xfId="0" applyFont="true" applyBorder="true" applyAlignment="true" applyProtection="true">
      <alignment horizontal="center" vertical="bottom" textRotation="0" wrapText="false" indent="0" shrinkToFit="false"/>
      <protection locked="true" hidden="true"/>
    </xf>
    <xf numFmtId="164" fontId="0" fillId="9" borderId="121" xfId="0" applyFont="false" applyBorder="true" applyAlignment="false" applyProtection="true">
      <alignment horizontal="general" vertical="bottom" textRotation="0" wrapText="false" indent="0" shrinkToFit="false"/>
      <protection locked="true" hidden="true"/>
    </xf>
    <xf numFmtId="187" fontId="10" fillId="0" borderId="0" xfId="0" applyFont="true" applyBorder="false" applyAlignment="true" applyProtection="true">
      <alignment horizontal="left" vertical="bottom" textRotation="0" wrapText="false" indent="0" shrinkToFit="false"/>
      <protection locked="true" hidden="true"/>
    </xf>
    <xf numFmtId="187" fontId="10" fillId="0" borderId="0" xfId="0" applyFont="true" applyBorder="false" applyAlignment="true" applyProtection="true">
      <alignment horizontal="center" vertical="bottom" textRotation="0" wrapText="false" indent="0" shrinkToFit="false"/>
      <protection locked="true" hidden="true"/>
    </xf>
    <xf numFmtId="187" fontId="10" fillId="0" borderId="0" xfId="0" applyFont="true" applyBorder="true" applyAlignment="true" applyProtection="true">
      <alignment horizontal="center" vertical="center" textRotation="0" wrapText="false" indent="0" shrinkToFit="false"/>
      <protection locked="true" hidden="true"/>
    </xf>
    <xf numFmtId="164" fontId="33" fillId="11" borderId="0" xfId="0" applyFont="true" applyBorder="false" applyAlignment="true" applyProtection="true">
      <alignment horizontal="right" vertical="bottom" textRotation="0" wrapText="false" indent="0" shrinkToFit="false"/>
      <protection locked="true" hidden="true"/>
    </xf>
    <xf numFmtId="164" fontId="0" fillId="10" borderId="0" xfId="0" applyFont="false" applyBorder="false" applyAlignment="true" applyProtection="false">
      <alignment horizontal="left" vertical="bottom" textRotation="0" wrapText="false" indent="0" shrinkToFit="false"/>
      <protection locked="true" hidden="false"/>
    </xf>
    <xf numFmtId="187" fontId="10" fillId="0" borderId="0" xfId="0" applyFont="true" applyBorder="true" applyAlignment="true" applyProtection="true">
      <alignment horizontal="center" vertical="bottom" textRotation="0" wrapText="false" indent="0" shrinkToFit="false"/>
      <protection locked="true" hidden="true"/>
    </xf>
    <xf numFmtId="187" fontId="0" fillId="3" borderId="0" xfId="0" applyFont="false" applyBorder="false" applyAlignment="true" applyProtection="false">
      <alignment horizontal="center" vertical="bottom" textRotation="0" wrapText="false" indent="0" shrinkToFit="false"/>
      <protection locked="true" hidden="false"/>
    </xf>
    <xf numFmtId="164" fontId="0" fillId="1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87" fontId="10" fillId="6" borderId="0" xfId="0" applyFont="true" applyBorder="false" applyAlignment="true" applyProtection="true">
      <alignment horizontal="center" vertical="bottom" textRotation="0" wrapText="false" indent="0" shrinkToFit="false"/>
      <protection locked="true" hidden="true"/>
    </xf>
    <xf numFmtId="173" fontId="39" fillId="0" borderId="0" xfId="0" applyFont="true" applyBorder="true" applyAlignment="true" applyProtection="true">
      <alignment horizontal="center" vertical="center" textRotation="0" wrapText="false" indent="0" shrinkToFit="false"/>
      <protection locked="true" hidden="true"/>
    </xf>
    <xf numFmtId="164" fontId="145" fillId="0" borderId="0" xfId="0" applyFont="true" applyBorder="false" applyAlignment="true" applyProtection="true">
      <alignment horizontal="left" vertical="bottom" textRotation="0" wrapText="false" indent="0" shrinkToFit="false"/>
      <protection locked="true" hidden="true"/>
    </xf>
    <xf numFmtId="173" fontId="10" fillId="0" borderId="0" xfId="0" applyFont="true" applyBorder="false" applyAlignment="true" applyProtection="true">
      <alignment horizontal="center" vertical="center" textRotation="0" wrapText="false" indent="0" shrinkToFit="false"/>
      <protection locked="true" hidden="true"/>
    </xf>
    <xf numFmtId="179" fontId="146" fillId="9" borderId="0" xfId="0" applyFont="true" applyBorder="true" applyAlignment="true" applyProtection="true">
      <alignment horizontal="center" vertical="center" textRotation="0" wrapText="false" indent="0" shrinkToFit="false"/>
      <protection locked="true" hidden="true"/>
    </xf>
    <xf numFmtId="164" fontId="96" fillId="0" borderId="0" xfId="0" applyFont="true" applyBorder="false" applyAlignment="true" applyProtection="true">
      <alignment horizontal="general" vertical="center" textRotation="0" wrapText="false" indent="0" shrinkToFit="false"/>
      <protection locked="true" hidden="true"/>
    </xf>
    <xf numFmtId="173" fontId="145" fillId="0" borderId="0" xfId="0" applyFont="true" applyBorder="false" applyAlignment="true" applyProtection="true">
      <alignment horizontal="left" vertical="bottom" textRotation="0" wrapText="false" indent="0" shrinkToFit="false"/>
      <protection locked="true" hidden="true"/>
    </xf>
    <xf numFmtId="188" fontId="146" fillId="9" borderId="0" xfId="0" applyFont="true" applyBorder="true" applyAlignment="true" applyProtection="true">
      <alignment horizontal="center" vertical="center" textRotation="0" wrapText="false" indent="0" shrinkToFit="false"/>
      <protection locked="true" hidden="true"/>
    </xf>
    <xf numFmtId="188" fontId="147" fillId="9" borderId="0" xfId="0" applyFont="true" applyBorder="true" applyAlignment="true" applyProtection="true">
      <alignment horizontal="center" vertical="center" textRotation="0" wrapText="false" indent="0" shrinkToFit="false"/>
      <protection locked="true" hidden="true"/>
    </xf>
    <xf numFmtId="164" fontId="96" fillId="0" borderId="0" xfId="0" applyFont="true" applyBorder="false" applyAlignment="true" applyProtection="true">
      <alignment horizontal="left" vertical="center" textRotation="0" wrapText="false" indent="0" shrinkToFit="false"/>
      <protection locked="true" hidden="true"/>
    </xf>
    <xf numFmtId="189" fontId="103"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141" fillId="9" borderId="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true">
      <alignment horizontal="center" vertical="center" textRotation="0" wrapText="false" indent="0" shrinkToFit="false"/>
      <protection locked="true" hidden="true"/>
    </xf>
    <xf numFmtId="187" fontId="10" fillId="9" borderId="0" xfId="0" applyFont="true" applyBorder="false" applyAlignment="true" applyProtection="true">
      <alignment horizontal="center" vertical="center" textRotation="0" wrapText="false" indent="0" shrinkToFit="false"/>
      <protection locked="true" hidden="true"/>
    </xf>
    <xf numFmtId="164" fontId="145" fillId="0" borderId="0" xfId="0" applyFont="true" applyBorder="false" applyAlignment="true" applyProtection="false">
      <alignment horizontal="left" vertical="bottom" textRotation="0" wrapText="false" indent="0" shrinkToFit="false"/>
      <protection locked="true" hidden="false"/>
    </xf>
    <xf numFmtId="187" fontId="10" fillId="11" borderId="0" xfId="0" applyFont="true" applyBorder="false" applyAlignment="true" applyProtection="true">
      <alignment horizontal="center" vertical="center" textRotation="0" wrapText="false" indent="0" shrinkToFit="false"/>
      <protection locked="true" hidden="true"/>
    </xf>
    <xf numFmtId="187" fontId="0" fillId="6" borderId="0" xfId="0" applyFont="false" applyBorder="false" applyAlignment="true" applyProtection="true">
      <alignment horizontal="left" vertical="bottom" textRotation="0" wrapText="false" indent="0" shrinkToFit="false"/>
      <protection locked="true" hidden="true"/>
    </xf>
    <xf numFmtId="187" fontId="10" fillId="6" borderId="0" xfId="0" applyFont="true" applyBorder="false" applyAlignment="true" applyProtection="true">
      <alignment horizontal="left" vertical="bottom" textRotation="0" wrapText="false" indent="0" shrinkToFit="false"/>
      <protection locked="true" hidden="true"/>
    </xf>
    <xf numFmtId="164" fontId="10" fillId="8" borderId="0"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8" borderId="0" xfId="0" applyFont="true" applyBorder="fals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8" borderId="99" xfId="0" applyFont="true" applyBorder="true" applyAlignment="true" applyProtection="true">
      <alignment horizontal="right" vertical="center" textRotation="0" wrapText="false" indent="0" shrinkToFit="false"/>
      <protection locked="true" hidden="true"/>
    </xf>
    <xf numFmtId="164" fontId="10" fillId="8" borderId="19" xfId="0" applyFont="true" applyBorder="true" applyAlignment="true" applyProtection="true">
      <alignment horizontal="right" vertical="center" textRotation="0" wrapText="false" indent="0" shrinkToFit="false"/>
      <protection locked="true" hidden="true"/>
    </xf>
    <xf numFmtId="187" fontId="10" fillId="6" borderId="0" xfId="0" applyFont="true" applyBorder="true" applyAlignment="true" applyProtection="true">
      <alignment horizontal="left" vertical="center" textRotation="0" wrapText="false" indent="0" shrinkToFit="false"/>
      <protection locked="true" hidden="true"/>
    </xf>
    <xf numFmtId="164" fontId="138" fillId="2" borderId="0" xfId="0" applyFont="true" applyBorder="true" applyAlignment="true" applyProtection="true">
      <alignment horizontal="left" vertical="bottom" textRotation="0" wrapText="false" indent="0" shrinkToFit="false"/>
      <protection locked="true" hidden="true"/>
    </xf>
    <xf numFmtId="187" fontId="65" fillId="2" borderId="0" xfId="0" applyFont="true" applyBorder="true" applyAlignment="true" applyProtection="true">
      <alignment horizontal="left" vertical="top" textRotation="0" wrapText="true" indent="1" shrinkToFit="false"/>
      <protection locked="true" hidden="true"/>
    </xf>
    <xf numFmtId="164" fontId="63" fillId="2" borderId="0" xfId="0" applyFont="true" applyBorder="false" applyAlignment="true" applyProtection="true">
      <alignment horizontal="right" vertical="center" textRotation="0" wrapText="false" indent="0" shrinkToFit="false"/>
      <protection locked="true" hidden="true"/>
    </xf>
    <xf numFmtId="164" fontId="148" fillId="7" borderId="0" xfId="0" applyFont="true" applyBorder="false" applyAlignment="true" applyProtection="true">
      <alignment horizontal="right" vertical="bottom" textRotation="0" wrapText="false" indent="0" shrinkToFit="false"/>
      <protection locked="true" hidden="true"/>
    </xf>
    <xf numFmtId="187" fontId="10" fillId="7" borderId="0" xfId="0" applyFont="true" applyBorder="true" applyAlignment="false" applyProtection="true">
      <alignment horizontal="general" vertical="bottom" textRotation="0" wrapText="false" indent="0" shrinkToFit="false"/>
      <protection locked="true" hidden="true"/>
    </xf>
    <xf numFmtId="164" fontId="0" fillId="7" borderId="114" xfId="0" applyFont="false" applyBorder="true" applyAlignment="false" applyProtection="true">
      <alignment horizontal="general" vertical="bottom" textRotation="0" wrapText="false" indent="0" shrinkToFit="false"/>
      <protection locked="true" hidden="true"/>
    </xf>
    <xf numFmtId="187" fontId="77" fillId="7" borderId="62" xfId="0" applyFont="true" applyBorder="true" applyAlignment="true" applyProtection="true">
      <alignment horizontal="center" vertical="bottom" textRotation="0" wrapText="false" indent="0" shrinkToFit="false"/>
      <protection locked="true" hidden="true"/>
    </xf>
    <xf numFmtId="187" fontId="77" fillId="7" borderId="0" xfId="0" applyFont="true" applyBorder="false" applyAlignment="true" applyProtection="true">
      <alignment horizontal="right" vertical="center" textRotation="0" wrapText="false" indent="0" shrinkToFit="false"/>
      <protection locked="true" hidden="true"/>
    </xf>
    <xf numFmtId="164" fontId="20" fillId="2" borderId="86" xfId="0" applyFont="true" applyBorder="true" applyAlignment="true" applyProtection="true">
      <alignment horizontal="center" vertical="top" textRotation="0" wrapText="false" indent="0" shrinkToFit="false"/>
      <protection locked="true" hidden="true"/>
    </xf>
    <xf numFmtId="164" fontId="38" fillId="2" borderId="70" xfId="0" applyFont="true" applyBorder="true" applyAlignment="true" applyProtection="true">
      <alignment horizontal="left" vertical="center" textRotation="0" wrapText="false" indent="0" shrinkToFit="false"/>
      <protection locked="true" hidden="true"/>
    </xf>
    <xf numFmtId="164" fontId="34" fillId="7" borderId="199" xfId="0" applyFont="true" applyBorder="true" applyAlignment="true" applyProtection="true">
      <alignment horizontal="center" vertical="center" textRotation="0" wrapText="false" indent="0" shrinkToFit="false"/>
      <protection locked="true" hidden="true"/>
    </xf>
    <xf numFmtId="164" fontId="36" fillId="0" borderId="87"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94" xfId="0" applyFont="false" applyBorder="true" applyAlignment="false" applyProtection="true">
      <alignment horizontal="general" vertical="bottom" textRotation="0" wrapText="false" indent="0" shrinkToFit="false"/>
      <protection locked="true" hidden="false"/>
    </xf>
    <xf numFmtId="164" fontId="22" fillId="2" borderId="15" xfId="0" applyFont="true" applyBorder="true" applyAlignment="true" applyProtection="true">
      <alignment horizontal="general" vertical="center" textRotation="0" wrapText="false" indent="0" shrinkToFit="false"/>
      <protection locked="true" hidden="true"/>
    </xf>
    <xf numFmtId="164" fontId="0" fillId="5" borderId="200" xfId="0" applyFont="false" applyBorder="true" applyAlignment="false" applyProtection="true">
      <alignment horizontal="general" vertical="bottom" textRotation="0" wrapText="false" indent="0" shrinkToFit="false"/>
      <protection locked="true" hidden="true"/>
    </xf>
    <xf numFmtId="173" fontId="16" fillId="0" borderId="16" xfId="0" applyFont="true" applyBorder="true" applyAlignment="true" applyProtection="true">
      <alignment horizontal="center" vertical="center" textRotation="0" wrapText="false" indent="0" shrinkToFit="false"/>
      <protection locked="false" hidden="false"/>
    </xf>
    <xf numFmtId="164" fontId="6" fillId="3" borderId="62" xfId="0" applyFont="true" applyBorder="true" applyAlignment="true" applyProtection="true">
      <alignment horizontal="right" vertical="center" textRotation="0" wrapText="true" indent="0" shrinkToFit="false"/>
      <protection locked="true" hidden="true"/>
    </xf>
    <xf numFmtId="173" fontId="34" fillId="6" borderId="2" xfId="0" applyFont="true" applyBorder="true" applyAlignment="true" applyProtection="true">
      <alignment horizontal="center" vertical="center" textRotation="0" wrapText="false" indent="0" shrinkToFit="false"/>
      <protection locked="true" hidden="true"/>
    </xf>
    <xf numFmtId="173" fontId="19" fillId="0" borderId="7" xfId="0" applyFont="true" applyBorder="true" applyAlignment="true" applyProtection="true">
      <alignment horizontal="center" vertical="center" textRotation="0" wrapText="false" indent="0" shrinkToFit="false"/>
      <protection locked="false" hidden="false"/>
    </xf>
    <xf numFmtId="173" fontId="34" fillId="12" borderId="2" xfId="0" applyFont="true" applyBorder="true" applyAlignment="true" applyProtection="true">
      <alignment horizontal="center" vertical="center" textRotation="0" wrapText="false" indent="0" shrinkToFit="false"/>
      <protection locked="true" hidden="true"/>
    </xf>
    <xf numFmtId="164" fontId="0" fillId="5" borderId="10" xfId="0" applyFont="false" applyBorder="true" applyAlignment="false" applyProtection="true">
      <alignment horizontal="general" vertical="bottom" textRotation="0" wrapText="false" indent="0" shrinkToFit="false"/>
      <protection locked="true" hidden="true"/>
    </xf>
    <xf numFmtId="183" fontId="64" fillId="0" borderId="16" xfId="0" applyFont="true" applyBorder="true" applyAlignment="true" applyProtection="true">
      <alignment horizontal="left" vertical="center" textRotation="0" wrapText="false" indent="0" shrinkToFit="false"/>
      <protection locked="false" hidden="false"/>
    </xf>
    <xf numFmtId="164" fontId="0" fillId="5" borderId="201" xfId="0" applyFont="false" applyBorder="true" applyAlignment="false" applyProtection="true">
      <alignment horizontal="general" vertical="bottom" textRotation="0" wrapText="false" indent="0" shrinkToFit="false"/>
      <protection locked="true" hidden="true"/>
    </xf>
    <xf numFmtId="183" fontId="39" fillId="0" borderId="7" xfId="0" applyFont="true" applyBorder="true" applyAlignment="true" applyProtection="true">
      <alignment horizontal="left" vertical="center" textRotation="0" wrapText="false" indent="0" shrinkToFit="false"/>
      <protection locked="false" hidden="false"/>
    </xf>
    <xf numFmtId="173" fontId="16" fillId="13" borderId="95" xfId="0" applyFont="true" applyBorder="true" applyAlignment="true" applyProtection="true">
      <alignment horizontal="center" vertical="center" textRotation="0" wrapText="false" indent="0" shrinkToFit="false"/>
      <protection locked="true" hidden="true"/>
    </xf>
    <xf numFmtId="173" fontId="16" fillId="11" borderId="76" xfId="0" applyFont="true" applyBorder="true" applyAlignment="true" applyProtection="true">
      <alignment horizontal="center" vertical="center" textRotation="0" wrapText="false" indent="0" shrinkToFit="false"/>
      <protection locked="true" hidden="true"/>
    </xf>
    <xf numFmtId="164" fontId="0" fillId="5" borderId="202" xfId="0" applyFont="false" applyBorder="true" applyAlignment="false" applyProtection="true">
      <alignment horizontal="general" vertical="bottom" textRotation="0" wrapText="false" indent="0" shrinkToFit="false"/>
      <protection locked="true" hidden="true"/>
    </xf>
    <xf numFmtId="164" fontId="62" fillId="7" borderId="123" xfId="0" applyFont="true" applyBorder="true" applyAlignment="true" applyProtection="true">
      <alignment horizontal="center" vertical="center" textRotation="0" wrapText="false" indent="0" shrinkToFit="false"/>
      <protection locked="true" hidden="true"/>
    </xf>
    <xf numFmtId="164" fontId="62" fillId="7" borderId="70" xfId="0" applyFont="true" applyBorder="true" applyAlignment="true" applyProtection="true">
      <alignment horizontal="right" vertical="center" textRotation="0" wrapText="false" indent="0" shrinkToFit="false"/>
      <protection locked="true" hidden="true"/>
    </xf>
    <xf numFmtId="164" fontId="62" fillId="7" borderId="76" xfId="0" applyFont="true" applyBorder="true" applyAlignment="true" applyProtection="true">
      <alignment horizontal="right" vertical="center" textRotation="0" wrapText="false" indent="0" shrinkToFit="false"/>
      <protection locked="true" hidden="true"/>
    </xf>
    <xf numFmtId="173" fontId="16" fillId="0" borderId="82" xfId="0" applyFont="true" applyBorder="true" applyAlignment="true" applyProtection="true">
      <alignment horizontal="center" vertical="center" textRotation="0" wrapText="false" indent="0" shrinkToFit="false"/>
      <protection locked="false" hidden="false"/>
    </xf>
    <xf numFmtId="173" fontId="16" fillId="0" borderId="83" xfId="0" applyFont="true" applyBorder="true" applyAlignment="true" applyProtection="true">
      <alignment horizontal="center" vertical="center" textRotation="0" wrapText="false" indent="0" shrinkToFit="false"/>
      <protection locked="false" hidden="false"/>
    </xf>
    <xf numFmtId="176" fontId="10" fillId="0" borderId="7" xfId="0" applyFont="true" applyBorder="true" applyAlignment="true" applyProtection="true">
      <alignment horizontal="center" vertical="center" textRotation="0" wrapText="false" indent="0" shrinkToFit="false"/>
      <protection locked="false" hidden="false"/>
    </xf>
    <xf numFmtId="164" fontId="0" fillId="5" borderId="2" xfId="0" applyFont="false" applyBorder="true" applyAlignment="false" applyProtection="true">
      <alignment horizontal="general" vertical="bottom" textRotation="0" wrapText="false" indent="0" shrinkToFit="false"/>
      <protection locked="true" hidden="true"/>
    </xf>
    <xf numFmtId="180" fontId="10" fillId="0" borderId="7" xfId="0" applyFont="true" applyBorder="true" applyAlignment="true" applyProtection="true">
      <alignment horizontal="center" vertical="center" textRotation="0" wrapText="false" indent="0" shrinkToFit="false"/>
      <protection locked="false" hidden="false"/>
    </xf>
    <xf numFmtId="180" fontId="0" fillId="0" borderId="16" xfId="0" applyFont="false" applyBorder="true" applyAlignment="true" applyProtection="true">
      <alignment horizontal="center" vertical="center" textRotation="0" wrapText="false" indent="0" shrinkToFit="false"/>
      <protection locked="false" hidden="false"/>
    </xf>
    <xf numFmtId="173" fontId="16" fillId="0" borderId="7"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true">
      <alignment horizontal="center" vertical="center" textRotation="0" wrapText="false" indent="0" shrinkToFit="false"/>
      <protection locked="false" hidden="false"/>
    </xf>
    <xf numFmtId="164" fontId="0" fillId="5" borderId="203" xfId="0" applyFont="false" applyBorder="true" applyAlignment="false" applyProtection="true">
      <alignment horizontal="general" vertical="bottom" textRotation="0" wrapText="false" indent="0" shrinkToFit="false"/>
      <protection locked="true" hidden="true"/>
    </xf>
    <xf numFmtId="164" fontId="10" fillId="0" borderId="50" xfId="0" applyFont="true" applyBorder="true" applyAlignment="true" applyProtection="true">
      <alignment horizontal="center" vertical="center" textRotation="0" wrapText="false" indent="0" shrinkToFit="false"/>
      <protection locked="fals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0" fillId="5" borderId="101" xfId="0" applyFont="false" applyBorder="true" applyAlignment="false" applyProtection="true">
      <alignment horizontal="general" vertical="bottom" textRotation="0" wrapText="false" indent="0" shrinkToFit="false"/>
      <protection locked="true" hidden="true"/>
    </xf>
    <xf numFmtId="173" fontId="0" fillId="2" borderId="0" xfId="0" applyFont="false" applyBorder="false" applyAlignment="false" applyProtection="true">
      <alignment horizontal="general" vertical="bottom" textRotation="0" wrapText="false" indent="0" shrinkToFit="false"/>
      <protection locked="true" hidden="true"/>
    </xf>
    <xf numFmtId="164" fontId="16" fillId="0" borderId="7" xfId="0" applyFont="true" applyBorder="true" applyAlignment="true" applyProtection="true">
      <alignment horizontal="center" vertical="center" textRotation="0" wrapText="false" indent="0" shrinkToFit="false"/>
      <protection locked="false" hidden="false"/>
    </xf>
    <xf numFmtId="164" fontId="42" fillId="2" borderId="62" xfId="0" applyFont="true" applyBorder="true" applyAlignment="true" applyProtection="true">
      <alignment horizontal="center" vertical="center" textRotation="90" wrapText="false" indent="0" shrinkToFit="false"/>
      <protection locked="true" hidden="true"/>
    </xf>
    <xf numFmtId="164" fontId="12" fillId="2" borderId="57" xfId="0" applyFont="true" applyBorder="true" applyAlignment="true" applyProtection="true">
      <alignment horizontal="left" vertical="center" textRotation="0" wrapText="true" indent="0" shrinkToFit="false"/>
      <protection locked="true" hidden="true"/>
    </xf>
    <xf numFmtId="173" fontId="16" fillId="0" borderId="59"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true">
      <alignment horizontal="center" vertical="center" textRotation="0" wrapText="false" indent="0" shrinkToFit="false"/>
      <protection locked="false" hidden="false"/>
    </xf>
    <xf numFmtId="173" fontId="16" fillId="0" borderId="50" xfId="0" applyFont="true" applyBorder="true" applyAlignment="true" applyProtection="true">
      <alignment horizontal="center" vertical="center" textRotation="0" wrapText="false" indent="0" shrinkToFit="false"/>
      <protection locked="false" hidden="false"/>
    </xf>
    <xf numFmtId="190" fontId="33" fillId="12" borderId="10" xfId="0" applyFont="true" applyBorder="true" applyAlignment="true" applyProtection="true">
      <alignment horizontal="center" vertical="center" textRotation="0" wrapText="true" indent="0" shrinkToFit="false"/>
      <protection locked="true" hidden="true"/>
    </xf>
    <xf numFmtId="175" fontId="16" fillId="13" borderId="111" xfId="0" applyFont="true" applyBorder="true" applyAlignment="true" applyProtection="true">
      <alignment horizontal="center" vertical="center" textRotation="0" wrapText="true" indent="0" shrinkToFit="false"/>
      <protection locked="true" hidden="true"/>
    </xf>
    <xf numFmtId="175" fontId="16" fillId="11" borderId="6" xfId="0" applyFont="true" applyBorder="true" applyAlignment="true" applyProtection="true">
      <alignment horizontal="center" vertical="center" textRotation="0" wrapText="true" indent="0" shrinkToFit="false"/>
      <protection locked="true" hidden="true"/>
    </xf>
    <xf numFmtId="190" fontId="33" fillId="12" borderId="2" xfId="0" applyFont="true" applyBorder="true" applyAlignment="true" applyProtection="true">
      <alignment horizontal="center" vertical="center" textRotation="0" wrapText="true" indent="0" shrinkToFit="false"/>
      <protection locked="true" hidden="true"/>
    </xf>
    <xf numFmtId="173" fontId="16" fillId="0" borderId="43" xfId="0" applyFont="true" applyBorder="true" applyAlignment="true" applyProtection="true">
      <alignment horizontal="center" vertical="center" textRotation="0" wrapText="false" indent="0" shrinkToFit="false"/>
      <protection locked="false" hidden="false"/>
    </xf>
    <xf numFmtId="164" fontId="19" fillId="0" borderId="7" xfId="0" applyFont="true" applyBorder="true" applyAlignment="true" applyProtection="true">
      <alignment horizontal="center" vertical="center" textRotation="0" wrapText="false" indent="0" shrinkToFit="false"/>
      <protection locked="false" hidden="false"/>
    </xf>
    <xf numFmtId="190" fontId="16" fillId="13" borderId="95" xfId="0" applyFont="true" applyBorder="true" applyAlignment="true" applyProtection="true">
      <alignment horizontal="center" vertical="center" textRotation="0" wrapText="true" indent="0" shrinkToFit="false"/>
      <protection locked="true" hidden="true"/>
    </xf>
    <xf numFmtId="190" fontId="16" fillId="11" borderId="76" xfId="0" applyFont="true" applyBorder="true" applyAlignment="true" applyProtection="true">
      <alignment horizontal="center" vertical="center" textRotation="0" wrapText="true" indent="0" shrinkToFit="false"/>
      <protection locked="true" hidden="true"/>
    </xf>
    <xf numFmtId="190" fontId="33" fillId="12" borderId="204" xfId="0" applyFont="true" applyBorder="true" applyAlignment="true" applyProtection="true">
      <alignment horizontal="center" vertical="center" textRotation="0" wrapText="true" indent="0" shrinkToFit="false"/>
      <protection locked="true" hidden="true"/>
    </xf>
    <xf numFmtId="173" fontId="0" fillId="0" borderId="65" xfId="0" applyFont="false" applyBorder="true" applyAlignment="true" applyProtection="true">
      <alignment horizontal="center" vertical="center" textRotation="0" wrapText="false" indent="0" shrinkToFit="false"/>
      <protection locked="false" hidden="false"/>
    </xf>
    <xf numFmtId="164" fontId="0" fillId="5" borderId="205" xfId="0" applyFont="false" applyBorder="true" applyAlignment="false" applyProtection="true">
      <alignment horizontal="general" vertical="bottom" textRotation="0" wrapText="false" indent="0" shrinkToFit="false"/>
      <protection locked="true" hidden="true"/>
    </xf>
    <xf numFmtId="164" fontId="41" fillId="0" borderId="71" xfId="0" applyFont="true" applyBorder="true" applyAlignment="true" applyProtection="true">
      <alignment horizontal="center" vertical="center" textRotation="0" wrapText="false" indent="0" shrinkToFit="false"/>
      <protection locked="false" hidden="false"/>
    </xf>
    <xf numFmtId="187" fontId="65" fillId="7" borderId="0" xfId="0" applyFont="true" applyBorder="false" applyAlignment="true" applyProtection="false">
      <alignment horizontal="right" vertical="top" textRotation="0" wrapText="false" indent="0" shrinkToFit="false"/>
      <protection locked="true" hidden="false"/>
    </xf>
    <xf numFmtId="187" fontId="77" fillId="7"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0" xfId="0" applyFont="true" applyBorder="false" applyAlignment="true" applyProtection="true">
      <alignment horizontal="right" vertical="bottom" textRotation="0" wrapText="false" indent="0" shrinkToFit="false"/>
      <protection locked="true" hidden="true"/>
    </xf>
    <xf numFmtId="187" fontId="10" fillId="1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10" fillId="3" borderId="0" xfId="0" applyFont="true" applyBorder="false" applyAlignment="true" applyProtection="true">
      <alignment horizontal="right" vertical="bottom" textRotation="0" wrapText="false" indent="0" shrinkToFit="false"/>
      <protection locked="true" hidden="true"/>
    </xf>
    <xf numFmtId="164" fontId="10" fillId="0" borderId="30" xfId="0" applyFont="true" applyBorder="true" applyAlignment="fals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right" vertical="center" textRotation="0" wrapText="false" indent="0" shrinkToFit="false"/>
      <protection locked="true" hidden="true"/>
    </xf>
    <xf numFmtId="187" fontId="10" fillId="0" borderId="6" xfId="0" applyFont="true" applyBorder="true" applyAlignment="true" applyProtection="true">
      <alignment horizontal="left" vertical="center" textRotation="0" wrapText="false" indent="0" shrinkToFit="false"/>
      <protection locked="true" hidden="true"/>
    </xf>
    <xf numFmtId="164" fontId="10" fillId="0" borderId="43" xfId="0" applyFont="true" applyBorder="true" applyAlignment="false" applyProtection="true">
      <alignment horizontal="general" vertical="bottom" textRotation="0" wrapText="false" indent="0" shrinkToFit="false"/>
      <protection locked="true" hidden="true"/>
    </xf>
    <xf numFmtId="164" fontId="10" fillId="0" borderId="48" xfId="0" applyFont="true" applyBorder="true" applyAlignment="false" applyProtection="true">
      <alignment horizontal="general"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10" fillId="0" borderId="15" xfId="0" applyFont="true" applyBorder="true" applyAlignment="true" applyProtection="true">
      <alignment horizontal="right" vertical="center" textRotation="0" wrapText="false" indent="0" shrinkToFit="false"/>
      <protection locked="true" hidden="true"/>
    </xf>
    <xf numFmtId="187" fontId="10" fillId="0" borderId="16" xfId="0" applyFont="true" applyBorder="true" applyAlignment="true" applyProtection="true">
      <alignment horizontal="left" vertical="bottom" textRotation="0" wrapText="false" indent="0" shrinkToFit="false"/>
      <protection locked="true" hidden="true"/>
    </xf>
    <xf numFmtId="164" fontId="149" fillId="3" borderId="0" xfId="0" applyFont="true" applyBorder="true" applyAlignment="true" applyProtection="true">
      <alignment horizontal="right" vertical="center" textRotation="0" wrapText="false" indent="0" shrinkToFit="false"/>
      <protection locked="true" hidden="true"/>
    </xf>
    <xf numFmtId="164" fontId="0" fillId="3" borderId="99"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right" vertical="center" textRotation="0" wrapText="false" indent="0" shrinkToFit="false"/>
      <protection locked="true" hidden="true"/>
    </xf>
    <xf numFmtId="164" fontId="16" fillId="0" borderId="206" xfId="0" applyFont="true" applyBorder="true" applyAlignment="true" applyProtection="true">
      <alignment horizontal="right" vertical="center" textRotation="0" wrapText="false" indent="0" shrinkToFit="false"/>
      <protection locked="true" hidden="true"/>
    </xf>
    <xf numFmtId="164" fontId="16" fillId="0" borderId="19" xfId="0" applyFont="true" applyBorder="true" applyAlignment="true" applyProtection="true">
      <alignment horizontal="right" vertical="center" textRotation="0" wrapText="false" indent="0" shrinkToFit="false"/>
      <protection locked="true" hidden="true"/>
    </xf>
    <xf numFmtId="173" fontId="16" fillId="0" borderId="206" xfId="0" applyFont="true" applyBorder="true" applyAlignment="true" applyProtection="true">
      <alignment horizontal="right" vertical="bottom" textRotation="0" wrapText="false" indent="0" shrinkToFit="false"/>
      <protection locked="true" hidden="true"/>
    </xf>
    <xf numFmtId="173" fontId="16" fillId="0" borderId="207" xfId="0" applyFont="true" applyBorder="true" applyAlignment="true" applyProtection="true">
      <alignment horizontal="right" vertical="bottom" textRotation="0" wrapText="false" indent="0" shrinkToFit="false"/>
      <protection locked="true" hidden="true"/>
    </xf>
    <xf numFmtId="164" fontId="16" fillId="0" borderId="14" xfId="0" applyFont="true" applyBorder="true" applyAlignment="true" applyProtection="true">
      <alignment horizontal="right" vertical="bottom" textRotation="0" wrapText="false" indent="0" shrinkToFit="false"/>
      <protection locked="true" hidden="true"/>
    </xf>
    <xf numFmtId="164" fontId="16" fillId="0" borderId="0" xfId="0" applyFont="true" applyBorder="true" applyAlignment="true" applyProtection="true">
      <alignment horizontal="right" vertical="bottom" textRotation="0" wrapText="false" indent="0" shrinkToFit="false"/>
      <protection locked="true" hidden="true"/>
    </xf>
    <xf numFmtId="181" fontId="16" fillId="0" borderId="14" xfId="0" applyFont="true" applyBorder="true" applyAlignment="true" applyProtection="true">
      <alignment horizontal="right" vertical="bottom" textRotation="0" wrapText="false" indent="0" shrinkToFit="false"/>
      <protection locked="true" hidden="true"/>
    </xf>
    <xf numFmtId="181" fontId="16" fillId="0" borderId="2" xfId="0" applyFont="true" applyBorder="true" applyAlignment="true" applyProtection="true">
      <alignment horizontal="right" vertical="bottom" textRotation="0" wrapText="false" indent="0" shrinkToFit="false"/>
      <protection locked="true" hidden="true"/>
    </xf>
    <xf numFmtId="181" fontId="0" fillId="0" borderId="0" xfId="0" applyFont="false" applyBorder="false" applyAlignment="false" applyProtection="true">
      <alignment horizontal="general" vertical="bottom" textRotation="0" wrapText="false" indent="0" shrinkToFit="false"/>
      <protection locked="true" hidden="true"/>
    </xf>
    <xf numFmtId="164" fontId="0" fillId="10" borderId="14" xfId="0" applyFont="true" applyBorder="true" applyAlignment="true" applyProtection="true">
      <alignment horizontal="right" vertical="bottom" textRotation="0" wrapText="false" indent="0" shrinkToFit="false"/>
      <protection locked="true" hidden="true"/>
    </xf>
    <xf numFmtId="187" fontId="0" fillId="10" borderId="0" xfId="0" applyFont="false" applyBorder="true" applyAlignment="true" applyProtection="true">
      <alignment horizontal="left" vertical="bottom" textRotation="0" wrapText="false" indent="0" shrinkToFit="false"/>
      <protection locked="true" hidden="true"/>
    </xf>
    <xf numFmtId="164" fontId="16" fillId="0" borderId="0" xfId="0" applyFont="true" applyBorder="true" applyAlignment="true" applyProtection="true">
      <alignment horizontal="right" vertical="center" textRotation="0" wrapText="false" indent="0" shrinkToFit="false"/>
      <protection locked="true" hidden="true"/>
    </xf>
    <xf numFmtId="173" fontId="16" fillId="0" borderId="14" xfId="0" applyFont="true" applyBorder="true" applyAlignment="true" applyProtection="true">
      <alignment horizontal="right" vertical="bottom" textRotation="0" wrapText="false" indent="0" shrinkToFit="false"/>
      <protection locked="true" hidden="true"/>
    </xf>
    <xf numFmtId="173" fontId="16" fillId="0" borderId="2" xfId="0" applyFont="true" applyBorder="true" applyAlignment="true" applyProtection="true">
      <alignment horizontal="right" vertical="bottom" textRotation="0" wrapText="false" indent="0" shrinkToFit="false"/>
      <protection locked="true" hidden="true"/>
    </xf>
    <xf numFmtId="182" fontId="0" fillId="0" borderId="0" xfId="0" applyFont="false" applyBorder="false" applyAlignment="false" applyProtection="true">
      <alignment horizontal="general" vertical="bottom" textRotation="0" wrapText="false" indent="0" shrinkToFit="false"/>
      <protection locked="true" hidden="true"/>
    </xf>
    <xf numFmtId="164" fontId="16" fillId="0" borderId="14" xfId="0" applyFont="true" applyBorder="true" applyAlignment="true" applyProtection="true">
      <alignment horizontal="right" vertical="center" textRotation="0" wrapText="false" indent="0" shrinkToFit="false"/>
      <protection locked="true" hidden="true"/>
    </xf>
    <xf numFmtId="174" fontId="16" fillId="0" borderId="14" xfId="0" applyFont="true" applyBorder="true" applyAlignment="true" applyProtection="true">
      <alignment horizontal="right" vertical="bottom" textRotation="0" wrapText="false" indent="0" shrinkToFit="false"/>
      <protection locked="true" hidden="true"/>
    </xf>
    <xf numFmtId="174" fontId="16" fillId="0" borderId="2" xfId="0" applyFont="true" applyBorder="true" applyAlignment="true" applyProtection="true">
      <alignment horizontal="right" vertical="bottom" textRotation="0" wrapText="false" indent="0" shrinkToFit="false"/>
      <protection locked="true" hidden="true"/>
    </xf>
    <xf numFmtId="182" fontId="16" fillId="0" borderId="14" xfId="0" applyFont="true" applyBorder="true" applyAlignment="true" applyProtection="true">
      <alignment horizontal="right" vertical="bottom" textRotation="0" wrapText="false" indent="0" shrinkToFit="false"/>
      <protection locked="true" hidden="true"/>
    </xf>
    <xf numFmtId="164" fontId="16" fillId="0" borderId="12" xfId="0" applyFont="true" applyBorder="true" applyAlignment="true" applyProtection="true">
      <alignment horizontal="right" vertical="bottom" textRotation="0" wrapText="false" indent="0" shrinkToFit="false"/>
      <protection locked="true" hidden="true"/>
    </xf>
    <xf numFmtId="164" fontId="16" fillId="0" borderId="15" xfId="0" applyFont="true" applyBorder="true" applyAlignment="true" applyProtection="true">
      <alignment horizontal="right" vertical="bottom" textRotation="0" wrapText="false" indent="0" shrinkToFit="false"/>
      <protection locked="true" hidden="true"/>
    </xf>
    <xf numFmtId="164" fontId="16" fillId="0" borderId="15" xfId="0" applyFont="true" applyBorder="true" applyAlignment="true" applyProtection="true">
      <alignment horizontal="right" vertical="center" textRotation="0" wrapText="false" indent="0" shrinkToFit="false"/>
      <protection locked="true" hidden="true"/>
    </xf>
    <xf numFmtId="173" fontId="16" fillId="0" borderId="12" xfId="0" applyFont="true" applyBorder="true" applyAlignment="true" applyProtection="true">
      <alignment horizontal="right" vertical="bottom" textRotation="0" wrapText="false" indent="0" shrinkToFit="false"/>
      <protection locked="true" hidden="true"/>
    </xf>
    <xf numFmtId="173" fontId="16" fillId="0" borderId="10" xfId="0" applyFont="true" applyBorder="true" applyAlignment="true" applyProtection="true">
      <alignment horizontal="right" vertical="bottom" textRotation="0" wrapText="false" indent="0" shrinkToFit="false"/>
      <protection locked="true" hidden="true"/>
    </xf>
    <xf numFmtId="164" fontId="16" fillId="0" borderId="12" xfId="0" applyFont="true" applyBorder="true" applyAlignment="true" applyProtection="true">
      <alignment horizontal="right" vertical="center" textRotation="0" wrapText="false" indent="0" shrinkToFit="false"/>
      <protection locked="true" hidden="true"/>
    </xf>
    <xf numFmtId="175" fontId="16" fillId="0" borderId="12" xfId="0" applyFont="true" applyBorder="true" applyAlignment="true" applyProtection="true">
      <alignment horizontal="right" vertical="bottom" textRotation="0" wrapText="false" indent="0" shrinkToFit="false"/>
      <protection locked="true" hidden="true"/>
    </xf>
    <xf numFmtId="175" fontId="16" fillId="0" borderId="10" xfId="0" applyFont="true" applyBorder="true" applyAlignment="true" applyProtection="true">
      <alignment horizontal="right" vertical="bottom" textRotation="0" wrapText="false" indent="0" shrinkToFit="false"/>
      <protection locked="true" hidden="true"/>
    </xf>
    <xf numFmtId="182" fontId="0" fillId="0" borderId="0" xfId="0" applyFont="false" applyBorder="false" applyAlignment="false" applyProtection="true">
      <alignment horizontal="general" vertical="bottom" textRotation="0" wrapText="false" indent="0" shrinkToFit="false"/>
      <protection locked="true" hidden="true"/>
    </xf>
    <xf numFmtId="164" fontId="10" fillId="0" borderId="14" xfId="0" applyFont="true" applyBorder="true" applyAlignment="false" applyProtection="true">
      <alignment horizontal="general" vertical="bottom" textRotation="0" wrapText="false" indent="0" shrinkToFit="false"/>
      <protection locked="true" hidden="true"/>
    </xf>
    <xf numFmtId="177" fontId="16" fillId="0" borderId="14" xfId="19" applyFont="true" applyBorder="true" applyAlignment="true" applyProtection="true">
      <alignment horizontal="right" vertical="bottom" textRotation="0" wrapText="false" indent="0" shrinkToFit="false"/>
      <protection locked="true" hidden="true"/>
    </xf>
    <xf numFmtId="177" fontId="16" fillId="0" borderId="2" xfId="19" applyFont="true" applyBorder="true" applyAlignment="true" applyProtection="true">
      <alignment horizontal="right" vertical="bottom" textRotation="0" wrapText="false" indent="0" shrinkToFit="false"/>
      <protection locked="true" hidden="true"/>
    </xf>
    <xf numFmtId="164" fontId="10" fillId="0" borderId="102" xfId="0" applyFont="true" applyBorder="true" applyAlignment="false" applyProtection="true">
      <alignment horizontal="general" vertical="bottom" textRotation="0" wrapText="false" indent="0" shrinkToFit="false"/>
      <protection locked="true" hidden="true"/>
    </xf>
    <xf numFmtId="164" fontId="16" fillId="0" borderId="99" xfId="0" applyFont="true" applyBorder="true" applyAlignment="true" applyProtection="true">
      <alignment horizontal="right" vertical="bottom" textRotation="0" wrapText="false" indent="0" shrinkToFit="false"/>
      <protection locked="true" hidden="true"/>
    </xf>
    <xf numFmtId="177" fontId="16" fillId="0" borderId="102" xfId="19" applyFont="true" applyBorder="true" applyAlignment="true" applyProtection="true">
      <alignment horizontal="right" vertical="bottom" textRotation="0" wrapText="false" indent="0" shrinkToFit="false"/>
      <protection locked="true" hidden="true"/>
    </xf>
    <xf numFmtId="177" fontId="16" fillId="0" borderId="103" xfId="19" applyFont="true" applyBorder="true" applyAlignment="true" applyProtection="true">
      <alignment horizontal="right" vertical="bottom" textRotation="0" wrapText="false" indent="0" shrinkToFit="false"/>
      <protection locked="true" hidden="true"/>
    </xf>
    <xf numFmtId="164" fontId="9" fillId="0" borderId="7" xfId="0" applyFont="true" applyBorder="true" applyAlignment="true" applyProtection="true">
      <alignment horizontal="right" vertical="center"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87" fontId="33" fillId="6" borderId="0" xfId="0" applyFont="true" applyBorder="false" applyAlignment="true" applyProtection="true">
      <alignment horizontal="right" vertical="bottom" textRotation="0" wrapText="true" indent="0" shrinkToFit="false"/>
      <protection locked="true" hidden="true"/>
    </xf>
    <xf numFmtId="164" fontId="150" fillId="0" borderId="0" xfId="0" applyFont="true" applyBorder="true" applyAlignment="true" applyProtection="true">
      <alignment horizontal="right" vertical="center" textRotation="0" wrapText="false" indent="0" shrinkToFit="false"/>
      <protection locked="true" hidden="true"/>
    </xf>
    <xf numFmtId="175" fontId="10" fillId="0" borderId="0" xfId="0" applyFont="true" applyBorder="false" applyAlignment="true" applyProtection="true">
      <alignment horizontal="right" vertical="bottom" textRotation="0" wrapText="false" indent="0" shrinkToFit="false"/>
      <protection locked="true" hidden="true"/>
    </xf>
    <xf numFmtId="164" fontId="33" fillId="6" borderId="0"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true" applyAlignment="true" applyProtection="true">
      <alignment horizontal="left" vertical="center" textRotation="0" wrapText="false" indent="0" shrinkToFit="false"/>
      <protection locked="true" hidden="true"/>
    </xf>
    <xf numFmtId="164" fontId="19" fillId="0" borderId="100" xfId="0" applyFont="true" applyBorder="true" applyAlignment="true" applyProtection="true">
      <alignment horizontal="left" vertical="center" textRotation="0" wrapText="false" indent="0" shrinkToFit="false"/>
      <protection locked="true" hidden="true"/>
    </xf>
    <xf numFmtId="164" fontId="19" fillId="0" borderId="58" xfId="0" applyFont="true" applyBorder="true" applyAlignment="false" applyProtection="true">
      <alignment horizontal="general" vertical="bottom" textRotation="0" wrapText="false" indent="0" shrinkToFit="false"/>
      <protection locked="true" hidden="true"/>
    </xf>
    <xf numFmtId="164" fontId="19" fillId="0" borderId="58" xfId="0" applyFont="true" applyBorder="true" applyAlignment="true" applyProtection="true">
      <alignment horizontal="right" vertical="bottom" textRotation="0" wrapText="false" indent="0" shrinkToFit="false"/>
      <protection locked="true" hidden="true"/>
    </xf>
    <xf numFmtId="164" fontId="19" fillId="0" borderId="58" xfId="0" applyFont="true" applyBorder="true" applyAlignment="true" applyProtection="true">
      <alignment horizontal="right" vertical="center" textRotation="0" wrapText="false" indent="0" shrinkToFit="false"/>
      <protection locked="true" hidden="true"/>
    </xf>
    <xf numFmtId="164" fontId="19" fillId="0" borderId="101"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true" applyProtection="true">
      <alignment horizontal="left" vertical="center"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4" fontId="19" fillId="0" borderId="2" xfId="0" applyFont="true" applyBorder="true" applyAlignment="false" applyProtection="true">
      <alignment horizontal="general" vertical="bottom" textRotation="0" wrapText="false" indent="0" shrinkToFit="false"/>
      <protection locked="true" hidden="true"/>
    </xf>
    <xf numFmtId="182" fontId="19" fillId="0" borderId="14" xfId="0" applyFont="true" applyBorder="true" applyAlignment="true" applyProtection="true">
      <alignment horizontal="left" vertical="center" textRotation="0" wrapText="false" indent="0" shrinkToFit="false"/>
      <protection locked="true" hidden="true"/>
    </xf>
    <xf numFmtId="182" fontId="19" fillId="0" borderId="0" xfId="0" applyFont="true" applyBorder="true" applyAlignment="false" applyProtection="true">
      <alignment horizontal="general" vertical="bottom" textRotation="0" wrapText="false" indent="0" shrinkToFit="false"/>
      <protection locked="true" hidden="true"/>
    </xf>
    <xf numFmtId="173"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19" fillId="0" borderId="102" xfId="0" applyFont="true" applyBorder="true" applyAlignment="true" applyProtection="true">
      <alignment horizontal="left" vertical="center" textRotation="0" wrapText="false" indent="0" shrinkToFit="false"/>
      <protection locked="true" hidden="true"/>
    </xf>
    <xf numFmtId="164" fontId="19" fillId="0" borderId="99" xfId="0" applyFont="true" applyBorder="true" applyAlignment="false" applyProtection="true">
      <alignment horizontal="general" vertical="bottom" textRotation="0" wrapText="false" indent="0" shrinkToFit="false"/>
      <protection locked="true" hidden="true"/>
    </xf>
    <xf numFmtId="164" fontId="19" fillId="0" borderId="99" xfId="0" applyFont="true" applyBorder="true" applyAlignment="true" applyProtection="true">
      <alignment horizontal="right" vertical="bottom" textRotation="0" wrapText="false" indent="0" shrinkToFit="false"/>
      <protection locked="true" hidden="true"/>
    </xf>
    <xf numFmtId="164" fontId="19" fillId="0" borderId="99" xfId="0" applyFont="true" applyBorder="true" applyAlignment="true" applyProtection="true">
      <alignment horizontal="right" vertical="center" textRotation="0" wrapText="false" indent="0" shrinkToFit="false"/>
      <protection locked="true" hidden="true"/>
    </xf>
    <xf numFmtId="164" fontId="19" fillId="0" borderId="103" xfId="0" applyFont="true" applyBorder="true" applyAlignment="false" applyProtection="true">
      <alignment horizontal="general" vertical="bottom" textRotation="0" wrapText="false" indent="0" shrinkToFit="false"/>
      <protection locked="true" hidden="true"/>
    </xf>
    <xf numFmtId="189" fontId="19" fillId="0" borderId="100" xfId="0" applyFont="true" applyBorder="true" applyAlignment="true" applyProtection="true">
      <alignment horizontal="center" vertical="bottom" textRotation="0" wrapText="false" indent="0" shrinkToFit="false"/>
      <protection locked="true" hidden="true"/>
    </xf>
    <xf numFmtId="164" fontId="19" fillId="0" borderId="58" xfId="0" applyFont="true" applyBorder="true" applyAlignment="true" applyProtection="true">
      <alignment horizontal="general" vertical="center" textRotation="0" wrapText="false" indent="0" shrinkToFit="false"/>
      <protection locked="true" hidden="true"/>
    </xf>
    <xf numFmtId="164" fontId="19" fillId="0" borderId="101" xfId="0" applyFont="true" applyBorder="true" applyAlignment="true" applyProtection="true">
      <alignment horizontal="right" vertical="center"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2" xfId="0" applyFont="true" applyBorder="true" applyAlignment="true" applyProtection="true">
      <alignment horizontal="right" vertical="center" textRotation="0" wrapText="false" indent="0" shrinkToFit="false"/>
      <protection locked="true" hidden="true"/>
    </xf>
    <xf numFmtId="164" fontId="19" fillId="0" borderId="14" xfId="0" applyFont="true" applyBorder="true" applyAlignment="true" applyProtection="true">
      <alignment horizontal="general" vertical="center" textRotation="0" wrapText="false" indent="0" shrinkToFit="false"/>
      <protection locked="true" hidden="true"/>
    </xf>
    <xf numFmtId="164" fontId="19" fillId="0" borderId="102" xfId="0" applyFont="true" applyBorder="true" applyAlignment="true" applyProtection="true">
      <alignment horizontal="general" vertical="center" textRotation="0" wrapText="false" indent="0" shrinkToFit="false"/>
      <protection locked="true" hidden="true"/>
    </xf>
    <xf numFmtId="164" fontId="19" fillId="0" borderId="99" xfId="0" applyFont="true" applyBorder="true" applyAlignment="true" applyProtection="true">
      <alignment horizontal="general" vertical="center" textRotation="0" wrapText="false" indent="0" shrinkToFit="false"/>
      <protection locked="true" hidden="true"/>
    </xf>
    <xf numFmtId="164" fontId="19" fillId="0" borderId="103" xfId="0" applyFont="true" applyBorder="true" applyAlignment="true" applyProtection="true">
      <alignment horizontal="right" vertical="center" textRotation="0" wrapText="false" indent="0" shrinkToFit="false"/>
      <protection locked="true" hidden="true"/>
    </xf>
    <xf numFmtId="164" fontId="19" fillId="0" borderId="100" xfId="0" applyFont="true" applyBorder="true" applyAlignment="true" applyProtection="true">
      <alignment horizontal="general" vertical="center" textRotation="0" wrapText="false" indent="0" shrinkToFit="false"/>
      <protection locked="true" hidden="true"/>
    </xf>
    <xf numFmtId="164" fontId="19" fillId="0" borderId="174" xfId="0" applyFont="true" applyBorder="true" applyAlignment="true" applyProtection="true">
      <alignment horizontal="right" vertical="center" textRotation="0" wrapText="false" indent="0" shrinkToFit="false"/>
      <protection locked="true" hidden="true"/>
    </xf>
    <xf numFmtId="164" fontId="19" fillId="0" borderId="58" xfId="0" applyFont="true" applyBorder="true" applyAlignment="true" applyProtection="true">
      <alignment horizontal="left" vertical="center" textRotation="0" wrapText="false" indent="0" shrinkToFit="false"/>
      <protection locked="true" hidden="true"/>
    </xf>
    <xf numFmtId="164" fontId="19" fillId="0" borderId="175" xfId="0" applyFont="true" applyBorder="true" applyAlignment="true" applyProtection="true">
      <alignment horizontal="right" vertical="center" textRotation="0" wrapText="false" indent="0" shrinkToFit="false"/>
      <protection locked="true" hidden="true"/>
    </xf>
    <xf numFmtId="164" fontId="19" fillId="0" borderId="158" xfId="0" applyFont="true" applyBorder="true" applyAlignment="true" applyProtection="true">
      <alignment horizontal="right" vertical="center" textRotation="0" wrapText="false" indent="0" shrinkToFit="false"/>
      <protection locked="true" hidden="true"/>
    </xf>
    <xf numFmtId="164" fontId="19" fillId="0" borderId="208" xfId="0" applyFont="true" applyBorder="true" applyAlignment="true" applyProtection="true">
      <alignment horizontal="right" vertical="center" textRotation="0" wrapText="false" indent="0" shrinkToFit="false"/>
      <protection locked="true" hidden="true"/>
    </xf>
    <xf numFmtId="164" fontId="19" fillId="0" borderId="209" xfId="0" applyFont="true" applyBorder="true" applyAlignment="true" applyProtection="true">
      <alignment horizontal="right" vertical="center" textRotation="0" wrapText="false" indent="0" shrinkToFit="false"/>
      <protection locked="true" hidden="true"/>
    </xf>
    <xf numFmtId="164" fontId="19" fillId="0" borderId="99" xfId="0" applyFont="true" applyBorder="true" applyAlignment="true" applyProtection="true">
      <alignment horizontal="left" vertical="center" textRotation="0" wrapText="false" indent="0" shrinkToFit="false"/>
      <protection locked="true" hidden="true"/>
    </xf>
    <xf numFmtId="164" fontId="19" fillId="0" borderId="0" xfId="0" applyFont="true" applyBorder="false" applyAlignment="true" applyProtection="true">
      <alignment horizontal="right" vertical="bottom" textRotation="0" wrapText="false" indent="0" shrinkToFit="false"/>
      <protection locked="true" hidden="true"/>
    </xf>
    <xf numFmtId="164" fontId="19" fillId="0" borderId="0" xfId="0" applyFont="true" applyBorder="false" applyAlignment="true" applyProtection="true">
      <alignment horizontal="left" vertical="bottom" textRotation="0" wrapText="false" indent="0" shrinkToFit="false"/>
      <protection locked="true" hidden="true"/>
    </xf>
    <xf numFmtId="164" fontId="19" fillId="0" borderId="7" xfId="0" applyFont="true" applyBorder="true" applyAlignment="true" applyProtection="true">
      <alignment horizontal="right" vertical="center" textRotation="0" wrapText="false" indent="0" shrinkToFit="false"/>
      <protection locked="true" hidden="true"/>
    </xf>
    <xf numFmtId="164" fontId="0" fillId="5" borderId="0" xfId="0" applyFont="true" applyBorder="false" applyAlignment="true" applyProtection="true">
      <alignment horizontal="right" vertical="bottom" textRotation="0" wrapText="false" indent="0" shrinkToFit="false"/>
      <protection locked="true" hidden="tru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25" fillId="9" borderId="0" xfId="0" applyFont="true" applyBorder="false" applyAlignment="true" applyProtection="true">
      <alignment horizontal="right" vertical="bottom" textRotation="0" wrapText="false" indent="0" shrinkToFit="false"/>
      <protection locked="true" hidden="true"/>
    </xf>
    <xf numFmtId="164" fontId="25" fillId="9" borderId="0" xfId="0" applyFont="true" applyBorder="false" applyAlignment="false" applyProtection="true">
      <alignment horizontal="general" vertical="bottom" textRotation="0" wrapText="false" indent="0" shrinkToFit="false"/>
      <protection locked="true" hidden="true"/>
    </xf>
    <xf numFmtId="164" fontId="0" fillId="14" borderId="0" xfId="0" applyFont="true" applyBorder="false" applyAlignment="true" applyProtection="true">
      <alignment horizontal="right" vertical="bottom" textRotation="0" wrapText="false" indent="0" shrinkToFit="false"/>
      <protection locked="true" hidden="true"/>
    </xf>
    <xf numFmtId="187" fontId="57" fillId="27" borderId="0" xfId="0" applyFont="true" applyBorder="false" applyAlignment="true" applyProtection="true">
      <alignment horizontal="center" vertical="bottom" textRotation="0" wrapText="false" indent="0" shrinkToFit="false"/>
      <protection locked="true" hidden="true"/>
    </xf>
    <xf numFmtId="174" fontId="20" fillId="5" borderId="15" xfId="0" applyFont="true" applyBorder="true" applyAlignment="true" applyProtection="true">
      <alignment horizontal="right" vertical="center" textRotation="0" wrapText="false" indent="0" shrinkToFit="false"/>
      <protection locked="true" hidden="true"/>
    </xf>
    <xf numFmtId="174" fontId="44" fillId="5" borderId="0" xfId="0" applyFont="true" applyBorder="true" applyAlignment="true" applyProtection="true">
      <alignment horizontal="right" vertical="bottom" textRotation="0" wrapText="false" indent="0" shrinkToFit="false"/>
      <protection locked="true" hidden="true"/>
    </xf>
    <xf numFmtId="164" fontId="0" fillId="5" borderId="15" xfId="0" applyFont="false" applyBorder="true" applyAlignment="false" applyProtection="false">
      <alignment horizontal="general" vertical="bottom" textRotation="0" wrapText="false" indent="0" shrinkToFit="false"/>
      <protection locked="true" hidden="false"/>
    </xf>
    <xf numFmtId="164" fontId="44" fillId="5" borderId="15" xfId="0" applyFont="true" applyBorder="true" applyAlignment="true" applyProtection="true">
      <alignment horizontal="right" vertical="bottom" textRotation="0" wrapText="false" indent="0" shrinkToFit="false"/>
      <protection locked="true" hidden="true"/>
    </xf>
    <xf numFmtId="174" fontId="20" fillId="5" borderId="0" xfId="0" applyFont="true" applyBorder="true" applyAlignment="true" applyProtection="true">
      <alignment horizontal="right" vertical="center" textRotation="0" wrapText="false" indent="0" shrinkToFit="false"/>
      <protection locked="true" hidden="true"/>
    </xf>
    <xf numFmtId="164" fontId="0" fillId="5" borderId="6" xfId="0" applyFont="false" applyBorder="true" applyAlignment="false" applyProtection="false">
      <alignment horizontal="general" vertical="bottom" textRotation="0" wrapText="false" indent="0" shrinkToFit="false"/>
      <protection locked="true" hidden="false"/>
    </xf>
    <xf numFmtId="174" fontId="44" fillId="5" borderId="0" xfId="0" applyFont="true" applyBorder="false" applyAlignment="true" applyProtection="true">
      <alignment horizontal="right" vertical="bottom" textRotation="0" wrapText="false" indent="0" shrinkToFit="false"/>
      <protection locked="true" hidden="true"/>
    </xf>
    <xf numFmtId="164" fontId="44" fillId="5" borderId="0" xfId="0" applyFont="true" applyBorder="false" applyAlignment="true" applyProtection="true">
      <alignment horizontal="right" vertical="bottom" textRotation="0" wrapText="false" indent="0" shrinkToFit="false"/>
      <protection locked="true" hidden="true"/>
    </xf>
    <xf numFmtId="164" fontId="0" fillId="14" borderId="0" xfId="0" applyFont="true" applyBorder="false" applyAlignment="true" applyProtection="true">
      <alignment horizontal="right" vertical="center" textRotation="0" wrapText="false" indent="0" shrinkToFit="false"/>
      <protection locked="true" hidden="true"/>
    </xf>
    <xf numFmtId="173" fontId="25" fillId="9" borderId="0" xfId="0" applyFont="true" applyBorder="false" applyAlignment="true" applyProtection="true">
      <alignment horizontal="left" vertical="bottom" textRotation="0" wrapText="false" indent="0" shrinkToFit="false"/>
      <protection locked="true" hidden="true"/>
    </xf>
    <xf numFmtId="164" fontId="44" fillId="5" borderId="0" xfId="0" applyFont="true" applyBorder="true" applyAlignment="true" applyProtection="true">
      <alignment horizontal="right" vertical="bottom" textRotation="0" wrapText="false" indent="0" shrinkToFit="false"/>
      <protection locked="true" hidden="true"/>
    </xf>
    <xf numFmtId="173" fontId="75" fillId="5" borderId="0" xfId="0" applyFont="true" applyBorder="false" applyAlignment="true" applyProtection="true">
      <alignment horizontal="center" vertical="bottom" textRotation="0" wrapText="false" indent="0" shrinkToFit="false"/>
      <protection locked="true" hidden="true"/>
    </xf>
    <xf numFmtId="174" fontId="20" fillId="14" borderId="0" xfId="0" applyFont="true" applyBorder="true" applyAlignment="true" applyProtection="true">
      <alignment horizontal="right" vertical="center" textRotation="0" wrapText="false" indent="0" shrinkToFit="false"/>
      <protection locked="true" hidden="true"/>
    </xf>
    <xf numFmtId="174" fontId="44" fillId="14" borderId="0" xfId="0" applyFont="true" applyBorder="false" applyAlignment="true" applyProtection="true">
      <alignment horizontal="right" vertical="bottom" textRotation="0" wrapText="false" indent="0" shrinkToFit="false"/>
      <protection locked="true" hidden="true"/>
    </xf>
    <xf numFmtId="164" fontId="44" fillId="14" borderId="0" xfId="0" applyFont="true" applyBorder="false" applyAlignment="true" applyProtection="true">
      <alignment horizontal="right" vertical="bottom" textRotation="0" wrapText="false" indent="0" shrinkToFit="false"/>
      <protection locked="true" hidden="true"/>
    </xf>
    <xf numFmtId="187" fontId="25" fillId="9" borderId="0" xfId="0" applyFont="true" applyBorder="false" applyAlignment="true" applyProtection="true">
      <alignment horizontal="center" vertical="bottom" textRotation="0" wrapText="false" indent="0" shrinkToFit="false"/>
      <protection locked="true" hidden="true"/>
    </xf>
    <xf numFmtId="187" fontId="25" fillId="11" borderId="0" xfId="0" applyFont="true" applyBorder="false" applyAlignment="true" applyProtection="true">
      <alignment horizontal="left" vertical="bottom" textRotation="0" wrapText="false" indent="0" shrinkToFit="false"/>
      <protection locked="true" hidden="true"/>
    </xf>
    <xf numFmtId="174" fontId="19" fillId="5" borderId="0" xfId="0" applyFont="true" applyBorder="true" applyAlignment="true" applyProtection="true">
      <alignment horizontal="right" vertical="bottom" textRotation="0" wrapText="false" indent="0" shrinkToFit="false"/>
      <protection locked="true" hidden="tru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true" applyProtection="true">
      <alignment horizontal="right" vertical="bottom" textRotation="0" wrapText="false" indent="0" shrinkToFit="false"/>
      <protection locked="true" hidden="true"/>
    </xf>
    <xf numFmtId="164" fontId="0" fillId="28" borderId="0" xfId="0" applyFont="false" applyBorder="false" applyAlignment="false" applyProtection="false">
      <alignment horizontal="general" vertical="bottom" textRotation="0" wrapText="false" indent="0" shrinkToFit="false"/>
      <protection locked="true" hidden="false"/>
    </xf>
    <xf numFmtId="164" fontId="0" fillId="28" borderId="0" xfId="0" applyFont="true" applyBorder="false" applyAlignment="true" applyProtection="true">
      <alignment horizontal="right" vertical="bottom"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false" indent="0" shrinkToFit="false"/>
      <protection locked="true" hidden="true"/>
    </xf>
    <xf numFmtId="183" fontId="33" fillId="7" borderId="0"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false" applyAlignment="true" applyProtection="true">
      <alignment horizontal="right" vertical="center" textRotation="0" wrapText="false" indent="0" shrinkToFit="false"/>
      <protection locked="true" hidden="true"/>
    </xf>
    <xf numFmtId="187" fontId="11" fillId="0" borderId="0" xfId="0" applyFont="tru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right" vertical="center" textRotation="0" wrapText="false" indent="0" shrinkToFit="false"/>
      <protection locked="true" hidden="true"/>
    </xf>
    <xf numFmtId="187" fontId="0" fillId="11" borderId="0" xfId="0" applyFont="false" applyBorder="false" applyAlignment="false" applyProtection="true">
      <alignment horizontal="general" vertical="bottom" textRotation="0" wrapText="false" indent="0" shrinkToFit="false"/>
      <protection locked="true" hidden="true"/>
    </xf>
    <xf numFmtId="187" fontId="10" fillId="11" borderId="0" xfId="0" applyFont="true" applyBorder="false" applyAlignment="true" applyProtection="true">
      <alignment horizontal="right" vertical="bottom" textRotation="0" wrapText="false" indent="0" shrinkToFit="false"/>
      <protection locked="true" hidden="true"/>
    </xf>
    <xf numFmtId="164" fontId="10" fillId="0" borderId="11" xfId="0" applyFont="true" applyBorder="true" applyAlignment="true" applyProtection="true">
      <alignment horizontal="center" vertical="bottom" textRotation="0" wrapText="false" indent="0" shrinkToFit="false"/>
      <protection locked="true" hidden="true"/>
    </xf>
    <xf numFmtId="164" fontId="10" fillId="0" borderId="17" xfId="0" applyFont="true" applyBorder="true" applyAlignment="true" applyProtection="true">
      <alignment horizontal="center" vertical="bottom" textRotation="0" wrapText="false" indent="0" shrinkToFit="false"/>
      <protection locked="true" hidden="true"/>
    </xf>
    <xf numFmtId="187" fontId="0" fillId="11" borderId="0" xfId="0" applyFont="false" applyBorder="fals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73" fontId="10" fillId="11" borderId="0" xfId="0" applyFont="true" applyBorder="false" applyAlignment="false" applyProtection="true">
      <alignment horizontal="general" vertical="bottom" textRotation="0" wrapText="false" indent="0" shrinkToFit="false"/>
      <protection locked="true" hidden="true"/>
    </xf>
    <xf numFmtId="164" fontId="10" fillId="0" borderId="24"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4" fontId="0" fillId="10" borderId="0" xfId="0" applyFont="true" applyBorder="true" applyAlignment="true" applyProtection="true">
      <alignment horizontal="right" vertical="bottom" textRotation="0" wrapText="false" indent="0" shrinkToFit="false"/>
      <protection locked="true" hidden="true"/>
    </xf>
    <xf numFmtId="164" fontId="0" fillId="6" borderId="0" xfId="0" applyFont="false" applyBorder="true" applyAlignment="false" applyProtection="false">
      <alignment horizontal="general" vertical="bottom" textRotation="0" wrapText="false" indent="0" shrinkToFit="false"/>
      <protection locked="true" hidden="false"/>
    </xf>
    <xf numFmtId="164" fontId="22" fillId="9" borderId="0" xfId="0" applyFont="true" applyBorder="true" applyAlignment="true" applyProtection="true">
      <alignment horizontal="left" vertical="bottom" textRotation="0" wrapText="true" indent="1" shrinkToFit="false"/>
      <protection locked="true" hidden="true"/>
    </xf>
    <xf numFmtId="164" fontId="0" fillId="7" borderId="31" xfId="0" applyFont="false" applyBorder="true" applyAlignment="false" applyProtection="false">
      <alignment horizontal="general" vertical="bottom" textRotation="0" wrapText="false" indent="0" shrinkToFit="false"/>
      <protection locked="true" hidden="false"/>
    </xf>
    <xf numFmtId="164" fontId="22" fillId="9" borderId="7" xfId="0" applyFont="true" applyBorder="true" applyAlignment="true" applyProtection="true">
      <alignment horizontal="left" vertical="center" textRotation="0" wrapText="true" indent="1" shrinkToFit="false"/>
      <protection locked="true" hidden="true"/>
    </xf>
    <xf numFmtId="164" fontId="44" fillId="9" borderId="0" xfId="0" applyFont="true" applyBorder="true" applyAlignment="true" applyProtection="true">
      <alignment horizontal="left" vertical="top" textRotation="0" wrapText="true" indent="1" shrinkToFit="false"/>
      <protection locked="true" hidden="true"/>
    </xf>
    <xf numFmtId="164" fontId="0" fillId="7" borderId="77" xfId="0" applyFont="false" applyBorder="true" applyAlignment="false" applyProtection="false">
      <alignment horizontal="general" vertical="bottom" textRotation="0" wrapText="false" indent="0" shrinkToFit="false"/>
      <protection locked="true" hidden="false"/>
    </xf>
    <xf numFmtId="164" fontId="19" fillId="9" borderId="7" xfId="0" applyFont="true" applyBorder="true" applyAlignment="true" applyProtection="true">
      <alignment horizontal="left" vertical="top" textRotation="0" wrapText="true" indent="1" shrinkToFit="false"/>
      <protection locked="true" hidden="true"/>
    </xf>
    <xf numFmtId="164" fontId="0" fillId="7" borderId="72" xfId="0" applyFont="false" applyBorder="true" applyAlignment="false" applyProtection="true">
      <alignment horizontal="general" vertical="bottom" textRotation="0" wrapText="false" indent="0" shrinkToFit="false"/>
      <protection locked="true" hidden="true"/>
    </xf>
    <xf numFmtId="164" fontId="0" fillId="7" borderId="77" xfId="0" applyFont="false" applyBorder="true" applyAlignment="false" applyProtection="true">
      <alignment horizontal="general" vertical="bottom" textRotation="0" wrapText="false" indent="0" shrinkToFit="false"/>
      <protection locked="true" hidden="true"/>
    </xf>
    <xf numFmtId="179" fontId="39" fillId="0" borderId="0" xfId="0" applyFont="true" applyBorder="false" applyAlignment="false" applyProtection="true">
      <alignment horizontal="general" vertical="bottom" textRotation="0" wrapText="false" indent="0" shrinkToFit="false"/>
      <protection locked="true" hidden="true"/>
    </xf>
    <xf numFmtId="180" fontId="0" fillId="0" borderId="0" xfId="0" applyFont="false" applyBorder="false" applyAlignment="true" applyProtection="true">
      <alignment horizontal="right" vertical="bottom" textRotation="0" wrapText="false" indent="0" shrinkToFit="false"/>
      <protection locked="true" hidden="true"/>
    </xf>
    <xf numFmtId="180" fontId="0" fillId="0" borderId="0" xfId="0" applyFont="false" applyBorder="false" applyAlignment="false" applyProtection="true">
      <alignment horizontal="general" vertical="bottom" textRotation="0" wrapText="false" indent="0" shrinkToFit="false"/>
      <protection locked="true" hidden="true"/>
    </xf>
    <xf numFmtId="164" fontId="0" fillId="0" borderId="210" xfId="0" applyFont="false" applyBorder="true" applyAlignment="false" applyProtection="true">
      <alignment horizontal="general" vertical="bottom" textRotation="0" wrapText="false" indent="0" shrinkToFit="false"/>
      <protection locked="true" hidden="true"/>
    </xf>
    <xf numFmtId="164" fontId="103" fillId="0" borderId="23" xfId="0" applyFont="true" applyBorder="true" applyAlignment="true" applyProtection="true">
      <alignment horizontal="right" vertical="bottom" textRotation="0" wrapText="false" indent="0" shrinkToFit="false"/>
      <protection locked="true" hidden="true"/>
    </xf>
    <xf numFmtId="187" fontId="43" fillId="0" borderId="211" xfId="0" applyFont="true" applyBorder="true" applyAlignment="true" applyProtection="true">
      <alignment horizontal="center" vertical="bottom" textRotation="0" wrapText="false" indent="0" shrinkToFit="false"/>
      <protection locked="true" hidden="true"/>
    </xf>
    <xf numFmtId="164" fontId="0" fillId="5" borderId="212" xfId="0" applyFont="false" applyBorder="true" applyAlignment="false" applyProtection="true">
      <alignment horizontal="general" vertical="bottom" textRotation="0" wrapText="false" indent="0" shrinkToFit="false"/>
      <protection locked="true" hidden="true"/>
    </xf>
    <xf numFmtId="164" fontId="46" fillId="9" borderId="100" xfId="0" applyFont="true" applyBorder="true" applyAlignment="true" applyProtection="true">
      <alignment horizontal="left" vertical="center" textRotation="0" wrapText="false" indent="0" shrinkToFit="false"/>
      <protection locked="true" hidden="true"/>
    </xf>
    <xf numFmtId="164" fontId="46" fillId="9" borderId="58" xfId="0" applyFont="true" applyBorder="true" applyAlignment="true" applyProtection="true">
      <alignment horizontal="left" vertical="center" textRotation="0" wrapText="false" indent="0" shrinkToFit="false"/>
      <protection locked="true" hidden="true"/>
    </xf>
    <xf numFmtId="164" fontId="0" fillId="5" borderId="21" xfId="0" applyFont="false" applyBorder="true" applyAlignment="false" applyProtection="true">
      <alignment horizontal="general" vertical="bottom" textRotation="0" wrapText="false" indent="0" shrinkToFit="false"/>
      <protection locked="true" hidden="true"/>
    </xf>
    <xf numFmtId="164" fontId="137" fillId="5" borderId="0" xfId="0" applyFont="true" applyBorder="false" applyAlignment="true" applyProtection="true">
      <alignment horizontal="right" vertical="center" textRotation="0" wrapText="false" indent="0" shrinkToFit="false"/>
      <protection locked="true" hidden="true"/>
    </xf>
    <xf numFmtId="173" fontId="88" fillId="6" borderId="0" xfId="0" applyFont="true" applyBorder="false" applyAlignment="true" applyProtection="true">
      <alignment horizontal="center" vertical="center" textRotation="0" wrapText="false" indent="0" shrinkToFit="false"/>
      <protection locked="true" hidden="true"/>
    </xf>
    <xf numFmtId="164" fontId="0" fillId="5" borderId="130" xfId="0" applyFont="false" applyBorder="true" applyAlignment="false" applyProtection="true">
      <alignment horizontal="general" vertical="bottom" textRotation="0" wrapText="false" indent="0" shrinkToFit="false"/>
      <protection locked="true" hidden="true"/>
    </xf>
    <xf numFmtId="164" fontId="0" fillId="5" borderId="103" xfId="0" applyFont="false" applyBorder="true" applyAlignment="false" applyProtection="true">
      <alignment horizontal="general" vertical="bottom" textRotation="0" wrapText="false" indent="0" shrinkToFit="false"/>
      <protection locked="true" hidden="true"/>
    </xf>
    <xf numFmtId="164" fontId="0" fillId="5" borderId="99" xfId="0" applyFont="false" applyBorder="true" applyAlignment="false" applyProtection="true">
      <alignment horizontal="general" vertical="bottom" textRotation="0" wrapText="false" indent="0" shrinkToFit="false"/>
      <protection locked="true" hidden="true"/>
    </xf>
    <xf numFmtId="187" fontId="137" fillId="6" borderId="3" xfId="0" applyFont="true" applyBorder="true" applyAlignment="false" applyProtection="true">
      <alignment horizontal="general" vertical="bottom" textRotation="0" wrapText="false" indent="0" shrinkToFit="false"/>
      <protection locked="true" hidden="true"/>
    </xf>
    <xf numFmtId="187" fontId="57" fillId="11" borderId="174" xfId="0" applyFont="true" applyBorder="true" applyAlignment="true" applyProtection="true">
      <alignment horizontal="center" vertical="bottom" textRotation="0" wrapText="false" indent="0" shrinkToFit="false"/>
      <protection locked="true" hidden="true"/>
    </xf>
    <xf numFmtId="187" fontId="137" fillId="22" borderId="99" xfId="0" applyFont="true" applyBorder="true" applyAlignment="false" applyProtection="true">
      <alignment horizontal="general" vertical="bottom" textRotation="0" wrapText="false" indent="0" shrinkToFit="false"/>
      <protection locked="true" hidden="true"/>
    </xf>
    <xf numFmtId="187" fontId="0" fillId="0" borderId="102" xfId="0" applyFont="false" applyBorder="true" applyAlignment="false" applyProtection="true">
      <alignment horizontal="general" vertical="bottom" textRotation="0" wrapText="false" indent="0" shrinkToFit="false"/>
      <protection locked="true" hidden="true"/>
    </xf>
    <xf numFmtId="187" fontId="0" fillId="0" borderId="99" xfId="0" applyFont="false" applyBorder="true" applyAlignment="false" applyProtection="true">
      <alignment horizontal="general" vertical="bottom" textRotation="0" wrapText="false" indent="0" shrinkToFit="false"/>
      <protection locked="true" hidden="true"/>
    </xf>
    <xf numFmtId="187" fontId="0" fillId="0" borderId="103" xfId="0" applyFont="false" applyBorder="true" applyAlignment="false" applyProtection="true">
      <alignment horizontal="general" vertical="bottom" textRotation="0" wrapText="false" indent="0" shrinkToFit="false"/>
      <protection locked="true" hidden="true"/>
    </xf>
    <xf numFmtId="187" fontId="63" fillId="9" borderId="104" xfId="0" applyFont="true" applyBorder="true" applyAlignment="true" applyProtection="true">
      <alignment horizontal="center" vertical="center" textRotation="0" wrapText="false" indent="0" shrinkToFit="false"/>
      <protection locked="true" hidden="true"/>
    </xf>
    <xf numFmtId="164" fontId="137" fillId="5" borderId="5" xfId="0" applyFont="true" applyBorder="true" applyAlignment="true" applyProtection="true">
      <alignment horizontal="general" vertical="center" textRotation="0" wrapText="false" indent="0" shrinkToFit="false"/>
      <protection locked="true" hidden="true"/>
    </xf>
    <xf numFmtId="164" fontId="0" fillId="14" borderId="58" xfId="0" applyFont="false" applyBorder="true" applyAlignment="false" applyProtection="true">
      <alignment horizontal="general" vertical="bottom" textRotation="0" wrapText="false" indent="0" shrinkToFit="false"/>
      <protection locked="true" hidden="true"/>
    </xf>
    <xf numFmtId="164" fontId="44" fillId="14" borderId="0" xfId="0" applyFont="true" applyBorder="true" applyAlignment="true" applyProtection="true">
      <alignment horizontal="right" vertical="center" textRotation="0" wrapText="false" indent="0" shrinkToFit="false"/>
      <protection locked="true" hidden="true"/>
    </xf>
    <xf numFmtId="164" fontId="0" fillId="5" borderId="14" xfId="0" applyFont="false" applyBorder="true" applyAlignment="false" applyProtection="true">
      <alignment horizontal="general" vertical="bottom" textRotation="0" wrapText="false" indent="0" shrinkToFit="false"/>
      <protection locked="true" hidden="true"/>
    </xf>
    <xf numFmtId="164" fontId="19" fillId="14" borderId="0" xfId="0" applyFont="true" applyBorder="true" applyAlignment="true" applyProtection="true">
      <alignment horizontal="right" vertical="center" textRotation="0" wrapText="false" indent="0" shrinkToFit="false"/>
      <protection locked="true" hidden="true"/>
    </xf>
    <xf numFmtId="187" fontId="57" fillId="6" borderId="0" xfId="0" applyFont="true" applyBorder="false" applyAlignment="true" applyProtection="true">
      <alignment horizontal="center" vertical="center" textRotation="0" wrapText="false" indent="0" shrinkToFit="false"/>
      <protection locked="true" hidden="true"/>
    </xf>
    <xf numFmtId="164" fontId="151" fillId="2" borderId="0" xfId="0" applyFont="true" applyBorder="true" applyAlignment="true" applyProtection="true">
      <alignment horizontal="left" vertical="center" textRotation="0" wrapText="false" indent="1" shrinkToFit="false"/>
      <protection locked="true" hidden="true"/>
    </xf>
    <xf numFmtId="174" fontId="152" fillId="2" borderId="0" xfId="0" applyFont="true" applyBorder="true" applyAlignment="true" applyProtection="true">
      <alignment horizontal="left" vertical="center" textRotation="0" wrapText="false" indent="0" shrinkToFit="false"/>
      <protection locked="true" hidden="true"/>
    </xf>
    <xf numFmtId="164" fontId="153" fillId="2" borderId="0" xfId="0" applyFont="true" applyBorder="true" applyAlignment="true" applyProtection="true">
      <alignment horizontal="center" vertical="bottom" textRotation="0" wrapText="false" indent="0" shrinkToFit="false"/>
      <protection locked="true" hidden="true"/>
    </xf>
    <xf numFmtId="164" fontId="76" fillId="2" borderId="213" xfId="0" applyFont="true" applyBorder="true" applyAlignment="true" applyProtection="true">
      <alignment horizontal="left" vertical="center" textRotation="0" wrapText="true" indent="1" shrinkToFit="false"/>
      <protection locked="true" hidden="true"/>
    </xf>
    <xf numFmtId="187" fontId="77" fillId="2" borderId="214" xfId="0" applyFont="true" applyBorder="true" applyAlignment="true" applyProtection="true">
      <alignment horizontal="left" vertical="center" textRotation="0" wrapText="true" indent="0" shrinkToFit="false"/>
      <protection locked="true" hidden="true"/>
    </xf>
    <xf numFmtId="187" fontId="65" fillId="2" borderId="2" xfId="0" applyFont="true" applyBorder="true" applyAlignment="true" applyProtection="true">
      <alignment horizontal="right" vertical="center" textRotation="0" wrapText="false" indent="0" shrinkToFit="false"/>
      <protection locked="true" hidden="true"/>
    </xf>
    <xf numFmtId="164" fontId="14" fillId="0" borderId="4" xfId="0" applyFont="true" applyBorder="true" applyAlignment="true" applyProtection="true">
      <alignment horizontal="left" vertical="center" textRotation="0" wrapText="false" indent="0" shrinkToFit="false"/>
      <protection locked="false" hidden="false"/>
    </xf>
    <xf numFmtId="164" fontId="0" fillId="2" borderId="5" xfId="0" applyFont="true" applyBorder="true" applyAlignment="true" applyProtection="true">
      <alignment horizontal="left" vertical="center" textRotation="0" wrapText="false" indent="2" shrinkToFit="false"/>
      <protection locked="true" hidden="true"/>
    </xf>
    <xf numFmtId="187" fontId="155" fillId="2" borderId="0" xfId="0" applyFont="true" applyBorder="false" applyAlignment="true" applyProtection="true">
      <alignment horizontal="center" vertical="center" textRotation="0" wrapText="false" indent="0" shrinkToFit="false"/>
      <protection locked="true" hidden="true"/>
    </xf>
    <xf numFmtId="174" fontId="17" fillId="3" borderId="11" xfId="0" applyFont="true" applyBorder="true" applyAlignment="true" applyProtection="true">
      <alignment horizontal="center" vertical="center" textRotation="0" wrapText="false" indent="0" shrinkToFit="false"/>
      <protection locked="true" hidden="true"/>
    </xf>
    <xf numFmtId="164" fontId="22" fillId="2" borderId="12" xfId="0" applyFont="true" applyBorder="true" applyAlignment="true" applyProtection="true">
      <alignment horizontal="left" vertical="center" textRotation="0" wrapText="false" indent="0" shrinkToFit="false"/>
      <protection locked="true" hidden="true"/>
    </xf>
    <xf numFmtId="164" fontId="156" fillId="2" borderId="215" xfId="0" applyFont="true" applyBorder="true" applyAlignment="true" applyProtection="true">
      <alignment horizontal="right" vertical="center" textRotation="0" wrapText="false" indent="0" shrinkToFit="false"/>
      <protection locked="true" hidden="true"/>
    </xf>
    <xf numFmtId="164" fontId="157" fillId="2" borderId="216" xfId="0" applyFont="true" applyBorder="true" applyAlignment="true" applyProtection="true">
      <alignment horizontal="center" vertical="center" textRotation="0" wrapText="false" indent="0" shrinkToFit="false"/>
      <protection locked="true" hidden="true"/>
    </xf>
    <xf numFmtId="164" fontId="157" fillId="2" borderId="217" xfId="0" applyFont="true" applyBorder="true" applyAlignment="true" applyProtection="true">
      <alignment horizontal="center" vertical="center" textRotation="0" wrapText="false" indent="0" shrinkToFit="false"/>
      <protection locked="true" hidden="true"/>
    </xf>
    <xf numFmtId="164" fontId="157" fillId="2" borderId="218" xfId="0" applyFont="true" applyBorder="true" applyAlignment="true" applyProtection="true">
      <alignment horizontal="center" vertical="center" textRotation="0" wrapText="false" indent="0" shrinkToFit="false"/>
      <protection locked="true" hidden="true"/>
    </xf>
    <xf numFmtId="164" fontId="0" fillId="2" borderId="219" xfId="0" applyFont="false" applyBorder="true" applyAlignment="false" applyProtection="true">
      <alignment horizontal="general" vertical="bottom" textRotation="0" wrapText="false" indent="0" shrinkToFit="false"/>
      <protection locked="true" hidden="true"/>
    </xf>
    <xf numFmtId="164" fontId="158" fillId="2" borderId="14" xfId="0" applyFont="true" applyBorder="true" applyAlignment="true" applyProtection="true">
      <alignment horizontal="left" vertical="center" textRotation="0" wrapText="false" indent="0" shrinkToFit="false"/>
      <protection locked="false" hidden="true"/>
    </xf>
    <xf numFmtId="164" fontId="22" fillId="2" borderId="18" xfId="0" applyFont="true" applyBorder="true" applyAlignment="true" applyProtection="true">
      <alignment horizontal="left" vertical="center" textRotation="0" wrapText="false" indent="0" shrinkToFit="false"/>
      <protection locked="true" hidden="true"/>
    </xf>
    <xf numFmtId="177" fontId="36" fillId="2" borderId="220" xfId="19" applyFont="true" applyBorder="true" applyAlignment="true" applyProtection="true">
      <alignment horizontal="center" vertical="center" textRotation="0" wrapText="false" indent="0" shrinkToFit="false"/>
      <protection locked="true" hidden="true"/>
    </xf>
    <xf numFmtId="177" fontId="36" fillId="2" borderId="221" xfId="19" applyFont="true" applyBorder="true" applyAlignment="true" applyProtection="true">
      <alignment horizontal="center" vertical="center" textRotation="0" wrapText="false" indent="0" shrinkToFit="false"/>
      <protection locked="true" hidden="true"/>
    </xf>
    <xf numFmtId="177" fontId="36" fillId="2" borderId="222" xfId="19" applyFont="true" applyBorder="true" applyAlignment="true" applyProtection="true">
      <alignment horizontal="center" vertical="center" textRotation="0" wrapText="false" indent="0" shrinkToFit="false"/>
      <protection locked="true" hidden="true"/>
    </xf>
    <xf numFmtId="187" fontId="8" fillId="2" borderId="20" xfId="0" applyFont="true" applyBorder="true" applyAlignment="true" applyProtection="true">
      <alignment horizontal="left" vertical="center" textRotation="0" wrapText="false" indent="0" shrinkToFit="false"/>
      <protection locked="true" hidden="true"/>
    </xf>
    <xf numFmtId="190" fontId="21" fillId="3" borderId="17" xfId="0" applyFont="true" applyBorder="true" applyAlignment="true" applyProtection="true">
      <alignment horizontal="center" vertical="center" textRotation="0" wrapText="false" indent="0" shrinkToFit="false"/>
      <protection locked="true" hidden="true"/>
    </xf>
    <xf numFmtId="164" fontId="0" fillId="2" borderId="213" xfId="0" applyFont="false" applyBorder="true" applyAlignment="false" applyProtection="true">
      <alignment horizontal="general" vertical="bottom" textRotation="0" wrapText="false" indent="0" shrinkToFit="false"/>
      <protection locked="true" hidden="true"/>
    </xf>
    <xf numFmtId="187" fontId="77" fillId="2" borderId="223" xfId="0" applyFont="true" applyBorder="true" applyAlignment="true" applyProtection="true">
      <alignment horizontal="left" vertical="center" textRotation="0" wrapText="true" indent="0" shrinkToFit="false"/>
      <protection locked="true" hidden="true"/>
    </xf>
    <xf numFmtId="164" fontId="156" fillId="2" borderId="224" xfId="0" applyFont="true" applyBorder="true" applyAlignment="true" applyProtection="true">
      <alignment horizontal="right" vertical="center" textRotation="0" wrapText="false" indent="0" shrinkToFit="false"/>
      <protection locked="true" hidden="true"/>
    </xf>
    <xf numFmtId="164" fontId="157" fillId="2" borderId="225" xfId="0" applyFont="true" applyBorder="true" applyAlignment="true" applyProtection="true">
      <alignment horizontal="center" vertical="center" textRotation="0" wrapText="false" indent="0" shrinkToFit="false"/>
      <protection locked="true" hidden="true"/>
    </xf>
    <xf numFmtId="164" fontId="157" fillId="2" borderId="226" xfId="0" applyFont="true" applyBorder="true" applyAlignment="true" applyProtection="true">
      <alignment horizontal="center" vertical="center" textRotation="0" wrapText="false" indent="0" shrinkToFit="false"/>
      <protection locked="true" hidden="true"/>
    </xf>
    <xf numFmtId="164" fontId="157" fillId="2" borderId="227" xfId="0" applyFont="true" applyBorder="true" applyAlignment="true" applyProtection="true">
      <alignment horizontal="center" vertical="center" textRotation="0" wrapText="false" indent="0" shrinkToFit="false"/>
      <protection locked="true" hidden="true"/>
    </xf>
    <xf numFmtId="184" fontId="44" fillId="2" borderId="15" xfId="0" applyFont="true" applyBorder="true" applyAlignment="true" applyProtection="true">
      <alignment horizontal="center" vertical="center" textRotation="0" wrapText="false" indent="0" shrinkToFit="false"/>
      <protection locked="true" hidden="true"/>
    </xf>
    <xf numFmtId="164" fontId="19" fillId="2" borderId="15" xfId="0" applyFont="true" applyBorder="true" applyAlignment="true" applyProtection="true">
      <alignment horizontal="left" vertical="center" textRotation="0" wrapText="false" indent="0" shrinkToFit="false"/>
      <protection locked="true" hidden="true"/>
    </xf>
    <xf numFmtId="184" fontId="44" fillId="2" borderId="15" xfId="0" applyFont="true" applyBorder="true" applyAlignment="true" applyProtection="true">
      <alignment horizontal="left" vertical="center" textRotation="0" wrapText="false" indent="0" shrinkToFit="false"/>
      <protection locked="true" hidden="true"/>
    </xf>
    <xf numFmtId="164" fontId="43" fillId="2" borderId="18" xfId="0" applyFont="true" applyBorder="true" applyAlignment="true" applyProtection="true">
      <alignment horizontal="center" vertical="center" textRotation="0" wrapText="false" indent="0" shrinkToFit="false"/>
      <protection locked="true" hidden="true"/>
    </xf>
    <xf numFmtId="187" fontId="36" fillId="2" borderId="23" xfId="0" applyFont="true" applyBorder="true" applyAlignment="true" applyProtection="true">
      <alignment horizontal="general" vertical="center" textRotation="0" wrapText="false" indent="0" shrinkToFit="false"/>
      <protection locked="true" hidden="true"/>
    </xf>
    <xf numFmtId="187" fontId="77" fillId="2" borderId="0" xfId="0" applyFont="true" applyBorder="false" applyAlignment="true" applyProtection="true">
      <alignment horizontal="general" vertical="center" textRotation="0" wrapText="false" indent="0" shrinkToFit="false"/>
      <protection locked="true" hidden="true"/>
    </xf>
    <xf numFmtId="164" fontId="38" fillId="2" borderId="18" xfId="0" applyFont="true" applyBorder="true" applyAlignment="true" applyProtection="true">
      <alignment horizontal="left" vertical="center" textRotation="0" wrapText="false" indent="0" shrinkToFit="false"/>
      <protection locked="true" hidden="true"/>
    </xf>
    <xf numFmtId="164" fontId="31" fillId="5" borderId="0" xfId="0" applyFont="true" applyBorder="false" applyAlignment="true" applyProtection="true">
      <alignment horizontal="right" vertical="center" textRotation="0" wrapText="false" indent="0" shrinkToFit="false"/>
      <protection locked="true" hidden="true"/>
    </xf>
    <xf numFmtId="177" fontId="31" fillId="5" borderId="0" xfId="19" applyFont="true" applyBorder="true" applyAlignment="true" applyProtection="true">
      <alignment horizontal="right" vertical="center" textRotation="0" wrapText="false" indent="0" shrinkToFit="false"/>
      <protection locked="true" hidden="true"/>
    </xf>
    <xf numFmtId="187" fontId="38" fillId="2" borderId="19" xfId="0" applyFont="true" applyBorder="true" applyAlignment="true" applyProtection="true">
      <alignment horizontal="right" vertical="center" textRotation="0" wrapText="false" indent="0" shrinkToFit="false"/>
      <protection locked="true" hidden="true"/>
    </xf>
    <xf numFmtId="164" fontId="38" fillId="2" borderId="15" xfId="0" applyFont="true" applyBorder="true" applyAlignment="true" applyProtection="true">
      <alignment horizontal="left" vertical="center" textRotation="0" wrapText="true" indent="1" shrinkToFit="false"/>
      <protection locked="true" hidden="true"/>
    </xf>
    <xf numFmtId="187" fontId="77" fillId="2" borderId="228" xfId="0" applyFont="true" applyBorder="true" applyAlignment="true" applyProtection="true">
      <alignment horizontal="left" vertical="center" textRotation="0" wrapText="true" indent="0" shrinkToFit="false"/>
      <protection locked="true" hidden="true"/>
    </xf>
    <xf numFmtId="164" fontId="157" fillId="2" borderId="226" xfId="0" applyFont="true" applyBorder="true" applyAlignment="true" applyProtection="true">
      <alignment horizontal="left" vertical="center" textRotation="0" wrapText="false" indent="0" shrinkToFit="false"/>
      <protection locked="true" hidden="true"/>
    </xf>
    <xf numFmtId="187" fontId="77" fillId="2" borderId="0" xfId="0" applyFont="true" applyBorder="false" applyAlignment="true" applyProtection="true">
      <alignment horizontal="left" vertical="center" textRotation="0" wrapText="false" indent="0" shrinkToFit="false"/>
      <protection locked="true" hidden="true"/>
    </xf>
    <xf numFmtId="187" fontId="0" fillId="2" borderId="0" xfId="0" applyFont="false" applyBorder="false" applyAlignment="true" applyProtection="true">
      <alignment horizontal="center" vertical="bottom" textRotation="0" wrapText="false" indent="0" shrinkToFit="false"/>
      <protection locked="true" hidden="true"/>
    </xf>
    <xf numFmtId="177" fontId="36" fillId="2" borderId="229" xfId="19" applyFont="true" applyBorder="true" applyAlignment="true" applyProtection="true">
      <alignment horizontal="center" vertical="center" textRotation="0" wrapText="false" indent="0" shrinkToFit="false"/>
      <protection locked="true" hidden="true"/>
    </xf>
    <xf numFmtId="177" fontId="36" fillId="2" borderId="230" xfId="19" applyFont="true" applyBorder="true" applyAlignment="true" applyProtection="true">
      <alignment horizontal="center" vertical="center" textRotation="0" wrapText="false" indent="0" shrinkToFit="false"/>
      <protection locked="true" hidden="true"/>
    </xf>
    <xf numFmtId="177" fontId="36" fillId="2" borderId="231" xfId="19" applyFont="true" applyBorder="true" applyAlignment="true" applyProtection="true">
      <alignment horizontal="center" vertical="center" textRotation="0" wrapText="false" indent="0" shrinkToFit="false"/>
      <protection locked="true" hidden="true"/>
    </xf>
    <xf numFmtId="164" fontId="0" fillId="2" borderId="232" xfId="0" applyFont="false" applyBorder="true" applyAlignment="false" applyProtection="true">
      <alignment horizontal="general" vertical="bottom" textRotation="0" wrapText="false" indent="0" shrinkToFit="false"/>
      <protection locked="true" hidden="true"/>
    </xf>
    <xf numFmtId="164" fontId="0" fillId="2" borderId="233" xfId="0" applyFont="false" applyBorder="true" applyAlignment="false" applyProtection="true">
      <alignment horizontal="general" vertical="bottom" textRotation="0" wrapText="false" indent="0" shrinkToFit="false"/>
      <protection locked="true" hidden="true"/>
    </xf>
    <xf numFmtId="164" fontId="0" fillId="2" borderId="234"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false" applyAlignment="true" applyProtection="true">
      <alignment horizontal="center" vertical="center" textRotation="0" wrapText="false" indent="0" shrinkToFit="false"/>
      <protection locked="true" hidden="true"/>
    </xf>
    <xf numFmtId="187" fontId="39" fillId="3" borderId="6" xfId="0" applyFont="true" applyBorder="true" applyAlignment="true" applyProtection="true">
      <alignment horizontal="center" vertical="center" textRotation="0" wrapText="false" indent="0" shrinkToFit="false"/>
      <protection locked="true" hidden="true"/>
    </xf>
    <xf numFmtId="187" fontId="155" fillId="3" borderId="0" xfId="0" applyFont="true" applyBorder="false" applyAlignment="true" applyProtection="true">
      <alignment horizontal="right" vertical="bottom" textRotation="0" wrapText="false" indent="0" shrinkToFit="false"/>
      <protection locked="true" hidden="tru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7" borderId="76" xfId="0" applyFont="false" applyBorder="true" applyAlignment="true" applyProtection="true">
      <alignment horizontal="general" vertical="center" textRotation="0" wrapText="false" indent="0" shrinkToFit="false"/>
      <protection locked="true" hidden="true"/>
    </xf>
    <xf numFmtId="187" fontId="139" fillId="7" borderId="0" xfId="0" applyFont="true" applyBorder="true" applyAlignment="true" applyProtection="true">
      <alignment horizontal="center" vertical="bottom" textRotation="0" wrapText="false" indent="0" shrinkToFit="false"/>
      <protection locked="true" hidden="true"/>
    </xf>
    <xf numFmtId="187" fontId="8" fillId="8" borderId="83" xfId="0" applyFont="true" applyBorder="true" applyAlignment="true" applyProtection="true">
      <alignment horizontal="center" vertical="center" textRotation="0" wrapText="false" indent="0" shrinkToFit="false"/>
      <protection locked="true" hidden="true"/>
    </xf>
    <xf numFmtId="164" fontId="25" fillId="2" borderId="0" xfId="0" applyFont="true" applyBorder="true" applyAlignment="true" applyProtection="true">
      <alignment horizontal="general" vertical="center" textRotation="0" wrapText="false" indent="0" shrinkToFit="false"/>
      <protection locked="true" hidden="true"/>
    </xf>
    <xf numFmtId="180" fontId="39" fillId="2" borderId="31" xfId="0" applyFont="true" applyBorder="true" applyAlignment="true" applyProtection="true">
      <alignment horizontal="center" vertical="center" textRotation="0" wrapText="false" indent="0" shrinkToFit="false"/>
      <protection locked="true" hidden="true"/>
    </xf>
    <xf numFmtId="164" fontId="25" fillId="2" borderId="15" xfId="0" applyFont="true" applyBorder="true" applyAlignment="true" applyProtection="true">
      <alignment horizontal="general" vertical="center" textRotation="0" wrapText="false" indent="0" shrinkToFit="false"/>
      <protection locked="true" hidden="true"/>
    </xf>
    <xf numFmtId="180" fontId="39" fillId="2" borderId="34" xfId="0" applyFont="true" applyBorder="true" applyAlignment="true" applyProtection="true">
      <alignment horizontal="center" vertical="center" textRotation="0" wrapText="false" indent="0" shrinkToFit="false"/>
      <protection locked="true" hidden="true"/>
    </xf>
    <xf numFmtId="187" fontId="19" fillId="8" borderId="31" xfId="0" applyFont="true" applyBorder="true" applyAlignment="true" applyProtection="true">
      <alignment horizontal="center" vertical="center" textRotation="0" wrapText="false" indent="0" shrinkToFit="false"/>
      <protection locked="true" hidden="true"/>
    </xf>
    <xf numFmtId="164" fontId="42" fillId="2" borderId="54" xfId="0" applyFont="true" applyBorder="true" applyAlignment="true" applyProtection="true">
      <alignment horizontal="center" vertical="center" textRotation="90" wrapText="true" indent="0" shrinkToFit="false"/>
      <protection locked="true" hidden="true"/>
    </xf>
    <xf numFmtId="187" fontId="39" fillId="2" borderId="31" xfId="0" applyFont="true" applyBorder="true" applyAlignment="true" applyProtection="true">
      <alignment horizontal="left" vertical="center" textRotation="0" wrapText="false" indent="0" shrinkToFit="false"/>
      <protection locked="true" hidden="true"/>
    </xf>
    <xf numFmtId="187" fontId="39" fillId="2" borderId="34" xfId="0" applyFont="true" applyBorder="true" applyAlignment="true" applyProtection="true">
      <alignment horizontal="left" vertical="center" textRotation="0" wrapText="false" indent="0" shrinkToFit="false"/>
      <protection locked="true" hidden="true"/>
    </xf>
    <xf numFmtId="164" fontId="12" fillId="2" borderId="54" xfId="0" applyFont="true" applyBorder="true" applyAlignment="true" applyProtection="true">
      <alignment horizontal="left" vertical="center" textRotation="0" wrapText="true" indent="0" shrinkToFit="false"/>
      <protection locked="true" hidden="true"/>
    </xf>
    <xf numFmtId="164" fontId="12" fillId="2" borderId="0" xfId="0" applyFont="true" applyBorder="true" applyAlignment="true" applyProtection="true">
      <alignment horizontal="left" vertical="center" textRotation="0" wrapText="tru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87" fontId="0" fillId="2" borderId="31" xfId="0" applyFont="false" applyBorder="true" applyAlignment="true" applyProtection="true">
      <alignment horizontal="center" vertical="center" textRotation="0" wrapText="false" indent="0" shrinkToFit="false"/>
      <protection locked="true" hidden="true"/>
    </xf>
    <xf numFmtId="187" fontId="77" fillId="7" borderId="49" xfId="0" applyFont="true" applyBorder="true" applyAlignment="true" applyProtection="true">
      <alignment horizontal="right" vertical="center" textRotation="0" wrapText="false" indent="0" shrinkToFit="false"/>
      <protection locked="true" hidden="true"/>
    </xf>
    <xf numFmtId="164" fontId="64" fillId="2" borderId="7" xfId="0" applyFont="true" applyBorder="true" applyAlignment="true" applyProtection="true">
      <alignment horizontal="right" vertical="center" textRotation="0" wrapText="false" indent="0" shrinkToFit="false"/>
      <protection locked="true" hidden="true"/>
    </xf>
    <xf numFmtId="164" fontId="64" fillId="2" borderId="7" xfId="0" applyFont="true" applyBorder="true" applyAlignment="true" applyProtection="true">
      <alignment horizontal="center" vertical="center" textRotation="0" wrapText="false" indent="0" shrinkToFit="false"/>
      <protection locked="true" hidden="true"/>
    </xf>
    <xf numFmtId="164" fontId="25" fillId="2" borderId="44" xfId="0" applyFont="true" applyBorder="true" applyAlignment="true" applyProtection="true">
      <alignment horizontal="center" vertical="center" textRotation="0" wrapText="false" indent="0" shrinkToFit="false"/>
      <protection locked="true" hidden="true"/>
    </xf>
    <xf numFmtId="164" fontId="47" fillId="2" borderId="34" xfId="0" applyFont="true" applyBorder="true" applyAlignment="true" applyProtection="true">
      <alignment horizontal="center" vertical="center" textRotation="0" wrapText="false" indent="0" shrinkToFit="false"/>
      <protection locked="true" hidden="true"/>
    </xf>
    <xf numFmtId="164" fontId="39" fillId="2" borderId="7" xfId="0" applyFont="true" applyBorder="true" applyAlignment="true" applyProtection="true">
      <alignment horizontal="right" vertical="center" textRotation="0" wrapText="false" indent="0" shrinkToFit="false"/>
      <protection locked="true" hidden="true"/>
    </xf>
    <xf numFmtId="164" fontId="9" fillId="2" borderId="65" xfId="0" applyFont="true" applyBorder="true" applyAlignment="true" applyProtection="true">
      <alignment horizontal="right" vertical="center" textRotation="0" wrapText="false" indent="0" shrinkToFit="false"/>
      <protection locked="true" hidden="true"/>
    </xf>
    <xf numFmtId="173" fontId="0" fillId="2" borderId="66" xfId="0" applyFont="false" applyBorder="true" applyAlignment="true" applyProtection="true">
      <alignment horizontal="center" vertical="center" textRotation="0" wrapText="false" indent="0" shrinkToFit="false"/>
      <protection locked="true" hidden="true"/>
    </xf>
    <xf numFmtId="164" fontId="38" fillId="3" borderId="86" xfId="0" applyFont="true" applyBorder="true" applyAlignment="true" applyProtection="true">
      <alignment horizontal="general" vertical="center" textRotation="0" wrapText="false" indent="0" shrinkToFit="false"/>
      <protection locked="true" hidden="true"/>
    </xf>
    <xf numFmtId="164" fontId="0" fillId="3" borderId="70" xfId="0" applyFont="false" applyBorder="true" applyAlignment="true" applyProtection="true">
      <alignment horizontal="general" vertical="center" textRotation="0" wrapText="false" indent="0" shrinkToFit="false"/>
      <protection locked="true" hidden="true"/>
    </xf>
    <xf numFmtId="164" fontId="20" fillId="3" borderId="87" xfId="0" applyFont="true" applyBorder="true" applyAlignment="true" applyProtection="true">
      <alignment horizontal="right" vertical="center" textRotation="0" wrapText="false" indent="0" shrinkToFit="false"/>
      <protection locked="true" hidden="true"/>
    </xf>
    <xf numFmtId="187" fontId="41" fillId="2" borderId="87" xfId="0" applyFont="true" applyBorder="true" applyAlignment="true" applyProtection="true">
      <alignment horizontal="center" vertical="center" textRotation="0" wrapText="false" indent="0" shrinkToFit="false"/>
      <protection locked="true" hidden="true"/>
    </xf>
    <xf numFmtId="164" fontId="0" fillId="7" borderId="0" xfId="0" applyFont="false" applyBorder="false" applyAlignment="true" applyProtection="false">
      <alignment horizontal="general" vertical="bottom" textRotation="0" wrapText="false" indent="0" shrinkToFit="false"/>
      <protection locked="true" hidden="false"/>
    </xf>
    <xf numFmtId="187" fontId="65" fillId="7" borderId="0" xfId="0" applyFont="true" applyBorder="true" applyAlignment="true" applyProtection="true">
      <alignment horizontal="right" vertical="top" textRotation="0" wrapText="false" indent="0" shrinkToFit="false"/>
      <protection locked="true" hidden="true"/>
    </xf>
    <xf numFmtId="187" fontId="139" fillId="7" borderId="0" xfId="0" applyFont="true" applyBorder="true" applyAlignment="true" applyProtection="true">
      <alignment horizontal="center" vertical="center" textRotation="0" wrapText="false" indent="0" shrinkToFit="false"/>
      <protection locked="true" hidden="true"/>
    </xf>
    <xf numFmtId="164" fontId="22" fillId="9" borderId="76" xfId="0" applyFont="true" applyBorder="true" applyAlignment="true" applyProtection="true">
      <alignment horizontal="left" vertical="center" textRotation="0" wrapText="true" indent="1" shrinkToFit="false"/>
      <protection locked="true" hidden="true"/>
    </xf>
    <xf numFmtId="164" fontId="0" fillId="7" borderId="0" xfId="0" applyFont="false" applyBorder="true" applyAlignment="false" applyProtection="false">
      <alignment horizontal="general" vertical="bottom" textRotation="0" wrapText="false" indent="0" shrinkToFit="false"/>
      <protection locked="true" hidden="false"/>
    </xf>
    <xf numFmtId="164" fontId="22" fillId="9" borderId="0" xfId="0" applyFont="true" applyBorder="true" applyAlignment="true" applyProtection="true">
      <alignment horizontal="left" vertical="center" textRotation="0" wrapText="true" indent="1" shrinkToFit="false"/>
      <protection locked="true" hidden="true"/>
    </xf>
    <xf numFmtId="164" fontId="0" fillId="7" borderId="31" xfId="0" applyFont="false" applyBorder="true" applyAlignment="false" applyProtection="true">
      <alignment horizontal="general" vertical="bottom" textRotation="0" wrapText="false" indent="0" shrinkToFit="false"/>
      <protection locked="true" hidden="true"/>
    </xf>
    <xf numFmtId="164" fontId="0" fillId="7" borderId="9" xfId="0" applyFont="false" applyBorder="true" applyAlignment="false" applyProtection="true">
      <alignment horizontal="general" vertical="bottom" textRotation="0" wrapText="false" indent="0" shrinkToFit="false"/>
      <protection locked="true" hidden="true"/>
    </xf>
    <xf numFmtId="164" fontId="0" fillId="7" borderId="76" xfId="0" applyFont="false" applyBorder="true" applyAlignment="false" applyProtection="false">
      <alignment horizontal="general" vertical="bottom" textRotation="0" wrapText="false" indent="0" shrinkToFit="false"/>
      <protection locked="true" hidden="false"/>
    </xf>
    <xf numFmtId="164" fontId="10" fillId="9" borderId="0" xfId="0" applyFont="true" applyBorder="true" applyAlignment="true" applyProtection="true">
      <alignment horizontal="left" vertical="top" textRotation="0" wrapText="true" indent="1" shrinkToFit="false"/>
      <protection locked="true" hidden="true"/>
    </xf>
    <xf numFmtId="164" fontId="0" fillId="7" borderId="78" xfId="0" applyFont="false" applyBorder="true" applyAlignment="false" applyProtection="true">
      <alignment horizontal="general" vertical="bottom" textRotation="0" wrapText="false" indent="0" shrinkToFit="false"/>
      <protection locked="true" hidden="true"/>
    </xf>
    <xf numFmtId="164" fontId="9" fillId="2" borderId="87" xfId="0" applyFont="true" applyBorder="true" applyAlignment="true" applyProtection="true">
      <alignment horizontal="right" vertical="bottom" textRotation="0" wrapText="false" indent="0" shrinkToFit="false"/>
      <protection locked="true" hidden="true"/>
    </xf>
    <xf numFmtId="164" fontId="63" fillId="2" borderId="0" xfId="0" applyFont="true" applyBorder="true" applyAlignment="true" applyProtection="true">
      <alignment horizontal="right" vertical="bottom" textRotation="0" wrapText="false" indent="0" shrinkToFit="false"/>
      <protection locked="true" hidden="true"/>
    </xf>
    <xf numFmtId="164" fontId="63" fillId="2" borderId="0" xfId="0" applyFont="true" applyBorder="true" applyAlignment="true" applyProtection="true">
      <alignment horizontal="center" vertical="center" textRotation="0" wrapText="false" indent="0" shrinkToFit="false"/>
      <protection locked="true" hidden="true"/>
    </xf>
    <xf numFmtId="164" fontId="63" fillId="10" borderId="0" xfId="0" applyFont="true" applyBorder="true" applyAlignment="true" applyProtection="true">
      <alignment horizontal="center" vertical="center" textRotation="0" wrapText="false" indent="0" shrinkToFit="false"/>
      <protection locked="true" hidden="true"/>
    </xf>
    <xf numFmtId="164" fontId="16" fillId="10" borderId="7" xfId="0" applyFont="true" applyBorder="true" applyAlignment="true" applyProtection="true">
      <alignment horizontal="right" vertical="center" textRotation="0" wrapText="false" indent="0" shrinkToFit="false"/>
      <protection locked="true" hidden="true"/>
    </xf>
    <xf numFmtId="164" fontId="57" fillId="5" borderId="7" xfId="0" applyFont="true" applyBorder="true" applyAlignment="true" applyProtection="true">
      <alignment horizontal="right" vertical="bottom" textRotation="0" wrapText="false" indent="0" shrinkToFit="false"/>
      <protection locked="true" hidden="true"/>
    </xf>
    <xf numFmtId="177" fontId="33" fillId="5" borderId="31" xfId="19" applyFont="true" applyBorder="true" applyAlignment="true" applyProtection="true">
      <alignment horizontal="center" vertical="center" textRotation="0" wrapText="false" indent="0" shrinkToFit="false"/>
      <protection locked="true" hidden="true"/>
    </xf>
    <xf numFmtId="164" fontId="57" fillId="5" borderId="96" xfId="0" applyFont="true" applyBorder="true" applyAlignment="true" applyProtection="true">
      <alignment horizontal="right" vertical="bottom" textRotation="0" wrapText="false" indent="0" shrinkToFit="false"/>
      <protection locked="true" hidden="true"/>
    </xf>
    <xf numFmtId="177" fontId="33" fillId="5" borderId="77" xfId="19" applyFont="true" applyBorder="true" applyAlignment="true" applyProtection="true">
      <alignment horizontal="center" vertical="center" textRotation="0" wrapText="false" indent="0" shrinkToFit="false"/>
      <protection locked="true" hidden="true"/>
    </xf>
    <xf numFmtId="164" fontId="57" fillId="7" borderId="0" xfId="0" applyFont="true" applyBorder="false" applyAlignment="true" applyProtection="true">
      <alignment horizontal="general" vertical="center" textRotation="0" wrapText="false" indent="0" shrinkToFit="false"/>
      <protection locked="true" hidden="true"/>
    </xf>
    <xf numFmtId="164" fontId="31" fillId="7" borderId="0" xfId="0" applyFont="true" applyBorder="true" applyAlignment="true" applyProtection="true">
      <alignment horizontal="center" vertical="center" textRotation="0" wrapText="false" indent="0" shrinkToFit="false"/>
      <protection locked="true" hidden="true"/>
    </xf>
    <xf numFmtId="183" fontId="33" fillId="7" borderId="0" xfId="0" applyFont="true" applyBorder="false" applyAlignment="true" applyProtection="true">
      <alignment horizontal="center" vertical="center" textRotation="0" wrapText="false" indent="0" shrinkToFit="false"/>
      <protection locked="true" hidden="true"/>
    </xf>
    <xf numFmtId="187" fontId="0" fillId="7" borderId="0" xfId="0" applyFont="false" applyBorder="false" applyAlignment="true" applyProtection="true">
      <alignment horizontal="center" vertical="center" textRotation="0" wrapText="false" indent="0" shrinkToFit="false"/>
      <protection locked="true" hidden="true"/>
    </xf>
    <xf numFmtId="164" fontId="160" fillId="2" borderId="99" xfId="0" applyFont="true" applyBorder="true" applyAlignment="true" applyProtection="true">
      <alignment horizontal="center" vertical="center" textRotation="0" wrapText="false" indent="0" shrinkToFit="false"/>
      <protection locked="true" hidden="true"/>
    </xf>
    <xf numFmtId="164" fontId="36" fillId="2" borderId="0" xfId="0" applyFont="true" applyBorder="true" applyAlignment="true" applyProtection="true">
      <alignment horizontal="center" vertical="center" textRotation="0" wrapText="false" indent="0" shrinkToFit="false"/>
      <protection locked="true" hidden="true"/>
    </xf>
    <xf numFmtId="187" fontId="161" fillId="2" borderId="0" xfId="0" applyFont="true" applyBorder="false" applyAlignment="true" applyProtection="true">
      <alignment horizontal="right" vertical="center" textRotation="0" wrapText="false" indent="0" shrinkToFit="false"/>
      <protection locked="true" hidden="true"/>
    </xf>
    <xf numFmtId="187" fontId="161" fillId="2" borderId="0" xfId="0" applyFont="true" applyBorder="false" applyAlignment="true" applyProtection="true">
      <alignment horizontal="left" vertical="center" textRotation="0" wrapText="false" indent="0" shrinkToFit="false"/>
      <protection locked="true" hidden="true"/>
    </xf>
    <xf numFmtId="187" fontId="162" fillId="2" borderId="0" xfId="0" applyFont="true" applyBorder="false" applyAlignment="true" applyProtection="true">
      <alignment horizontal="right" vertical="center" textRotation="0" wrapText="false" indent="0" shrinkToFit="false"/>
      <protection locked="true" hidden="true"/>
    </xf>
    <xf numFmtId="187" fontId="162" fillId="2" borderId="0" xfId="0" applyFont="true" applyBorder="false" applyAlignment="true" applyProtection="true">
      <alignment horizontal="left" vertical="center" textRotation="0" wrapText="false" indent="0" shrinkToFit="false"/>
      <protection locked="true" hidden="true"/>
    </xf>
    <xf numFmtId="187" fontId="162" fillId="2" borderId="0" xfId="0" applyFont="true" applyBorder="false" applyAlignment="true" applyProtection="true">
      <alignment horizontal="left" vertical="bottom" textRotation="0" wrapText="false" indent="0" shrinkToFit="false"/>
      <protection locked="true" hidden="true"/>
    </xf>
    <xf numFmtId="164" fontId="0" fillId="2" borderId="235" xfId="0" applyFont="false" applyBorder="true" applyAlignment="false" applyProtection="true">
      <alignment horizontal="general" vertical="bottom" textRotation="0" wrapText="false" indent="0" shrinkToFit="false"/>
      <protection locked="true" hidden="true"/>
    </xf>
    <xf numFmtId="164" fontId="163" fillId="2" borderId="0" xfId="0" applyFont="true" applyBorder="false" applyAlignment="true" applyProtection="true">
      <alignment horizontal="right" vertical="bottom" textRotation="0" wrapText="false" indent="0" shrinkToFit="false"/>
      <protection locked="true" hidden="true"/>
    </xf>
    <xf numFmtId="187" fontId="60" fillId="3" borderId="104" xfId="0" applyFont="true" applyBorder="true" applyAlignment="true" applyProtection="true">
      <alignment horizontal="center" vertical="center" textRotation="0" wrapText="false" indent="0" shrinkToFit="false"/>
      <protection locked="true" hidden="true"/>
    </xf>
    <xf numFmtId="164" fontId="59" fillId="2" borderId="0" xfId="0" applyFont="true" applyBorder="true" applyAlignment="true" applyProtection="true">
      <alignment horizontal="left" vertical="center" textRotation="0" wrapText="true" indent="1" shrinkToFit="false"/>
      <protection locked="true" hidden="true"/>
    </xf>
    <xf numFmtId="173" fontId="165" fillId="2" borderId="0" xfId="0" applyFont="true" applyBorder="true" applyAlignment="true" applyProtection="true">
      <alignment horizontal="left" vertical="bottom" textRotation="0" wrapText="false" indent="0" shrinkToFit="false"/>
      <protection locked="true" hidden="true"/>
    </xf>
    <xf numFmtId="164" fontId="156" fillId="2" borderId="236" xfId="0" applyFont="true" applyBorder="true" applyAlignment="true" applyProtection="true">
      <alignment horizontal="right" vertical="center" textRotation="0" wrapText="false" indent="0" shrinkToFit="false"/>
      <protection locked="true" hidden="true"/>
    </xf>
    <xf numFmtId="164" fontId="145" fillId="2" borderId="216" xfId="0" applyFont="true" applyBorder="true" applyAlignment="true" applyProtection="true">
      <alignment horizontal="center" vertical="center" textRotation="0" wrapText="false" indent="0" shrinkToFit="false"/>
      <protection locked="true" hidden="true"/>
    </xf>
    <xf numFmtId="164" fontId="145" fillId="2" borderId="217" xfId="0" applyFont="true" applyBorder="true" applyAlignment="true" applyProtection="true">
      <alignment horizontal="center" vertical="center" textRotation="0" wrapText="false" indent="0" shrinkToFit="false"/>
      <protection locked="true" hidden="true"/>
    </xf>
    <xf numFmtId="164" fontId="145" fillId="2" borderId="218" xfId="0" applyFont="true" applyBorder="true" applyAlignment="true" applyProtection="true">
      <alignment horizontal="center" vertical="center" textRotation="0" wrapText="false" indent="0" shrinkToFit="false"/>
      <protection locked="true" hidden="true"/>
    </xf>
    <xf numFmtId="164" fontId="128" fillId="2" borderId="237" xfId="0" applyFont="true" applyBorder="true" applyAlignment="true" applyProtection="true">
      <alignment horizontal="left" vertical="top" textRotation="0" wrapText="true" indent="0" shrinkToFit="false"/>
      <protection locked="true" hidden="true"/>
    </xf>
    <xf numFmtId="187" fontId="128" fillId="2" borderId="0" xfId="0" applyFont="true" applyBorder="true" applyAlignment="true" applyProtection="true">
      <alignment horizontal="right" vertical="bottom" textRotation="0" wrapText="false" indent="0" shrinkToFit="false"/>
      <protection locked="true" hidden="true"/>
    </xf>
    <xf numFmtId="187" fontId="128" fillId="2" borderId="0" xfId="0" applyFont="true" applyBorder="false" applyAlignment="true" applyProtection="true">
      <alignment horizontal="left" vertical="bottom" textRotation="0" wrapText="false" indent="0" shrinkToFit="false"/>
      <protection locked="true" hidden="true"/>
    </xf>
    <xf numFmtId="173" fontId="128" fillId="2" borderId="0" xfId="0" applyFont="true" applyBorder="true" applyAlignment="true" applyProtection="true">
      <alignment horizontal="right" vertical="bottom" textRotation="0" wrapText="false" indent="0" shrinkToFit="false"/>
      <protection locked="true" hidden="true"/>
    </xf>
    <xf numFmtId="173" fontId="17" fillId="3" borderId="11" xfId="0" applyFont="true" applyBorder="true" applyAlignment="true" applyProtection="true">
      <alignment horizontal="center" vertical="bottom" textRotation="0" wrapText="false" indent="0" shrinkToFit="false"/>
      <protection locked="true" hidden="true"/>
    </xf>
    <xf numFmtId="173" fontId="22" fillId="2" borderId="15" xfId="0" applyFont="true" applyBorder="true" applyAlignment="true" applyProtection="true">
      <alignment horizontal="left" vertical="center" textRotation="0" wrapText="false" indent="0" shrinkToFit="false"/>
      <protection locked="true" hidden="true"/>
    </xf>
    <xf numFmtId="173" fontId="17" fillId="2" borderId="238" xfId="0" applyFont="true" applyBorder="true" applyAlignment="true" applyProtection="true">
      <alignment horizontal="center" vertical="center" textRotation="0" wrapText="false" indent="0" shrinkToFit="false"/>
      <protection locked="true" hidden="true"/>
    </xf>
    <xf numFmtId="173" fontId="17" fillId="2" borderId="55" xfId="0" applyFont="true" applyBorder="true" applyAlignment="true" applyProtection="true">
      <alignment horizontal="center" vertical="center" textRotation="0" wrapText="false" indent="0" shrinkToFit="false"/>
      <protection locked="true" hidden="true"/>
    </xf>
    <xf numFmtId="177" fontId="36" fillId="2" borderId="239" xfId="19" applyFont="true" applyBorder="true" applyAlignment="true" applyProtection="true">
      <alignment horizontal="center" vertical="center" textRotation="0" wrapText="false" indent="0" shrinkToFit="false"/>
      <protection locked="true" hidden="true"/>
    </xf>
    <xf numFmtId="177" fontId="36" fillId="2" borderId="240" xfId="19" applyFont="true" applyBorder="true" applyAlignment="true" applyProtection="true">
      <alignment horizontal="center" vertical="center" textRotation="0" wrapText="false" indent="0" shrinkToFit="false"/>
      <protection locked="true" hidden="true"/>
    </xf>
    <xf numFmtId="177" fontId="36" fillId="2" borderId="241" xfId="19" applyFont="true" applyBorder="true" applyAlignment="true" applyProtection="true">
      <alignment horizontal="center" vertical="center" textRotation="0" wrapText="false" indent="0" shrinkToFit="false"/>
      <protection locked="true" hidden="true"/>
    </xf>
    <xf numFmtId="173" fontId="17" fillId="2" borderId="101" xfId="0" applyFont="true" applyBorder="true" applyAlignment="true" applyProtection="true">
      <alignment horizontal="center" vertical="center"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73" fontId="17" fillId="2" borderId="11" xfId="0" applyFont="true" applyBorder="true" applyAlignment="true" applyProtection="true">
      <alignment horizontal="center" vertical="center" textRotation="0" wrapText="false" indent="0" shrinkToFit="false"/>
      <protection locked="true" hidden="true"/>
    </xf>
    <xf numFmtId="186" fontId="44" fillId="2" borderId="19" xfId="0" applyFont="true" applyBorder="true" applyAlignment="true" applyProtection="true">
      <alignment horizontal="center" vertical="center" textRotation="0" wrapText="false" indent="0" shrinkToFit="false"/>
      <protection locked="true" hidden="true"/>
    </xf>
    <xf numFmtId="164" fontId="19" fillId="2" borderId="19" xfId="0" applyFont="true" applyBorder="true" applyAlignment="true" applyProtection="true">
      <alignment horizontal="center" vertical="center" textRotation="0" wrapText="false" indent="0" shrinkToFit="false"/>
      <protection locked="true" hidden="true"/>
    </xf>
    <xf numFmtId="173" fontId="22" fillId="2" borderId="0" xfId="19" applyFont="true" applyBorder="true" applyAlignment="true" applyProtection="true">
      <alignment horizontal="left" vertical="center" textRotation="0" wrapText="false" indent="0" shrinkToFit="false"/>
      <protection locked="true" hidden="true"/>
    </xf>
    <xf numFmtId="177" fontId="17" fillId="2" borderId="242" xfId="19" applyFont="true" applyBorder="true" applyAlignment="true" applyProtection="true">
      <alignment horizontal="center" vertical="center" textRotation="0" wrapText="false" indent="0" shrinkToFit="false"/>
      <protection locked="true" hidden="true"/>
    </xf>
    <xf numFmtId="177" fontId="17" fillId="2" borderId="7" xfId="19" applyFont="true" applyBorder="true" applyAlignment="true" applyProtection="true">
      <alignment horizontal="center" vertical="center" textRotation="0" wrapText="false" indent="0" shrinkToFit="false"/>
      <protection locked="true" hidden="true"/>
    </xf>
    <xf numFmtId="164" fontId="156" fillId="2" borderId="243" xfId="0" applyFont="true" applyBorder="true" applyAlignment="true" applyProtection="true">
      <alignment horizontal="right" vertical="center" textRotation="0" wrapText="false" indent="0" shrinkToFit="false"/>
      <protection locked="true" hidden="true"/>
    </xf>
    <xf numFmtId="164" fontId="145" fillId="2" borderId="225" xfId="0" applyFont="true" applyBorder="true" applyAlignment="true" applyProtection="true">
      <alignment horizontal="center" vertical="center" textRotation="0" wrapText="false" indent="0" shrinkToFit="false"/>
      <protection locked="true" hidden="true"/>
    </xf>
    <xf numFmtId="164" fontId="145" fillId="2" borderId="226" xfId="0" applyFont="true" applyBorder="true" applyAlignment="true" applyProtection="true">
      <alignment horizontal="center" vertical="center" textRotation="0" wrapText="false" indent="0" shrinkToFit="false"/>
      <protection locked="true" hidden="true"/>
    </xf>
    <xf numFmtId="164" fontId="145" fillId="2" borderId="227" xfId="0" applyFont="true" applyBorder="true" applyAlignment="true" applyProtection="true">
      <alignment horizontal="center" vertical="center" textRotation="0" wrapText="false" indent="0" shrinkToFit="false"/>
      <protection locked="true" hidden="true"/>
    </xf>
    <xf numFmtId="177" fontId="17" fillId="2" borderId="31" xfId="19" applyFont="true" applyBorder="true" applyAlignment="true" applyProtection="true">
      <alignment horizontal="center" vertical="center" textRotation="0" wrapText="false" indent="0" shrinkToFit="false"/>
      <protection locked="true" hidden="true"/>
    </xf>
    <xf numFmtId="177" fontId="17" fillId="2" borderId="2" xfId="19" applyFont="true" applyBorder="true" applyAlignment="true" applyProtection="true">
      <alignment horizontal="center" vertical="center" textRotation="0" wrapText="false" indent="0" shrinkToFit="false"/>
      <protection locked="true" hidden="true"/>
    </xf>
    <xf numFmtId="177" fontId="17" fillId="2" borderId="17" xfId="19" applyFont="true" applyBorder="true" applyAlignment="true" applyProtection="true">
      <alignment horizontal="center" vertical="center" textRotation="0" wrapText="false" indent="0" shrinkToFit="false"/>
      <protection locked="true" hidden="true"/>
    </xf>
    <xf numFmtId="164" fontId="44" fillId="2" borderId="244" xfId="0" applyFont="true" applyBorder="true" applyAlignment="true" applyProtection="true">
      <alignment horizontal="general" vertical="center" textRotation="0" wrapText="false" indent="0" shrinkToFit="false"/>
      <protection locked="true" hidden="true"/>
    </xf>
    <xf numFmtId="164" fontId="38" fillId="2" borderId="245" xfId="0" applyFont="true" applyBorder="true" applyAlignment="true" applyProtection="true">
      <alignment horizontal="left" vertical="bottom" textRotation="0" wrapText="true" indent="1" shrinkToFit="false"/>
      <protection locked="true" hidden="true"/>
    </xf>
    <xf numFmtId="173" fontId="22" fillId="2" borderId="20" xfId="0" applyFont="true" applyBorder="true" applyAlignment="true" applyProtection="true">
      <alignment horizontal="left" vertical="center" textRotation="0" wrapText="false" indent="0" shrinkToFit="false"/>
      <protection locked="true" hidden="true"/>
    </xf>
    <xf numFmtId="173" fontId="17" fillId="2" borderId="242" xfId="0" applyFont="true" applyBorder="true" applyAlignment="true" applyProtection="true">
      <alignment horizontal="center" vertical="center" textRotation="0" wrapText="false" indent="0" shrinkToFit="false"/>
      <protection locked="true" hidden="true"/>
    </xf>
    <xf numFmtId="173" fontId="17" fillId="2" borderId="31" xfId="0" applyFont="true" applyBorder="true" applyAlignment="true" applyProtection="true">
      <alignment horizontal="center" vertical="center" textRotation="0" wrapText="false" indent="0" shrinkToFit="false"/>
      <protection locked="true" hidden="true"/>
    </xf>
    <xf numFmtId="173" fontId="17" fillId="2" borderId="246" xfId="0" applyFont="true" applyBorder="true" applyAlignment="true" applyProtection="true">
      <alignment horizontal="center" vertical="center" textRotation="0" wrapText="false" indent="0" shrinkToFit="false"/>
      <protection locked="true" hidden="true"/>
    </xf>
    <xf numFmtId="173" fontId="17" fillId="2" borderId="17" xfId="0" applyFont="true" applyBorder="true" applyAlignment="true" applyProtection="true">
      <alignment horizontal="center" vertical="center"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73" fontId="35" fillId="2" borderId="20" xfId="0" applyFont="true" applyBorder="true" applyAlignment="true" applyProtection="true">
      <alignment horizontal="left" vertical="center" textRotation="0" wrapText="false" indent="0" shrinkToFit="false"/>
      <protection locked="true" hidden="true"/>
    </xf>
    <xf numFmtId="164" fontId="0" fillId="2" borderId="237" xfId="0" applyFont="false" applyBorder="true" applyAlignment="false" applyProtection="true">
      <alignment horizontal="general" vertical="bottom" textRotation="0" wrapText="false" indent="0" shrinkToFit="false"/>
      <protection locked="true" hidden="true"/>
    </xf>
    <xf numFmtId="173" fontId="17" fillId="2" borderId="2" xfId="0" applyFont="true" applyBorder="true" applyAlignment="true" applyProtection="true">
      <alignment horizontal="center" vertical="center" textRotation="0" wrapText="false" indent="0" shrinkToFit="false"/>
      <protection locked="true" hidden="true"/>
    </xf>
    <xf numFmtId="187" fontId="166" fillId="2" borderId="0" xfId="0" applyFont="true" applyBorder="false" applyAlignment="true" applyProtection="true">
      <alignment horizontal="right" vertical="center" textRotation="0" wrapText="false" indent="0" shrinkToFit="false"/>
      <protection locked="true" hidden="true"/>
    </xf>
    <xf numFmtId="164" fontId="22" fillId="0" borderId="164" xfId="0" applyFont="true" applyBorder="true" applyAlignment="true" applyProtection="true">
      <alignment horizontal="center" vertical="center" textRotation="0" wrapText="false" indent="0" shrinkToFit="false"/>
      <protection locked="false" hidden="false"/>
    </xf>
    <xf numFmtId="173" fontId="29" fillId="4" borderId="17" xfId="0" applyFont="true" applyBorder="true" applyAlignment="true" applyProtection="true">
      <alignment horizontal="center" vertical="center" textRotation="0" wrapText="false" indent="0" shrinkToFit="false"/>
      <protection locked="true" hidden="true"/>
    </xf>
    <xf numFmtId="173" fontId="38" fillId="2" borderId="20" xfId="0" applyFont="true" applyBorder="true" applyAlignment="true" applyProtection="true">
      <alignment horizontal="left" vertical="center" textRotation="0" wrapText="false" indent="0" shrinkToFit="false"/>
      <protection locked="true" hidden="true"/>
    </xf>
    <xf numFmtId="173" fontId="29" fillId="15" borderId="242" xfId="0" applyFont="true" applyBorder="true" applyAlignment="true" applyProtection="true">
      <alignment horizontal="center" vertical="center" textRotation="0" wrapText="false" indent="0" shrinkToFit="false"/>
      <protection locked="true" hidden="true"/>
    </xf>
    <xf numFmtId="173" fontId="29" fillId="15" borderId="31" xfId="0" applyFont="true" applyBorder="true" applyAlignment="true" applyProtection="true">
      <alignment horizontal="center" vertical="center" textRotation="0" wrapText="false" indent="0" shrinkToFit="false"/>
      <protection locked="true" hidden="true"/>
    </xf>
    <xf numFmtId="173" fontId="29" fillId="15" borderId="2" xfId="0" applyFont="true" applyBorder="true" applyAlignment="true" applyProtection="true">
      <alignment horizontal="center" vertical="center" textRotation="0" wrapText="false" indent="0" shrinkToFit="false"/>
      <protection locked="true" hidden="true"/>
    </xf>
    <xf numFmtId="173" fontId="29" fillId="15" borderId="17" xfId="0" applyFont="true" applyBorder="true" applyAlignment="true" applyProtection="true">
      <alignment horizontal="center" vertical="center" textRotation="0" wrapText="false" indent="0" shrinkToFit="false"/>
      <protection locked="true" hidden="true"/>
    </xf>
    <xf numFmtId="187" fontId="65" fillId="2" borderId="0" xfId="0" applyFont="true" applyBorder="true" applyAlignment="true" applyProtection="true">
      <alignment horizontal="left" vertical="top" textRotation="0" wrapText="true" indent="0" shrinkToFit="false"/>
      <protection locked="true" hidden="true"/>
    </xf>
    <xf numFmtId="173" fontId="29" fillId="6" borderId="17" xfId="0" applyFont="true" applyBorder="true" applyAlignment="true" applyProtection="true">
      <alignment horizontal="center" vertical="center" textRotation="0" wrapText="false" indent="0" shrinkToFit="false"/>
      <protection locked="true" hidden="true"/>
    </xf>
    <xf numFmtId="173" fontId="29" fillId="4" borderId="242" xfId="0" applyFont="true" applyBorder="true" applyAlignment="true" applyProtection="true">
      <alignment horizontal="center" vertical="center" textRotation="0" wrapText="false" indent="0" shrinkToFit="false"/>
      <protection locked="true" hidden="true"/>
    </xf>
    <xf numFmtId="173" fontId="29" fillId="4" borderId="31" xfId="0" applyFont="true" applyBorder="true" applyAlignment="true" applyProtection="true">
      <alignment horizontal="center" vertical="center" textRotation="0" wrapText="false" indent="0" shrinkToFit="false"/>
      <protection locked="true" hidden="true"/>
    </xf>
    <xf numFmtId="173" fontId="29" fillId="4" borderId="2" xfId="0" applyFont="true" applyBorder="true" applyAlignment="true" applyProtection="true">
      <alignment horizontal="center" vertical="center" textRotation="0" wrapText="false" indent="0" shrinkToFit="false"/>
      <protection locked="true" hidden="true"/>
    </xf>
    <xf numFmtId="174" fontId="29" fillId="25" borderId="165" xfId="0" applyFont="true" applyBorder="true" applyAlignment="true" applyProtection="true">
      <alignment horizontal="center" vertical="center" textRotation="0" wrapText="false" indent="0" shrinkToFit="false"/>
      <protection locked="true" hidden="true"/>
    </xf>
    <xf numFmtId="174" fontId="29" fillId="5" borderId="247" xfId="0" applyFont="true" applyBorder="true" applyAlignment="true" applyProtection="true">
      <alignment horizontal="center" vertical="center" textRotation="0" wrapText="false" indent="0" shrinkToFit="false"/>
      <protection locked="true" hidden="true"/>
    </xf>
    <xf numFmtId="174" fontId="29" fillId="5" borderId="97" xfId="0" applyFont="true" applyBorder="true" applyAlignment="true" applyProtection="true">
      <alignment horizontal="center" vertical="center" textRotation="0" wrapText="false" indent="0" shrinkToFit="false"/>
      <protection locked="true" hidden="true"/>
    </xf>
    <xf numFmtId="177" fontId="36" fillId="2" borderId="248" xfId="19" applyFont="true" applyBorder="true" applyAlignment="true" applyProtection="true">
      <alignment horizontal="center" vertical="center" textRotation="0" wrapText="false" indent="0" shrinkToFit="false"/>
      <protection locked="true" hidden="true"/>
    </xf>
    <xf numFmtId="177" fontId="36" fillId="2" borderId="249" xfId="19" applyFont="true" applyBorder="true" applyAlignment="true" applyProtection="true">
      <alignment horizontal="center" vertical="center" textRotation="0" wrapText="false" indent="0" shrinkToFit="false"/>
      <protection locked="true" hidden="true"/>
    </xf>
    <xf numFmtId="177" fontId="36" fillId="2" borderId="250" xfId="19" applyFont="true" applyBorder="true" applyAlignment="true" applyProtection="true">
      <alignment horizontal="center" vertical="center" textRotation="0" wrapText="false" indent="0" shrinkToFit="false"/>
      <protection locked="true" hidden="true"/>
    </xf>
    <xf numFmtId="174" fontId="29" fillId="5" borderId="103" xfId="0" applyFont="true" applyBorder="true" applyAlignment="true" applyProtection="true">
      <alignment horizontal="center" vertical="center" textRotation="0" wrapText="false" indent="0" shrinkToFit="false"/>
      <protection locked="true" hidden="true"/>
    </xf>
    <xf numFmtId="174" fontId="29" fillId="5" borderId="24" xfId="0" applyFont="true" applyBorder="true" applyAlignment="true" applyProtection="true">
      <alignment horizontal="center" vertical="center" textRotation="0" wrapText="false" indent="0" shrinkToFit="false"/>
      <protection locked="true" hidden="true"/>
    </xf>
    <xf numFmtId="164" fontId="58" fillId="2" borderId="0" xfId="0" applyFont="true" applyBorder="false" applyAlignment="true" applyProtection="true">
      <alignment horizontal="center" vertical="center" textRotation="0" wrapText="false" indent="0" shrinkToFit="false"/>
      <protection locked="true" hidden="true"/>
    </xf>
    <xf numFmtId="182" fontId="167" fillId="2" borderId="0" xfId="0" applyFont="true" applyBorder="true" applyAlignment="true" applyProtection="true">
      <alignment horizontal="center" vertical="top" textRotation="0" wrapText="false" indent="0" shrinkToFit="false"/>
      <protection locked="true" hidden="true"/>
    </xf>
    <xf numFmtId="164" fontId="0" fillId="2" borderId="251" xfId="0" applyFont="false" applyBorder="true" applyAlignment="false" applyProtection="true">
      <alignment horizontal="general" vertical="bottom" textRotation="0" wrapText="false" indent="0" shrinkToFit="false"/>
      <protection locked="true" hidden="true"/>
    </xf>
    <xf numFmtId="182" fontId="167" fillId="2" borderId="0" xfId="0" applyFont="true" applyBorder="true" applyAlignment="true" applyProtection="true">
      <alignment horizontal="left" vertical="center" textRotation="0" wrapText="false" indent="0" shrinkToFit="false"/>
      <protection locked="true" hidden="true"/>
    </xf>
    <xf numFmtId="164" fontId="0" fillId="2" borderId="252" xfId="0" applyFont="false" applyBorder="true" applyAlignment="false" applyProtection="true">
      <alignment horizontal="general" vertical="bottom" textRotation="0" wrapText="false" indent="0" shrinkToFit="false"/>
      <protection locked="true" hidden="true"/>
    </xf>
    <xf numFmtId="187" fontId="158" fillId="2" borderId="0" xfId="0" applyFont="true" applyBorder="false" applyAlignment="false" applyProtection="true">
      <alignment horizontal="general" vertical="bottom" textRotation="0" wrapText="false" indent="0" shrinkToFit="false"/>
      <protection locked="true" hidden="true"/>
    </xf>
    <xf numFmtId="164" fontId="0" fillId="7" borderId="0" xfId="0" applyFont="false" applyBorder="true" applyAlignment="true" applyProtection="true">
      <alignment horizontal="general" vertical="center" textRotation="0" wrapText="false" indent="0" shrinkToFit="false"/>
      <protection locked="true" hidden="true"/>
    </xf>
    <xf numFmtId="187" fontId="77" fillId="7" borderId="0" xfId="0" applyFont="true" applyBorder="true" applyAlignment="true" applyProtection="true">
      <alignment horizontal="center" vertical="center" textRotation="0" wrapText="false" indent="0" shrinkToFit="false"/>
      <protection locked="true" hidden="true"/>
    </xf>
    <xf numFmtId="164" fontId="34" fillId="11" borderId="253" xfId="0" applyFont="true" applyBorder="true" applyAlignment="true" applyProtection="true">
      <alignment horizontal="center" vertical="center" textRotation="0" wrapText="false" indent="0" shrinkToFit="false"/>
      <protection locked="true" hidden="true"/>
    </xf>
    <xf numFmtId="164" fontId="34" fillId="12" borderId="254" xfId="0" applyFont="true" applyBorder="true" applyAlignment="true" applyProtection="true">
      <alignment horizontal="center" vertical="center" textRotation="0" wrapText="false" indent="0" shrinkToFit="false"/>
      <protection locked="true" hidden="true"/>
    </xf>
    <xf numFmtId="187" fontId="8" fillId="13" borderId="94" xfId="0" applyFont="true" applyBorder="true" applyAlignment="true" applyProtection="true">
      <alignment horizontal="center" vertical="center" textRotation="0" wrapText="false" indent="0" shrinkToFit="false"/>
      <protection locked="true" hidden="true"/>
    </xf>
    <xf numFmtId="187" fontId="8" fillId="11" borderId="109" xfId="0" applyFont="true" applyBorder="true" applyAlignment="true" applyProtection="true">
      <alignment horizontal="center" vertical="center" textRotation="0" wrapText="false" indent="0" shrinkToFit="false"/>
      <protection locked="true" hidden="true"/>
    </xf>
    <xf numFmtId="164" fontId="143" fillId="0" borderId="0" xfId="0" applyFont="true" applyBorder="false" applyAlignment="true" applyProtection="true">
      <alignment horizontal="left" vertical="bottom" textRotation="0" wrapText="false" indent="0" shrinkToFit="false"/>
      <protection locked="true" hidden="true"/>
    </xf>
    <xf numFmtId="164" fontId="19" fillId="0" borderId="62" xfId="0" applyFont="true" applyBorder="true" applyAlignment="true" applyProtection="true">
      <alignment horizontal="right" vertical="center" textRotation="0" wrapText="false" indent="0" shrinkToFit="false"/>
      <protection locked="true" hidden="true"/>
    </xf>
    <xf numFmtId="164" fontId="19" fillId="0" borderId="6" xfId="0" applyFont="true" applyBorder="true" applyAlignment="true" applyProtection="true">
      <alignment horizontal="right" vertical="center" textRotation="0" wrapText="false" indent="0" shrinkToFit="false"/>
      <protection locked="true" hidden="true"/>
    </xf>
    <xf numFmtId="164" fontId="19" fillId="0" borderId="0" xfId="0" applyFont="true" applyBorder="false" applyAlignment="true" applyProtection="true">
      <alignment horizontal="right" vertical="center" textRotation="0" wrapText="false" indent="0" shrinkToFit="false"/>
      <protection locked="true" hidden="true"/>
    </xf>
    <xf numFmtId="164" fontId="19" fillId="0" borderId="43" xfId="0" applyFont="true" applyBorder="true" applyAlignment="true" applyProtection="true">
      <alignment horizontal="right" vertical="center" textRotation="0" wrapText="false" indent="0" shrinkToFit="false"/>
      <protection locked="true" hidden="true"/>
    </xf>
    <xf numFmtId="164" fontId="0" fillId="5" borderId="62" xfId="0" applyFont="false" applyBorder="true" applyAlignment="false" applyProtection="true">
      <alignment horizontal="general" vertical="bottom" textRotation="0" wrapText="false" indent="0" shrinkToFit="false"/>
      <protection locked="true" hidden="true"/>
    </xf>
    <xf numFmtId="164" fontId="9" fillId="5" borderId="7" xfId="0" applyFont="true" applyBorder="true" applyAlignment="true" applyProtection="true">
      <alignment horizontal="right" vertical="center" textRotation="0" wrapText="false" indent="0" shrinkToFit="false"/>
      <protection locked="true" hidden="true"/>
    </xf>
    <xf numFmtId="164" fontId="19" fillId="0" borderId="62"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77" fontId="19" fillId="0" borderId="62" xfId="19" applyFont="true" applyBorder="true" applyAlignment="true" applyProtection="true">
      <alignment horizontal="center" vertical="center" textRotation="0" wrapText="false" indent="0" shrinkToFit="false"/>
      <protection locked="true" hidden="true"/>
    </xf>
    <xf numFmtId="177" fontId="19" fillId="0" borderId="0" xfId="19" applyFont="true" applyBorder="true" applyAlignment="true" applyProtection="true">
      <alignment horizontal="center" vertical="center"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true"/>
    </xf>
    <xf numFmtId="164" fontId="9" fillId="14" borderId="7" xfId="0" applyFont="true" applyBorder="true" applyAlignment="true" applyProtection="true">
      <alignment horizontal="right" vertical="center" textRotation="0" wrapText="false" indent="0" shrinkToFit="false"/>
      <protection locked="true" hidden="true"/>
    </xf>
    <xf numFmtId="164" fontId="170"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true" applyAlignment="true" applyProtection="true">
      <alignment horizontal="right" vertical="center" textRotation="0" wrapText="false" indent="0" shrinkToFit="false"/>
      <protection locked="true" hidden="true"/>
    </xf>
    <xf numFmtId="187" fontId="25" fillId="0" borderId="0"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right" vertical="bottom" textRotation="0" wrapText="false" indent="0" shrinkToFit="false"/>
      <protection locked="true" hidden="true"/>
    </xf>
    <xf numFmtId="164" fontId="25" fillId="0" borderId="0" xfId="0" applyFont="true" applyBorder="true" applyAlignment="true" applyProtection="true">
      <alignment horizontal="general" vertical="center" textRotation="0" wrapText="false" indent="0" shrinkToFit="false"/>
      <protection locked="true" hidden="true"/>
    </xf>
    <xf numFmtId="164" fontId="9" fillId="9" borderId="7" xfId="0" applyFont="true" applyBorder="true" applyAlignment="true" applyProtection="true">
      <alignment horizontal="right" vertical="center" textRotation="0" wrapText="false" indent="0" shrinkToFit="false"/>
      <protection locked="true" hidden="true"/>
    </xf>
    <xf numFmtId="164" fontId="171" fillId="2" borderId="0" xfId="0" applyFont="true" applyBorder="true" applyAlignment="true" applyProtection="true">
      <alignment horizontal="right" vertical="center" textRotation="0" wrapText="false" indent="0" shrinkToFit="false"/>
      <protection locked="true" hidden="true"/>
    </xf>
    <xf numFmtId="177" fontId="172" fillId="2" borderId="33" xfId="0" applyFont="true" applyBorder="true" applyAlignment="true" applyProtection="true">
      <alignment horizontal="center" vertical="top" textRotation="0" wrapText="true" indent="0" shrinkToFit="false"/>
      <protection locked="true" hidden="true"/>
    </xf>
    <xf numFmtId="164" fontId="171" fillId="2" borderId="99" xfId="0" applyFont="true" applyBorder="true" applyAlignment="true" applyProtection="true">
      <alignment horizontal="right" vertical="top" textRotation="0" wrapText="false" indent="0" shrinkToFit="false"/>
      <protection locked="true" hidden="true"/>
    </xf>
    <xf numFmtId="173" fontId="8" fillId="13" borderId="54" xfId="0" applyFont="true" applyBorder="true" applyAlignment="true" applyProtection="true">
      <alignment horizontal="center" vertical="center" textRotation="0" wrapText="false" indent="0" shrinkToFit="false"/>
      <protection locked="true" hidden="true"/>
    </xf>
    <xf numFmtId="173" fontId="8" fillId="11" borderId="117" xfId="0" applyFont="true" applyBorder="true" applyAlignment="true" applyProtection="true">
      <alignment horizontal="center" vertical="center" textRotation="0" wrapText="false" indent="0" shrinkToFit="false"/>
      <protection locked="true" hidden="true"/>
    </xf>
    <xf numFmtId="173" fontId="16" fillId="13" borderId="62" xfId="0" applyFont="true" applyBorder="true" applyAlignment="true" applyProtection="true">
      <alignment horizontal="center" vertical="center" textRotation="0" wrapText="true" indent="0" shrinkToFit="false"/>
      <protection locked="true" hidden="true"/>
    </xf>
    <xf numFmtId="173" fontId="16" fillId="11" borderId="32" xfId="0" applyFont="true" applyBorder="true" applyAlignment="true" applyProtection="true">
      <alignment horizontal="center" vertical="center" textRotation="0" wrapText="true" indent="0" shrinkToFit="false"/>
      <protection locked="true" hidden="true"/>
    </xf>
    <xf numFmtId="190" fontId="19" fillId="13" borderId="62" xfId="0" applyFont="true" applyBorder="true" applyAlignment="true" applyProtection="true">
      <alignment horizontal="center" vertical="center" textRotation="0" wrapText="true" indent="0" shrinkToFit="false"/>
      <protection locked="true" hidden="true"/>
    </xf>
    <xf numFmtId="190" fontId="19" fillId="11" borderId="32" xfId="0" applyFont="true" applyBorder="true" applyAlignment="true" applyProtection="true">
      <alignment horizontal="center" vertical="center" textRotation="0" wrapText="true" indent="0" shrinkToFit="false"/>
      <protection locked="true" hidden="true"/>
    </xf>
    <xf numFmtId="190" fontId="16" fillId="2" borderId="7" xfId="0" applyFont="true" applyBorder="true" applyAlignment="true" applyProtection="true">
      <alignment horizontal="center" vertical="center" textRotation="0" wrapText="true" indent="0" shrinkToFit="false"/>
      <protection locked="true" hidden="true"/>
    </xf>
    <xf numFmtId="173" fontId="16" fillId="11" borderId="32" xfId="0" applyFont="true" applyBorder="true" applyAlignment="true" applyProtection="true">
      <alignment horizontal="center" vertical="center" textRotation="0" wrapText="false" indent="0" shrinkToFit="false"/>
      <protection locked="true" hidden="true"/>
    </xf>
    <xf numFmtId="164" fontId="44" fillId="2" borderId="58" xfId="0" applyFont="true" applyBorder="true" applyAlignment="true" applyProtection="true">
      <alignment horizontal="right" vertical="center" textRotation="0" wrapText="false" indent="0" shrinkToFit="false"/>
      <protection locked="true" hidden="true"/>
    </xf>
    <xf numFmtId="184" fontId="10" fillId="2" borderId="55" xfId="0" applyFont="true" applyBorder="true" applyAlignment="true" applyProtection="true">
      <alignment horizontal="center" vertical="center" textRotation="0" wrapText="false" indent="0" shrinkToFit="false"/>
      <protection locked="true" hidden="true"/>
    </xf>
    <xf numFmtId="164" fontId="44" fillId="2" borderId="99" xfId="0" applyFont="true" applyBorder="true" applyAlignment="true" applyProtection="true">
      <alignment horizontal="right" vertical="center" textRotation="0" wrapText="false" indent="0" shrinkToFit="false"/>
      <protection locked="true" hidden="true"/>
    </xf>
    <xf numFmtId="184" fontId="10" fillId="2" borderId="97" xfId="0" applyFont="true" applyBorder="true" applyAlignment="true" applyProtection="true">
      <alignment horizontal="center" vertical="center" textRotation="0" wrapText="false" indent="0" shrinkToFit="false"/>
      <protection locked="true" hidden="true"/>
    </xf>
    <xf numFmtId="177" fontId="33" fillId="5" borderId="55" xfId="0" applyFont="true" applyBorder="true" applyAlignment="true" applyProtection="true">
      <alignment horizontal="center" vertical="center" textRotation="0" wrapText="false" indent="0" shrinkToFit="false"/>
      <protection locked="true" hidden="true"/>
    </xf>
    <xf numFmtId="177" fontId="33" fillId="5" borderId="255" xfId="0" applyFont="true" applyBorder="true" applyAlignment="true" applyProtection="true">
      <alignment horizontal="center" vertical="center" textRotation="0" wrapText="false" indent="0" shrinkToFit="false"/>
      <protection locked="true" hidden="true"/>
    </xf>
    <xf numFmtId="177" fontId="33" fillId="5" borderId="31" xfId="0" applyFont="true" applyBorder="true" applyAlignment="true" applyProtection="true">
      <alignment horizontal="center" vertical="center" textRotation="0" wrapText="false" indent="0" shrinkToFit="false"/>
      <protection locked="true" hidden="true"/>
    </xf>
    <xf numFmtId="177" fontId="137" fillId="13" borderId="95" xfId="0" applyFont="true" applyBorder="true" applyAlignment="true" applyProtection="true">
      <alignment horizontal="center" vertical="top" textRotation="0" wrapText="false" indent="0" shrinkToFit="false"/>
      <protection locked="true" hidden="true"/>
    </xf>
    <xf numFmtId="177" fontId="34" fillId="6" borderId="114" xfId="0" applyFont="true" applyBorder="true" applyAlignment="true" applyProtection="true">
      <alignment horizontal="center" vertical="top" textRotation="0" wrapText="false" indent="0" shrinkToFit="false"/>
      <protection locked="true" hidden="true"/>
    </xf>
    <xf numFmtId="177" fontId="30" fillId="5" borderId="77" xfId="0" applyFont="true" applyBorder="true" applyAlignment="true" applyProtection="true">
      <alignment horizontal="center" vertical="top" textRotation="0" wrapText="false" indent="0" shrinkToFit="false"/>
      <protection locked="true" hidden="true"/>
    </xf>
    <xf numFmtId="187" fontId="63" fillId="7" borderId="0" xfId="0" applyFont="true" applyBorder="true" applyAlignment="true" applyProtection="true">
      <alignment horizontal="general" vertical="center" textRotation="0" wrapText="false" indent="0" shrinkToFit="false"/>
      <protection locked="true" hidden="true"/>
    </xf>
    <xf numFmtId="164" fontId="173" fillId="7" borderId="86" xfId="0" applyFont="true" applyBorder="true" applyAlignment="true" applyProtection="true">
      <alignment horizontal="center" vertical="center" textRotation="0" wrapText="false" indent="0" shrinkToFit="false"/>
      <protection locked="true" hidden="true"/>
    </xf>
    <xf numFmtId="187" fontId="66" fillId="7" borderId="0" xfId="0" applyFont="true" applyBorder="true" applyAlignment="true" applyProtection="true">
      <alignment horizontal="right" vertical="bottom" textRotation="0" wrapText="false" indent="0" shrinkToFit="false"/>
      <protection locked="true" hidden="true"/>
    </xf>
    <xf numFmtId="187" fontId="77" fillId="7" borderId="0" xfId="0" applyFont="true" applyBorder="false" applyAlignment="true" applyProtection="true">
      <alignment horizontal="center" vertical="center" textRotation="0" wrapText="false" indent="0" shrinkToFit="false"/>
      <protection locked="true" hidden="true"/>
    </xf>
    <xf numFmtId="164" fontId="131" fillId="7" borderId="94" xfId="0" applyFont="true" applyBorder="true" applyAlignment="true" applyProtection="true">
      <alignment horizontal="general" vertical="center" textRotation="0" wrapText="false" indent="0" shrinkToFit="false"/>
      <protection locked="true" hidden="true"/>
    </xf>
    <xf numFmtId="164" fontId="174" fillId="7" borderId="189" xfId="0" applyFont="true" applyBorder="true" applyAlignment="true" applyProtection="true">
      <alignment horizontal="center" vertical="center" textRotation="0" wrapText="false" indent="0" shrinkToFit="false"/>
      <protection locked="true" hidden="true"/>
    </xf>
    <xf numFmtId="164" fontId="20" fillId="0" borderId="19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true">
      <alignment horizontal="right" vertical="center" textRotation="0" wrapText="false" indent="0" shrinkToFit="false"/>
      <protection locked="true" hidden="true"/>
    </xf>
    <xf numFmtId="164" fontId="25" fillId="0" borderId="0" xfId="0" applyFont="true" applyBorder="false" applyAlignment="true" applyProtection="true">
      <alignment horizontal="left" vertical="center" textRotation="0" wrapText="false" indent="0" shrinkToFit="false"/>
      <protection locked="true" hidden="true"/>
    </xf>
    <xf numFmtId="187" fontId="0" fillId="7" borderId="0" xfId="0" applyFont="false" applyBorder="false" applyAlignment="true" applyProtection="true">
      <alignment horizontal="general" vertical="center" textRotation="0" wrapText="false" indent="0" shrinkToFit="false"/>
      <protection locked="true" hidden="true"/>
    </xf>
    <xf numFmtId="187" fontId="129" fillId="9" borderId="0" xfId="0" applyFont="true" applyBorder="false" applyAlignment="true" applyProtection="true">
      <alignment horizontal="center" vertical="center" textRotation="0" wrapText="false" indent="0" shrinkToFit="false"/>
      <protection locked="true" hidden="true"/>
    </xf>
    <xf numFmtId="164" fontId="0" fillId="14" borderId="191" xfId="0" applyFont="false" applyBorder="true" applyAlignment="false" applyProtection="true">
      <alignment horizontal="general" vertical="bottom" textRotation="0" wrapText="false" indent="0" shrinkToFit="false"/>
      <protection locked="true" hidden="true"/>
    </xf>
    <xf numFmtId="164" fontId="0" fillId="14" borderId="7" xfId="0" applyFont="true" applyBorder="true" applyAlignment="true" applyProtection="true">
      <alignment horizontal="right" vertical="center" textRotation="0" wrapText="false" indent="0" shrinkToFit="false"/>
      <protection locked="true" hidden="true"/>
    </xf>
    <xf numFmtId="164" fontId="25" fillId="0" borderId="0" xfId="0" applyFont="true" applyBorder="false" applyAlignment="true" applyProtection="true">
      <alignment horizontal="left" vertical="center"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15" borderId="0" xfId="0" applyFont="false" applyBorder="false" applyAlignment="false" applyProtection="true">
      <alignment horizontal="general" vertical="bottom" textRotation="0" wrapText="false" indent="0" shrinkToFit="false"/>
      <protection locked="true" hidden="true"/>
    </xf>
    <xf numFmtId="164" fontId="0" fillId="15" borderId="0" xfId="0" applyFont="true" applyBorder="false" applyAlignment="true" applyProtection="true">
      <alignment horizontal="right" vertical="center" textRotation="0" wrapText="false" indent="0" shrinkToFit="false"/>
      <protection locked="true" hidden="true"/>
    </xf>
    <xf numFmtId="187" fontId="175" fillId="7" borderId="0" xfId="0" applyFont="true" applyBorder="true" applyAlignment="true" applyProtection="true">
      <alignment horizontal="left" vertical="center" textRotation="0" wrapText="true" indent="0" shrinkToFit="false"/>
      <protection locked="true" hidden="true"/>
    </xf>
    <xf numFmtId="164" fontId="176" fillId="7" borderId="0" xfId="0" applyFont="true" applyBorder="false" applyAlignment="true" applyProtection="true">
      <alignment horizontal="general" vertical="center" textRotation="0" wrapText="false" indent="0" shrinkToFit="false"/>
      <protection locked="true" hidden="true"/>
    </xf>
    <xf numFmtId="164" fontId="176" fillId="7" borderId="0" xfId="0" applyFont="true" applyBorder="false" applyAlignment="true" applyProtection="true">
      <alignment horizontal="general" vertical="top" textRotation="0" wrapText="false" indent="0" shrinkToFit="false"/>
      <protection locked="true" hidden="true"/>
    </xf>
    <xf numFmtId="164" fontId="177" fillId="7" borderId="0" xfId="0" applyFont="true" applyBorder="false" applyAlignment="true" applyProtection="true">
      <alignment horizontal="general" vertical="center" textRotation="0" wrapText="false" indent="0" shrinkToFit="false"/>
      <protection locked="true" hidden="true"/>
    </xf>
    <xf numFmtId="164" fontId="177" fillId="7" borderId="0" xfId="0" applyFont="true" applyBorder="false" applyAlignment="true" applyProtection="true">
      <alignment horizontal="general" vertical="top" textRotation="0" wrapText="false" indent="0" shrinkToFit="false"/>
      <protection locked="true" hidden="true"/>
    </xf>
    <xf numFmtId="164" fontId="177" fillId="7" borderId="0" xfId="0" applyFont="true" applyBorder="false" applyAlignment="false" applyProtection="true">
      <alignment horizontal="general" vertical="bottom" textRotation="0" wrapText="false" indent="0" shrinkToFit="false"/>
      <protection locked="true" hidden="true"/>
    </xf>
    <xf numFmtId="164" fontId="32" fillId="7" borderId="0" xfId="0" applyFont="true" applyBorder="false" applyAlignment="true" applyProtection="true">
      <alignment horizontal="general" vertical="center" textRotation="0" wrapText="false" indent="0" shrinkToFit="false"/>
      <protection locked="true" hidden="true"/>
    </xf>
    <xf numFmtId="164" fontId="32" fillId="7" borderId="0" xfId="0" applyFont="true" applyBorder="false" applyAlignment="false" applyProtection="true">
      <alignment horizontal="general" vertical="bottom" textRotation="0" wrapText="false" indent="0" shrinkToFit="false"/>
      <protection locked="true" hidden="true"/>
    </xf>
    <xf numFmtId="190" fontId="32" fillId="7" borderId="32" xfId="0" applyFont="true" applyBorder="true" applyAlignment="true" applyProtection="true">
      <alignment horizontal="center" vertical="center" textRotation="0" wrapText="true" indent="0" shrinkToFit="false"/>
      <protection locked="true" hidden="true"/>
    </xf>
    <xf numFmtId="173" fontId="179" fillId="7" borderId="0" xfId="0" applyFont="true" applyBorder="false" applyAlignment="true" applyProtection="true">
      <alignment horizontal="center" vertical="bottom" textRotation="0" wrapText="false" indent="0" shrinkToFit="false"/>
      <protection locked="true" hidden="true"/>
    </xf>
    <xf numFmtId="164" fontId="61" fillId="7" borderId="0" xfId="0" applyFont="true" applyBorder="false" applyAlignment="true" applyProtection="true">
      <alignment horizontal="general" vertical="center" textRotation="0" wrapText="false" indent="0" shrinkToFit="false"/>
      <protection locked="true" hidden="true"/>
    </xf>
    <xf numFmtId="187" fontId="155" fillId="7" borderId="0" xfId="0" applyFont="true" applyBorder="false" applyAlignment="true" applyProtection="true">
      <alignment horizontal="left" vertical="center" textRotation="0" wrapText="false" indent="0" shrinkToFit="false"/>
      <protection locked="true" hidden="true"/>
    </xf>
    <xf numFmtId="164" fontId="61" fillId="2" borderId="0" xfId="0" applyFont="true" applyBorder="true" applyAlignment="true" applyProtection="true">
      <alignment horizontal="left" vertical="center" textRotation="0" wrapText="false" indent="0" shrinkToFit="false"/>
      <protection locked="true" hidden="true"/>
    </xf>
    <xf numFmtId="164" fontId="0" fillId="2" borderId="256" xfId="0" applyFont="false" applyBorder="true" applyAlignment="false" applyProtection="true">
      <alignment horizontal="general" vertical="bottom" textRotation="0" wrapText="false" indent="0" shrinkToFit="false"/>
      <protection locked="true" hidden="true"/>
    </xf>
    <xf numFmtId="164" fontId="0" fillId="2" borderId="257" xfId="0" applyFont="false" applyBorder="true" applyAlignment="false" applyProtection="true">
      <alignment horizontal="general" vertical="bottom" textRotation="0" wrapText="false" indent="0" shrinkToFit="false"/>
      <protection locked="true" hidden="true"/>
    </xf>
    <xf numFmtId="164" fontId="0" fillId="2" borderId="258" xfId="0" applyFont="false" applyBorder="true" applyAlignment="false" applyProtection="true">
      <alignment horizontal="general" vertical="bottom" textRotation="0" wrapText="false" indent="0" shrinkToFit="false"/>
      <protection locked="true" hidden="true"/>
    </xf>
    <xf numFmtId="164" fontId="9" fillId="2" borderId="20" xfId="0" applyFont="true" applyBorder="true" applyAlignment="true" applyProtection="true">
      <alignment horizontal="left" vertical="top" textRotation="0" wrapText="false" indent="0" shrinkToFit="false"/>
      <protection locked="true" hidden="true"/>
    </xf>
    <xf numFmtId="164" fontId="180" fillId="2" borderId="0" xfId="0" applyFont="true" applyBorder="true" applyAlignment="true" applyProtection="true">
      <alignment horizontal="center" vertical="center" textRotation="0" wrapText="false" indent="0" shrinkToFit="false"/>
      <protection locked="true" hidden="true"/>
    </xf>
    <xf numFmtId="164" fontId="154" fillId="2" borderId="0" xfId="0" applyFont="true" applyBorder="true" applyAlignment="true" applyProtection="true">
      <alignment horizontal="left" vertical="top" textRotation="0" wrapText="true" indent="0" shrinkToFit="false"/>
      <protection locked="true" hidden="true"/>
    </xf>
    <xf numFmtId="164" fontId="10" fillId="2" borderId="0" xfId="0" applyFont="true" applyBorder="true" applyAlignment="true" applyProtection="true">
      <alignment horizontal="right" vertical="center" textRotation="0" wrapText="false" indent="0" shrinkToFit="false"/>
      <protection locked="true" hidden="true"/>
    </xf>
    <xf numFmtId="186" fontId="44" fillId="2" borderId="0"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true" applyAlignment="true" applyProtection="true">
      <alignment horizontal="left" vertical="center" textRotation="0" wrapText="false" indent="0" shrinkToFit="false"/>
      <protection locked="true" hidden="true"/>
    </xf>
    <xf numFmtId="186" fontId="44" fillId="2" borderId="20" xfId="0" applyFont="true" applyBorder="true" applyAlignment="true" applyProtection="true">
      <alignment horizontal="left" vertical="center" textRotation="0" wrapText="false" indent="0" shrinkToFit="false"/>
      <protection locked="true" hidden="true"/>
    </xf>
    <xf numFmtId="164" fontId="0" fillId="0" borderId="259" xfId="0" applyFont="fals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center" vertical="bottom" textRotation="0" wrapText="false" indent="0" shrinkToFit="false"/>
      <protection locked="true" hidden="true"/>
    </xf>
    <xf numFmtId="164" fontId="44" fillId="0" borderId="0" xfId="0" applyFont="true" applyBorder="true" applyAlignment="true" applyProtection="true">
      <alignment horizontal="right" vertical="center" textRotation="0" wrapText="false" indent="0" shrinkToFit="false"/>
      <protection locked="true" hidden="true"/>
    </xf>
    <xf numFmtId="164" fontId="18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260" xfId="0" applyFont="false" applyBorder="true" applyAlignment="true" applyProtection="true">
      <alignment horizontal="general" vertical="bottom" textRotation="0" wrapText="false" indent="0" shrinkToFit="false"/>
      <protection locked="true" hidden="true"/>
    </xf>
    <xf numFmtId="187" fontId="68" fillId="3" borderId="8" xfId="0" applyFont="true" applyBorder="true" applyAlignment="true" applyProtection="true">
      <alignment horizontal="center" vertical="center" textRotation="0" wrapText="false" indent="0" shrinkToFit="false"/>
      <protection locked="true" hidden="true"/>
    </xf>
    <xf numFmtId="164" fontId="9" fillId="2" borderId="20" xfId="0" applyFont="true" applyBorder="true" applyAlignment="true" applyProtection="true">
      <alignment horizontal="left" vertical="center" textRotation="0" wrapText="false" indent="0" shrinkToFit="false"/>
      <protection locked="true" hidden="true"/>
    </xf>
    <xf numFmtId="164" fontId="19" fillId="0" borderId="259" xfId="0" applyFont="true" applyBorder="true" applyAlignment="true" applyProtection="true">
      <alignment horizontal="general" vertical="top" textRotation="0" wrapText="false" indent="0" shrinkToFit="false"/>
      <protection locked="true" hidden="true"/>
    </xf>
    <xf numFmtId="164" fontId="19" fillId="0" borderId="0" xfId="0" applyFont="true" applyBorder="true" applyAlignment="true" applyProtection="true">
      <alignment horizontal="general" vertical="top" textRotation="0" wrapText="false" indent="0" shrinkToFit="false"/>
      <protection locked="true" hidden="true"/>
    </xf>
    <xf numFmtId="187" fontId="129" fillId="0" borderId="0" xfId="0" applyFont="true" applyBorder="true" applyAlignment="true" applyProtection="true">
      <alignment horizontal="center" vertical="top" textRotation="0" wrapText="false" indent="0" shrinkToFit="false"/>
      <protection locked="true" hidden="true"/>
    </xf>
    <xf numFmtId="164" fontId="44" fillId="0" borderId="0" xfId="0" applyFont="true" applyBorder="true" applyAlignment="true" applyProtection="true">
      <alignment horizontal="center" vertical="center" textRotation="0" wrapText="false" indent="0" shrinkToFit="false"/>
      <protection locked="true" hidden="true"/>
    </xf>
    <xf numFmtId="187" fontId="50" fillId="3" borderId="8" xfId="0" applyFont="true" applyBorder="true" applyAlignment="true" applyProtection="true">
      <alignment horizontal="center" vertical="center" textRotation="0" wrapText="false" indent="0" shrinkToFit="false"/>
      <protection locked="true" hidden="true"/>
    </xf>
    <xf numFmtId="164" fontId="0" fillId="0" borderId="259" xfId="0" applyFont="false" applyBorder="true" applyAlignment="false" applyProtection="true">
      <alignment horizontal="general" vertical="bottom" textRotation="0" wrapText="false" indent="0" shrinkToFit="false"/>
      <protection locked="true" hidden="true"/>
    </xf>
    <xf numFmtId="164" fontId="129" fillId="0" borderId="0" xfId="0" applyFont="true" applyBorder="true" applyAlignment="true" applyProtection="true">
      <alignment horizontal="center" vertical="top" textRotation="0" wrapText="false" indent="0" shrinkToFit="false"/>
      <protection locked="true" hidden="true"/>
    </xf>
    <xf numFmtId="164" fontId="0" fillId="0" borderId="260" xfId="0" applyFont="false" applyBorder="true" applyAlignment="false" applyProtection="true">
      <alignment horizontal="general" vertical="bottom" textRotation="0" wrapText="false" indent="0" shrinkToFit="false"/>
      <protection locked="true" hidden="true"/>
    </xf>
    <xf numFmtId="164" fontId="182" fillId="2" borderId="0" xfId="0" applyFont="true" applyBorder="true" applyAlignment="true" applyProtection="true">
      <alignment horizontal="left" vertical="bottom" textRotation="0" wrapText="false" indent="0" shrinkToFit="false"/>
      <protection locked="true" hidden="true"/>
    </xf>
    <xf numFmtId="164" fontId="182" fillId="2" borderId="0" xfId="0" applyFont="true" applyBorder="false" applyAlignment="true" applyProtection="true">
      <alignment horizontal="center" vertical="bottom" textRotation="0" wrapText="false" indent="0" shrinkToFit="false"/>
      <protection locked="true" hidden="true"/>
    </xf>
    <xf numFmtId="187" fontId="183" fillId="2" borderId="0" xfId="0" applyFont="true" applyBorder="true" applyAlignment="true" applyProtection="true">
      <alignment horizontal="right" vertical="center" textRotation="0" wrapText="false" indent="0" shrinkToFit="false"/>
      <protection locked="true" hidden="true"/>
    </xf>
    <xf numFmtId="187" fontId="162" fillId="2" borderId="0" xfId="0" applyFont="true" applyBorder="true" applyAlignment="true" applyProtection="true">
      <alignment horizontal="center" vertical="center" textRotation="0" wrapText="false" indent="0" shrinkToFit="false"/>
      <protection locked="true" hidden="true"/>
    </xf>
    <xf numFmtId="164" fontId="33" fillId="0" borderId="259"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4" fontId="184" fillId="2" borderId="0" xfId="0" applyFont="true" applyBorder="true" applyAlignment="true" applyProtection="true">
      <alignment horizontal="center" vertical="bottom" textRotation="0" wrapText="false" indent="0" shrinkToFit="false"/>
      <protection locked="true" hidden="true"/>
    </xf>
    <xf numFmtId="164" fontId="184" fillId="2" borderId="0" xfId="0" applyFont="true" applyBorder="true" applyAlignment="true" applyProtection="true">
      <alignment horizontal="right" vertical="bottom" textRotation="0" wrapText="false" indent="0" shrinkToFit="false"/>
      <protection locked="true" hidden="true"/>
    </xf>
    <xf numFmtId="164" fontId="185" fillId="2" borderId="0" xfId="0" applyFont="true" applyBorder="true" applyAlignment="true" applyProtection="true">
      <alignment horizontal="center" vertical="bottom" textRotation="0" wrapText="false" indent="0" shrinkToFit="false"/>
      <protection locked="true" hidden="true"/>
    </xf>
    <xf numFmtId="164" fontId="184" fillId="2" borderId="256" xfId="0" applyFont="true" applyBorder="true" applyAlignment="true" applyProtection="true">
      <alignment horizontal="center" vertical="bottom" textRotation="0" wrapText="false" indent="0" shrinkToFit="false"/>
      <protection locked="true" hidden="true"/>
    </xf>
    <xf numFmtId="164" fontId="40" fillId="0" borderId="0"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4" shrinkToFit="false"/>
      <protection locked="true" hidden="true"/>
    </xf>
    <xf numFmtId="164" fontId="137" fillId="2" borderId="15" xfId="0" applyFont="true" applyBorder="true" applyAlignment="true" applyProtection="true">
      <alignment horizontal="right" vertical="bottom" textRotation="0" wrapText="false" indent="0" shrinkToFit="false"/>
      <protection locked="true" hidden="true"/>
    </xf>
    <xf numFmtId="190" fontId="21" fillId="3" borderId="261" xfId="0" applyFont="true" applyBorder="true" applyAlignment="true" applyProtection="true">
      <alignment horizontal="center" vertical="center" textRotation="0" wrapText="false" indent="0" shrinkToFit="false"/>
      <protection locked="true" hidden="true"/>
    </xf>
    <xf numFmtId="190" fontId="186" fillId="2" borderId="262" xfId="0" applyFont="true" applyBorder="true" applyAlignment="true" applyProtection="true">
      <alignment horizontal="center" vertical="center" textRotation="0" wrapText="false" indent="0" shrinkToFit="false"/>
      <protection locked="true" hidden="true"/>
    </xf>
    <xf numFmtId="177" fontId="187" fillId="2" borderId="0" xfId="19" applyFont="true" applyBorder="true" applyAlignment="true" applyProtection="true">
      <alignment horizontal="left" vertical="center" textRotation="0" wrapText="false" indent="0" shrinkToFit="false"/>
      <protection locked="true" hidden="true"/>
    </xf>
    <xf numFmtId="177" fontId="187" fillId="2" borderId="0" xfId="19" applyFont="true" applyBorder="true" applyAlignment="true" applyProtection="true">
      <alignment horizontal="left" vertical="center" textRotation="0" wrapText="false" indent="0" shrinkToFit="false"/>
      <protection locked="true" hidden="true"/>
    </xf>
    <xf numFmtId="177" fontId="187" fillId="2" borderId="256" xfId="19" applyFont="true" applyBorder="true" applyAlignment="true" applyProtection="true">
      <alignment horizontal="left" vertical="center" textRotation="0" wrapText="false" indent="0" shrinkToFit="false"/>
      <protection locked="true" hidden="true"/>
    </xf>
    <xf numFmtId="164" fontId="33" fillId="0" borderId="0" xfId="0" applyFont="true" applyBorder="true" applyAlignment="true" applyProtection="true">
      <alignment horizontal="general" vertical="bottom" textRotation="0" wrapText="false" indent="0" shrinkToFit="false"/>
      <protection locked="true" hidden="true"/>
    </xf>
    <xf numFmtId="164" fontId="137" fillId="2" borderId="20" xfId="0" applyFont="true" applyBorder="true" applyAlignment="true" applyProtection="true">
      <alignment horizontal="right" vertical="bottom" textRotation="0" wrapText="false" indent="0" shrinkToFit="false"/>
      <protection locked="true" hidden="true"/>
    </xf>
    <xf numFmtId="173" fontId="21" fillId="3" borderId="263" xfId="0" applyFont="true" applyBorder="true" applyAlignment="true" applyProtection="true">
      <alignment horizontal="center" vertical="center" textRotation="0" wrapText="false" indent="0" shrinkToFit="false"/>
      <protection locked="true" hidden="true"/>
    </xf>
    <xf numFmtId="164" fontId="25" fillId="2" borderId="20" xfId="0" applyFont="true" applyBorder="true" applyAlignment="true" applyProtection="true">
      <alignment horizontal="general" vertical="center" textRotation="0" wrapText="false" indent="0" shrinkToFit="false"/>
      <protection locked="true" hidden="true"/>
    </xf>
    <xf numFmtId="173" fontId="188" fillId="2" borderId="17" xfId="0" applyFont="true" applyBorder="true" applyAlignment="true" applyProtection="true">
      <alignment horizontal="center" vertical="center" textRotation="0" wrapText="false" indent="0" shrinkToFit="false"/>
      <protection locked="true" hidden="true"/>
    </xf>
    <xf numFmtId="164" fontId="12" fillId="0" borderId="259" xfId="0" applyFont="true" applyBorder="true" applyAlignment="true" applyProtection="true">
      <alignment horizontal="general" vertical="top" textRotation="0" wrapText="false" indent="0" shrinkToFit="false"/>
      <protection locked="true" hidden="true"/>
    </xf>
    <xf numFmtId="164" fontId="12" fillId="0" borderId="0" xfId="0" applyFont="true" applyBorder="true" applyAlignment="true" applyProtection="true">
      <alignment horizontal="general" vertical="top" textRotation="0" wrapText="false" indent="0" shrinkToFit="false"/>
      <protection locked="true" hidden="true"/>
    </xf>
    <xf numFmtId="164" fontId="129"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9" fillId="0" borderId="260" xfId="0" applyFont="true" applyBorder="true" applyAlignment="true" applyProtection="true">
      <alignment horizontal="center" vertical="top" textRotation="0" wrapText="false" indent="0" shrinkToFit="false"/>
      <protection locked="true" hidden="true"/>
    </xf>
    <xf numFmtId="175" fontId="21" fillId="3" borderId="263" xfId="0" applyFont="true" applyBorder="true" applyAlignment="true" applyProtection="true">
      <alignment horizontal="center" vertical="center" textRotation="0" wrapText="false" indent="0" shrinkToFit="false"/>
      <protection locked="true" hidden="true"/>
    </xf>
    <xf numFmtId="164" fontId="12" fillId="2" borderId="20" xfId="0" applyFont="true" applyBorder="true" applyAlignment="true" applyProtection="true">
      <alignment horizontal="general" vertical="center" textRotation="0" wrapText="false" indent="0" shrinkToFit="false"/>
      <protection locked="true" hidden="true"/>
    </xf>
    <xf numFmtId="175" fontId="186" fillId="2" borderId="17" xfId="0" applyFont="true" applyBorder="true" applyAlignment="true" applyProtection="true">
      <alignment horizontal="center" vertical="center" textRotation="0" wrapText="false" indent="0" shrinkToFit="false"/>
      <protection locked="true" hidden="true"/>
    </xf>
    <xf numFmtId="164" fontId="189" fillId="2" borderId="20" xfId="0" applyFont="true" applyBorder="true" applyAlignment="true" applyProtection="true">
      <alignment horizontal="right" vertical="bottom" textRotation="0" wrapText="false" indent="0" shrinkToFit="false"/>
      <protection locked="true" hidden="true"/>
    </xf>
    <xf numFmtId="173" fontId="34" fillId="4" borderId="263" xfId="0" applyFont="true" applyBorder="true" applyAlignment="true" applyProtection="true">
      <alignment horizontal="center" vertical="center" textRotation="0" wrapText="false" indent="0" shrinkToFit="false"/>
      <protection locked="true" hidden="true"/>
    </xf>
    <xf numFmtId="164" fontId="43" fillId="2" borderId="20" xfId="0" applyFont="true" applyBorder="true" applyAlignment="true" applyProtection="true">
      <alignment horizontal="general" vertical="center" textRotation="0" wrapText="false" indent="0" shrinkToFit="false"/>
      <protection locked="true" hidden="true"/>
    </xf>
    <xf numFmtId="173" fontId="191" fillId="15" borderId="17" xfId="0" applyFont="true" applyBorder="true" applyAlignment="true" applyProtection="true">
      <alignment horizontal="center" vertical="center" textRotation="0" wrapText="false" indent="0" shrinkToFit="false"/>
      <protection locked="true" hidden="true"/>
    </xf>
    <xf numFmtId="164" fontId="0" fillId="0" borderId="259" xfId="0" applyFont="false" applyBorder="true" applyAlignment="false" applyProtection="false">
      <alignment horizontal="general" vertical="bottom" textRotation="0" wrapText="false" indent="0" shrinkToFit="false"/>
      <protection locked="true" hidden="false"/>
    </xf>
    <xf numFmtId="164" fontId="0" fillId="0" borderId="260" xfId="0" applyFont="false" applyBorder="true" applyAlignment="false" applyProtection="false">
      <alignment horizontal="general" vertical="bottom" textRotation="0" wrapText="false" indent="0" shrinkToFit="false"/>
      <protection locked="true" hidden="false"/>
    </xf>
    <xf numFmtId="164" fontId="192" fillId="2" borderId="20" xfId="0" applyFont="true" applyBorder="true" applyAlignment="true" applyProtection="true">
      <alignment horizontal="right" vertical="bottom" textRotation="0" wrapText="false" indent="0" shrinkToFit="false"/>
      <protection locked="true" hidden="true"/>
    </xf>
    <xf numFmtId="173" fontId="34" fillId="6" borderId="263" xfId="0" applyFont="true" applyBorder="true" applyAlignment="true" applyProtection="true">
      <alignment horizontal="center" vertical="center" textRotation="0" wrapText="false" indent="0" shrinkToFit="false"/>
      <protection locked="true" hidden="true"/>
    </xf>
    <xf numFmtId="173" fontId="191" fillId="4" borderId="17" xfId="0" applyFont="true" applyBorder="true" applyAlignment="true" applyProtection="true">
      <alignment horizontal="center" vertical="center" textRotation="0" wrapText="false" indent="0" shrinkToFit="false"/>
      <protection locked="true" hidden="true"/>
    </xf>
    <xf numFmtId="164" fontId="17" fillId="2" borderId="20" xfId="0" applyFont="true" applyBorder="true" applyAlignment="true" applyProtection="true">
      <alignment horizontal="right" vertical="center" textRotation="0" wrapText="false" indent="0" shrinkToFit="false"/>
      <protection locked="true" hidden="true"/>
    </xf>
    <xf numFmtId="174" fontId="34" fillId="7" borderId="264" xfId="0" applyFont="true" applyBorder="true" applyAlignment="true" applyProtection="true">
      <alignment horizontal="center" vertical="center" textRotation="0" wrapText="false" indent="0" shrinkToFit="false"/>
      <protection locked="true" hidden="true"/>
    </xf>
    <xf numFmtId="164" fontId="0" fillId="2" borderId="111" xfId="0" applyFont="false" applyBorder="true" applyAlignment="false" applyProtection="true">
      <alignment horizontal="general" vertical="bottom" textRotation="0" wrapText="false" indent="0" shrinkToFit="false"/>
      <protection locked="true" hidden="true"/>
    </xf>
    <xf numFmtId="174" fontId="191" fillId="5" borderId="24" xfId="0" applyFont="true" applyBorder="true" applyAlignment="true" applyProtection="true">
      <alignment horizontal="center" vertical="center" textRotation="0" wrapText="false" indent="0" shrinkToFit="false"/>
      <protection locked="true" hidden="true"/>
    </xf>
    <xf numFmtId="164" fontId="194" fillId="0" borderId="0" xfId="0" applyFont="true" applyBorder="true" applyAlignment="true" applyProtection="true">
      <alignment horizontal="left" vertical="top" textRotation="0" wrapText="false" indent="0" shrinkToFit="false"/>
      <protection locked="true" hidden="true"/>
    </xf>
    <xf numFmtId="164" fontId="142" fillId="0" borderId="0" xfId="0" applyFont="true" applyBorder="true" applyAlignment="true" applyProtection="true">
      <alignment horizontal="left" vertical="top" textRotation="0" wrapText="false" indent="1" shrinkToFit="false"/>
      <protection locked="true" hidden="true"/>
    </xf>
    <xf numFmtId="164" fontId="142" fillId="0" borderId="0" xfId="0" applyFont="true" applyBorder="true" applyAlignment="true" applyProtection="true">
      <alignment horizontal="left" vertical="top" textRotation="0" wrapText="false" indent="0" shrinkToFit="false"/>
      <protection locked="true" hidden="true"/>
    </xf>
    <xf numFmtId="164" fontId="46" fillId="0" borderId="0" xfId="0" applyFont="true" applyBorder="true" applyAlignment="true" applyProtection="true">
      <alignment horizontal="left" vertical="top" textRotation="0" wrapText="false" indent="1" shrinkToFit="false"/>
      <protection locked="true" hidden="true"/>
    </xf>
    <xf numFmtId="187" fontId="74" fillId="2" borderId="0" xfId="0" applyFont="true" applyBorder="false" applyAlignment="true" applyProtection="true">
      <alignment horizontal="center" vertical="top"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true" applyProtection="true">
      <alignment horizontal="center" vertical="bottom" textRotation="0" wrapText="false" indent="0" shrinkToFit="false"/>
      <protection locked="true" hidden="true"/>
    </xf>
    <xf numFmtId="164" fontId="46" fillId="0" borderId="0" xfId="0" applyFont="true" applyBorder="true" applyAlignment="true" applyProtection="true">
      <alignment horizontal="left" vertical="bottom" textRotation="0" wrapText="false" indent="1" shrinkToFit="false"/>
      <protection locked="true" hidden="true"/>
    </xf>
    <xf numFmtId="164" fontId="0" fillId="4" borderId="265" xfId="0" applyFont="false" applyBorder="true" applyAlignment="false" applyProtection="true">
      <alignment horizontal="general" vertical="bottom" textRotation="0" wrapText="false" indent="0" shrinkToFit="false"/>
      <protection locked="true" hidden="true"/>
    </xf>
    <xf numFmtId="164" fontId="195" fillId="2" borderId="0" xfId="0" applyFont="true" applyBorder="false" applyAlignment="true" applyProtection="true">
      <alignment horizontal="general" vertical="top" textRotation="0" wrapText="false" indent="0" shrinkToFit="false"/>
      <protection locked="true" hidden="true"/>
    </xf>
    <xf numFmtId="164" fontId="0" fillId="6" borderId="266" xfId="0" applyFont="false" applyBorder="true" applyAlignment="false" applyProtection="true">
      <alignment horizontal="general" vertical="bottom" textRotation="0" wrapText="false" indent="0" shrinkToFit="false"/>
      <protection locked="true" hidden="true"/>
    </xf>
    <xf numFmtId="164" fontId="195"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left" vertical="bottom" textRotation="0" wrapText="false" indent="1" shrinkToFit="false"/>
      <protection locked="true" hidden="true"/>
    </xf>
    <xf numFmtId="164" fontId="0" fillId="7" borderId="14" xfId="0" applyFont="false" applyBorder="true" applyAlignment="false" applyProtection="true">
      <alignment horizontal="general" vertical="bottom" textRotation="0" wrapText="false" indent="0" shrinkToFit="false"/>
      <protection locked="true" hidden="true"/>
    </xf>
    <xf numFmtId="164" fontId="141"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87" fontId="182" fillId="2" borderId="0" xfId="0" applyFont="true" applyBorder="true" applyAlignment="true" applyProtection="true">
      <alignment horizontal="center" vertical="top" textRotation="0" wrapText="false" indent="0" shrinkToFit="false"/>
      <protection locked="true" hidden="true"/>
    </xf>
    <xf numFmtId="177" fontId="46" fillId="2" borderId="267" xfId="0" applyFont="true" applyBorder="true" applyAlignment="true" applyProtection="false">
      <alignment horizontal="left" vertical="center" textRotation="0" wrapText="true" indent="0" shrinkToFit="false"/>
      <protection locked="true" hidden="false"/>
    </xf>
    <xf numFmtId="177" fontId="46" fillId="2" borderId="268" xfId="0" applyFont="true" applyBorder="true" applyAlignment="true" applyProtection="false">
      <alignment horizontal="left" vertical="center" textRotation="0" wrapText="true" indent="0" shrinkToFit="false"/>
      <protection locked="true" hidden="false"/>
    </xf>
    <xf numFmtId="177" fontId="46" fillId="2" borderId="14" xfId="0" applyFont="true" applyBorder="true" applyAlignment="true" applyProtection="false">
      <alignment horizontal="left" vertical="center" textRotation="0" wrapText="true" indent="0" shrinkToFit="false"/>
      <protection locked="true" hidden="false"/>
    </xf>
    <xf numFmtId="164" fontId="180" fillId="2" borderId="0" xfId="0" applyFont="true" applyBorder="false" applyAlignment="true" applyProtection="true">
      <alignment horizontal="center" vertical="bottom" textRotation="0" wrapText="false" indent="0" shrinkToFit="false"/>
      <protection locked="true" hidden="true"/>
    </xf>
    <xf numFmtId="183" fontId="46" fillId="0" borderId="0" xfId="0" applyFont="true" applyBorder="true" applyAlignment="true" applyProtection="true">
      <alignment horizontal="center" vertical="bottom" textRotation="90" wrapText="false" indent="0" shrinkToFit="false"/>
      <protection locked="true" hidden="true"/>
    </xf>
    <xf numFmtId="191" fontId="196" fillId="29" borderId="259" xfId="0" applyFont="true" applyBorder="true" applyAlignment="true" applyProtection="true">
      <alignment horizontal="right" vertical="bottom" textRotation="0" wrapText="false" indent="0" shrinkToFit="false"/>
      <protection locked="true" hidden="true"/>
    </xf>
    <xf numFmtId="191" fontId="196" fillId="29" borderId="0" xfId="0" applyFont="true" applyBorder="true" applyAlignment="true" applyProtection="true">
      <alignment horizontal="right" vertical="bottom" textRotation="0" wrapText="false" indent="0" shrinkToFit="false"/>
      <protection locked="true" hidden="true"/>
    </xf>
    <xf numFmtId="191" fontId="46" fillId="29" borderId="0" xfId="0" applyFont="true" applyBorder="true" applyAlignment="false" applyProtection="true">
      <alignment horizontal="general" vertical="bottom" textRotation="0" wrapText="false" indent="0" shrinkToFit="false"/>
      <protection locked="true" hidden="true"/>
    </xf>
    <xf numFmtId="191" fontId="196" fillId="29" borderId="187" xfId="0" applyFont="true" applyBorder="true" applyAlignment="true" applyProtection="true">
      <alignment horizontal="left" vertical="bottom" textRotation="0" wrapText="false" indent="0" shrinkToFit="false"/>
      <protection locked="true" hidden="true"/>
    </xf>
    <xf numFmtId="164" fontId="46" fillId="29" borderId="0" xfId="0" applyFont="true" applyBorder="true" applyAlignment="false" applyProtection="true">
      <alignment horizontal="general" vertical="bottom" textRotation="0" wrapText="false" indent="0" shrinkToFit="false"/>
      <protection locked="true" hidden="true"/>
    </xf>
    <xf numFmtId="164" fontId="187" fillId="29" borderId="0" xfId="0" applyFont="true" applyBorder="true" applyAlignment="true" applyProtection="true">
      <alignment horizontal="center" vertical="bottom" textRotation="0" wrapText="false" indent="0" shrinkToFit="false"/>
      <protection locked="true" hidden="true"/>
    </xf>
    <xf numFmtId="164" fontId="0" fillId="29" borderId="260" xfId="0" applyFont="false" applyBorder="true" applyAlignment="false" applyProtection="true">
      <alignment horizontal="general" vertical="bottom" textRotation="0" wrapText="false" indent="0" shrinkToFit="false"/>
      <protection locked="true" hidden="true"/>
    </xf>
    <xf numFmtId="164" fontId="0" fillId="29" borderId="259" xfId="0" applyFont="false" applyBorder="true" applyAlignment="false" applyProtection="true">
      <alignment horizontal="general" vertical="bottom" textRotation="0" wrapText="false" indent="0" shrinkToFit="false"/>
      <protection locked="true" hidden="true"/>
    </xf>
    <xf numFmtId="182" fontId="197" fillId="29" borderId="269" xfId="0" applyFont="true" applyBorder="true" applyAlignment="true" applyProtection="true">
      <alignment horizontal="center" vertical="center" textRotation="90" wrapText="false" indent="0" shrinkToFit="false"/>
      <protection locked="true" hidden="true"/>
    </xf>
    <xf numFmtId="182" fontId="197" fillId="29" borderId="0" xfId="0" applyFont="true" applyBorder="true" applyAlignment="true" applyProtection="true">
      <alignment horizontal="center" vertical="center" textRotation="90" wrapText="false" indent="0" shrinkToFit="false"/>
      <protection locked="true" hidden="true"/>
    </xf>
    <xf numFmtId="182" fontId="12" fillId="29" borderId="269" xfId="0" applyFont="true" applyBorder="true" applyAlignment="true" applyProtection="true">
      <alignment horizontal="center" vertical="center" textRotation="90" wrapText="false" indent="0" shrinkToFit="false"/>
      <protection locked="true" hidden="true"/>
    </xf>
    <xf numFmtId="182" fontId="12" fillId="29" borderId="0" xfId="0" applyFont="true" applyBorder="true" applyAlignment="true" applyProtection="true">
      <alignment horizontal="center" vertical="center" textRotation="90" wrapText="false" indent="0" shrinkToFit="false"/>
      <protection locked="true" hidden="true"/>
    </xf>
    <xf numFmtId="182" fontId="12" fillId="29" borderId="226" xfId="0" applyFont="true" applyBorder="true" applyAlignment="true" applyProtection="true">
      <alignment horizontal="center" vertical="center" textRotation="90" wrapText="false" indent="0" shrinkToFit="false"/>
      <protection locked="true" hidden="true"/>
    </xf>
    <xf numFmtId="182" fontId="197" fillId="29" borderId="226" xfId="0" applyFont="true" applyBorder="true" applyAlignment="true" applyProtection="true">
      <alignment horizontal="center" vertical="center" textRotation="90" wrapText="false" indent="0" shrinkToFit="false"/>
      <protection locked="true" hidden="true"/>
    </xf>
    <xf numFmtId="164" fontId="0" fillId="29" borderId="0" xfId="0" applyFont="false" applyBorder="true" applyAlignment="false" applyProtection="true">
      <alignment horizontal="general" vertical="bottom" textRotation="0" wrapText="false" indent="0" shrinkToFit="false"/>
      <protection locked="true" hidden="true"/>
    </xf>
    <xf numFmtId="182" fontId="12" fillId="29" borderId="0" xfId="0" applyFont="true" applyBorder="true" applyAlignment="true" applyProtection="true">
      <alignment horizontal="center" vertical="top" textRotation="90" wrapText="false" indent="0" shrinkToFit="false"/>
      <protection locked="true" hidden="true"/>
    </xf>
    <xf numFmtId="164" fontId="39" fillId="2" borderId="270" xfId="0" applyFont="true" applyBorder="true" applyAlignment="true" applyProtection="true">
      <alignment horizontal="left" vertical="center" textRotation="0" wrapText="true" indent="0" shrinkToFit="false"/>
      <protection locked="true" hidden="true"/>
    </xf>
    <xf numFmtId="164" fontId="158" fillId="2" borderId="0" xfId="0" applyFont="true" applyBorder="true" applyAlignment="false" applyProtection="false">
      <alignment horizontal="general" vertical="bottom" textRotation="0" wrapText="false" indent="0" shrinkToFit="false"/>
      <protection locked="true" hidden="false"/>
    </xf>
    <xf numFmtId="164" fontId="0" fillId="2" borderId="270" xfId="0" applyFont="false" applyBorder="true" applyAlignment="false" applyProtection="true">
      <alignment horizontal="general" vertical="bottom" textRotation="0" wrapText="false" indent="0" shrinkToFit="false"/>
      <protection locked="true" hidden="true"/>
    </xf>
    <xf numFmtId="164" fontId="0" fillId="2" borderId="271" xfId="0" applyFont="false" applyBorder="true" applyAlignment="false" applyProtection="true">
      <alignment horizontal="general" vertical="bottom" textRotation="0" wrapText="false" indent="0" shrinkToFit="false"/>
      <protection locked="true" hidden="true"/>
    </xf>
    <xf numFmtId="164" fontId="0" fillId="2" borderId="272" xfId="0" applyFont="false" applyBorder="true" applyAlignment="false" applyProtection="true">
      <alignment horizontal="general" vertical="bottom" textRotation="0" wrapText="false" indent="0" shrinkToFit="false"/>
      <protection locked="true" hidden="true"/>
    </xf>
    <xf numFmtId="164" fontId="0" fillId="2" borderId="273" xfId="0" applyFont="false" applyBorder="true" applyAlignment="false" applyProtection="true">
      <alignment horizontal="general" vertical="bottom" textRotation="0" wrapText="false" indent="0" shrinkToFit="false"/>
      <protection locked="true" hidden="true"/>
    </xf>
    <xf numFmtId="164" fontId="205" fillId="2" borderId="0" xfId="0" applyFont="true" applyBorder="true" applyAlignment="true" applyProtection="true">
      <alignment horizontal="general" vertical="bottom" textRotation="0" wrapText="false" indent="0" shrinkToFit="false"/>
      <protection locked="true" hidden="true"/>
    </xf>
    <xf numFmtId="164" fontId="207" fillId="2" borderId="0" xfId="0" applyFont="true" applyBorder="true" applyAlignment="true" applyProtection="true">
      <alignment horizontal="left" vertical="center" textRotation="0" wrapText="true" indent="4" shrinkToFit="false"/>
      <protection locked="true" hidden="true"/>
    </xf>
    <xf numFmtId="187" fontId="207" fillId="3" borderId="104" xfId="0" applyFont="true" applyBorder="true" applyAlignment="true" applyProtection="true">
      <alignment horizontal="center" vertical="center" textRotation="0" wrapText="false" indent="0" shrinkToFit="false"/>
      <protection locked="true" hidden="true"/>
    </xf>
    <xf numFmtId="164" fontId="19" fillId="2" borderId="5" xfId="0" applyFont="true" applyBorder="true" applyAlignment="true" applyProtection="true">
      <alignment horizontal="general" vertical="top" textRotation="0" wrapText="false" indent="0" shrinkToFit="false"/>
      <protection locked="true" hidden="true"/>
    </xf>
    <xf numFmtId="187" fontId="44" fillId="3" borderId="8" xfId="0" applyFont="true" applyBorder="true" applyAlignment="true" applyProtection="true">
      <alignment horizontal="center" vertical="center" textRotation="0" wrapText="false" indent="0" shrinkToFit="false"/>
      <protection locked="true" hidden="true"/>
    </xf>
    <xf numFmtId="164" fontId="19" fillId="2" borderId="244" xfId="0" applyFont="true" applyBorder="true" applyAlignment="true" applyProtection="true">
      <alignment horizontal="general" vertical="top" textRotation="0" wrapText="false" indent="0" shrinkToFit="false"/>
      <protection locked="true" hidden="true"/>
    </xf>
    <xf numFmtId="164" fontId="0" fillId="2" borderId="242"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true" applyAlignment="true" applyProtection="true">
      <alignment horizontal="general" vertical="top" textRotation="0" wrapText="false" indent="0" shrinkToFit="false"/>
      <protection locked="true" hidden="true"/>
    </xf>
    <xf numFmtId="164" fontId="6" fillId="2" borderId="213" xfId="0" applyFont="true" applyBorder="true" applyAlignment="true" applyProtection="true">
      <alignment horizontal="left" vertical="center" textRotation="0" wrapText="false" indent="4" shrinkToFit="false"/>
      <protection locked="true" hidden="true"/>
    </xf>
    <xf numFmtId="187" fontId="208" fillId="7" borderId="274" xfId="0" applyFont="true" applyBorder="true" applyAlignment="true" applyProtection="true">
      <alignment horizontal="center" vertical="center" textRotation="0" wrapText="false" indent="0" shrinkToFit="false"/>
      <protection locked="true" hidden="true"/>
    </xf>
    <xf numFmtId="164" fontId="0" fillId="2" borderId="275" xfId="0" applyFont="false" applyBorder="true" applyAlignment="false" applyProtection="true">
      <alignment horizontal="general" vertical="bottom" textRotation="0" wrapText="false" indent="0" shrinkToFit="false"/>
      <protection locked="true" hidden="true"/>
    </xf>
    <xf numFmtId="164" fontId="54" fillId="2" borderId="0" xfId="0" applyFont="true" applyBorder="true" applyAlignment="true" applyProtection="true">
      <alignment horizontal="right" vertical="top" textRotation="0" wrapText="false" indent="0" shrinkToFit="false"/>
      <protection locked="true" hidden="true"/>
    </xf>
    <xf numFmtId="186" fontId="20" fillId="2" borderId="0" xfId="0" applyFont="true" applyBorder="true" applyAlignment="true" applyProtection="true">
      <alignment horizontal="center" vertical="top" textRotation="0" wrapText="false" indent="0" shrinkToFit="false"/>
      <protection locked="true" hidden="true"/>
    </xf>
    <xf numFmtId="164" fontId="54" fillId="2" borderId="0" xfId="0" applyFont="true" applyBorder="true" applyAlignment="true" applyProtection="true">
      <alignment horizontal="left" vertical="top" textRotation="0" wrapText="false" indent="0" shrinkToFit="false"/>
      <protection locked="true" hidden="true"/>
    </xf>
    <xf numFmtId="186" fontId="20" fillId="2" borderId="0" xfId="0" applyFont="true" applyBorder="true" applyAlignment="true" applyProtection="true">
      <alignment horizontal="left" vertical="top" textRotation="0" wrapText="false" indent="0" shrinkToFit="false"/>
      <protection locked="true" hidden="true"/>
    </xf>
    <xf numFmtId="164" fontId="6" fillId="2" borderId="213" xfId="0" applyFont="true" applyBorder="true" applyAlignment="true" applyProtection="true">
      <alignment horizontal="left" vertical="bottom" textRotation="0" wrapText="false" indent="4" shrinkToFit="false"/>
      <protection locked="true" hidden="true"/>
    </xf>
    <xf numFmtId="164" fontId="0" fillId="2" borderId="276" xfId="0" applyFont="false" applyBorder="true" applyAlignment="false" applyProtection="true">
      <alignment horizontal="general" vertical="bottom" textRotation="0" wrapText="false" indent="0" shrinkToFit="false"/>
      <protection locked="true" hidden="true"/>
    </xf>
    <xf numFmtId="187" fontId="36" fillId="0" borderId="0" xfId="0" applyFont="true" applyBorder="true" applyAlignment="true" applyProtection="true">
      <alignment horizontal="right" vertical="center" textRotation="0" wrapText="false" indent="0" shrinkToFit="false"/>
      <protection locked="true" hidden="true"/>
    </xf>
    <xf numFmtId="183" fontId="0" fillId="0" borderId="0" xfId="0" applyFont="false" applyBorder="false" applyAlignment="true" applyProtection="true">
      <alignment horizontal="general" vertical="top" textRotation="0" wrapText="false" indent="0" shrinkToFit="false"/>
      <protection locked="true" hidden="true"/>
    </xf>
    <xf numFmtId="164" fontId="54" fillId="0" borderId="0" xfId="0" applyFont="true" applyBorder="true" applyAlignment="true" applyProtection="true">
      <alignment horizontal="right" vertical="top" textRotation="0" wrapText="false" indent="0" shrinkToFit="false"/>
      <protection locked="true" hidden="true"/>
    </xf>
    <xf numFmtId="186" fontId="20" fillId="0" borderId="0" xfId="0" applyFont="true" applyBorder="true" applyAlignment="true" applyProtection="true">
      <alignment horizontal="center" vertical="top" textRotation="0" wrapText="false" indent="0" shrinkToFit="false"/>
      <protection locked="true" hidden="true"/>
    </xf>
    <xf numFmtId="164" fontId="54" fillId="0" borderId="0" xfId="0" applyFont="true" applyBorder="true" applyAlignment="true" applyProtection="true">
      <alignment horizontal="center" vertical="top" textRotation="0" wrapText="false" indent="0" shrinkToFit="false"/>
      <protection locked="true" hidden="true"/>
    </xf>
    <xf numFmtId="186" fontId="20" fillId="0" borderId="0" xfId="0" applyFont="true" applyBorder="false" applyAlignment="true" applyProtection="true">
      <alignment horizontal="left" vertical="top" textRotation="0" wrapText="false" indent="0" shrinkToFit="false"/>
      <protection locked="true" hidden="true"/>
    </xf>
    <xf numFmtId="187" fontId="9" fillId="16" borderId="104"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31" fillId="18" borderId="277" xfId="0" applyFont="true" applyBorder="true" applyAlignment="true" applyProtection="true">
      <alignment horizontal="right" vertical="top" textRotation="0" wrapText="false" indent="0" shrinkToFit="false"/>
      <protection locked="true" hidden="true"/>
    </xf>
    <xf numFmtId="164" fontId="30" fillId="28" borderId="278" xfId="0" applyFont="true" applyBorder="true" applyAlignment="true" applyProtection="true">
      <alignment horizontal="center" vertical="center" textRotation="0" wrapText="false" indent="0" shrinkToFit="false"/>
      <protection locked="true" hidden="true"/>
    </xf>
    <xf numFmtId="164" fontId="32" fillId="28" borderId="278" xfId="0" applyFont="true" applyBorder="true" applyAlignment="true" applyProtection="true">
      <alignment horizontal="center" vertical="center" textRotation="0" wrapText="true" indent="0" shrinkToFit="false"/>
      <protection locked="true" hidden="true"/>
    </xf>
    <xf numFmtId="164" fontId="31" fillId="28" borderId="43" xfId="0" applyFont="true" applyBorder="true" applyAlignment="true" applyProtection="true">
      <alignment horizontal="center" vertical="bottom" textRotation="0" wrapText="false" indent="0" shrinkToFit="false"/>
      <protection locked="true" hidden="true"/>
    </xf>
    <xf numFmtId="164" fontId="60" fillId="15" borderId="11" xfId="0" applyFont="true" applyBorder="true" applyAlignment="true" applyProtection="true">
      <alignment horizontal="center" vertical="center" textRotation="0" wrapText="false" indent="0" shrinkToFit="false"/>
      <protection locked="true" hidden="true"/>
    </xf>
    <xf numFmtId="164" fontId="163" fillId="0" borderId="0" xfId="0" applyFont="true" applyBorder="false" applyAlignment="true" applyProtection="true">
      <alignment horizontal="left" vertical="center" textRotation="0" wrapText="false" indent="0" shrinkToFit="false"/>
      <protection locked="true" hidden="true"/>
    </xf>
    <xf numFmtId="164" fontId="31" fillId="18" borderId="279" xfId="0" applyFont="true" applyBorder="true" applyAlignment="true" applyProtection="true">
      <alignment horizontal="general" vertical="center" textRotation="0" wrapText="false" indent="0" shrinkToFit="false"/>
      <protection locked="true" hidden="true"/>
    </xf>
    <xf numFmtId="164" fontId="32" fillId="28" borderId="181" xfId="0" applyFont="true" applyBorder="true" applyAlignment="true" applyProtection="true">
      <alignment horizontal="center" vertical="center" textRotation="0" wrapText="false" indent="0" shrinkToFit="false"/>
      <protection locked="true" hidden="true"/>
    </xf>
    <xf numFmtId="164" fontId="32" fillId="28" borderId="280" xfId="0" applyFont="true" applyBorder="true" applyAlignment="true" applyProtection="true">
      <alignment horizontal="center" vertical="center" textRotation="0" wrapText="false" indent="0" shrinkToFit="false"/>
      <protection locked="true" hidden="true"/>
    </xf>
    <xf numFmtId="164" fontId="32" fillId="28" borderId="281" xfId="0" applyFont="true" applyBorder="true" applyAlignment="true" applyProtection="true">
      <alignment horizontal="right" vertical="center" textRotation="0" wrapText="false" indent="0" shrinkToFit="false"/>
      <protection locked="true" hidden="true"/>
    </xf>
    <xf numFmtId="164" fontId="31" fillId="28" borderId="282" xfId="0" applyFont="true" applyBorder="true" applyAlignment="true" applyProtection="true">
      <alignment horizontal="left" vertical="center" textRotation="0" wrapText="false" indent="0" shrinkToFit="false"/>
      <protection locked="true" hidden="true"/>
    </xf>
    <xf numFmtId="173" fontId="0" fillId="22" borderId="283" xfId="0" applyFont="false" applyBorder="true" applyAlignment="true" applyProtection="true">
      <alignment horizontal="center" vertical="center" textRotation="0" wrapText="false" indent="0" shrinkToFit="false"/>
      <protection locked="true" hidden="true"/>
    </xf>
    <xf numFmtId="187" fontId="0" fillId="22" borderId="284" xfId="0" applyFont="false" applyBorder="true" applyAlignment="true" applyProtection="true">
      <alignment horizontal="center" vertical="center" textRotation="0" wrapText="false" indent="0" shrinkToFit="false"/>
      <protection locked="true" hidden="true"/>
    </xf>
    <xf numFmtId="187" fontId="16" fillId="22" borderId="284" xfId="0" applyFont="true" applyBorder="true" applyAlignment="true" applyProtection="true">
      <alignment horizontal="center" vertical="center" textRotation="0" wrapText="false" indent="0" shrinkToFit="false"/>
      <protection locked="true" hidden="true"/>
    </xf>
    <xf numFmtId="173" fontId="16" fillId="22" borderId="284" xfId="0" applyFont="true" applyBorder="true" applyAlignment="true" applyProtection="true">
      <alignment horizontal="center" vertical="center" textRotation="0" wrapText="false" indent="0" shrinkToFit="false"/>
      <protection locked="true" hidden="true"/>
    </xf>
    <xf numFmtId="164" fontId="19" fillId="2" borderId="17" xfId="0" applyFont="true" applyBorder="true" applyAlignment="true" applyProtection="true">
      <alignment horizontal="left" vertical="center" textRotation="0" wrapText="false" indent="0" shrinkToFit="false"/>
      <protection locked="true" hidden="true"/>
    </xf>
    <xf numFmtId="164" fontId="32" fillId="28" borderId="285" xfId="0" applyFont="true" applyBorder="true" applyAlignment="true" applyProtection="true">
      <alignment horizontal="right" vertical="top" textRotation="0" wrapText="false" indent="0" shrinkToFit="false"/>
      <protection locked="true" hidden="true"/>
    </xf>
    <xf numFmtId="187" fontId="31" fillId="28" borderId="188" xfId="0" applyFont="true" applyBorder="true" applyAlignment="true" applyProtection="true">
      <alignment horizontal="general" vertical="center" textRotation="0" wrapText="true" indent="0" shrinkToFit="false"/>
      <protection locked="true" hidden="true"/>
    </xf>
    <xf numFmtId="173" fontId="0" fillId="22" borderId="286" xfId="0" applyFont="false" applyBorder="true" applyAlignment="true" applyProtection="true">
      <alignment horizontal="center" vertical="center" textRotation="0" wrapText="false" indent="0" shrinkToFit="false"/>
      <protection locked="true" hidden="true"/>
    </xf>
    <xf numFmtId="187" fontId="0" fillId="22" borderId="8" xfId="0" applyFont="false" applyBorder="true" applyAlignment="true" applyProtection="true">
      <alignment horizontal="center" vertical="center" textRotation="0" wrapText="false" indent="0" shrinkToFit="false"/>
      <protection locked="true" hidden="true"/>
    </xf>
    <xf numFmtId="173" fontId="16" fillId="22" borderId="8" xfId="0" applyFont="true" applyBorder="true" applyAlignment="true" applyProtection="true">
      <alignment horizontal="center" vertical="center" textRotation="0" wrapText="false" indent="0" shrinkToFit="false"/>
      <protection locked="true" hidden="true"/>
    </xf>
    <xf numFmtId="187" fontId="16" fillId="22" borderId="8" xfId="0" applyFont="true" applyBorder="true" applyAlignment="true" applyProtection="true">
      <alignment horizontal="center" vertical="center" textRotation="0" wrapText="false" indent="0" shrinkToFit="false"/>
      <protection locked="true" hidden="true"/>
    </xf>
    <xf numFmtId="164" fontId="0" fillId="2" borderId="174" xfId="0" applyFont="false" applyBorder="true" applyAlignment="false" applyProtection="true">
      <alignment horizontal="general" vertical="bottom" textRotation="0" wrapText="false" indent="0" shrinkToFit="false"/>
      <protection locked="true" hidden="true"/>
    </xf>
    <xf numFmtId="187" fontId="31" fillId="28" borderId="48" xfId="0" applyFont="true" applyBorder="true" applyAlignment="true" applyProtection="true">
      <alignment horizontal="right" vertical="top" textRotation="0" wrapText="false" indent="0" shrinkToFit="false"/>
      <protection locked="true" hidden="true"/>
    </xf>
    <xf numFmtId="164" fontId="19" fillId="2" borderId="2" xfId="0" applyFont="true" applyBorder="true" applyAlignment="true" applyProtection="true">
      <alignment horizontal="left" vertical="bottom" textRotation="0" wrapText="false" indent="0" shrinkToFit="false"/>
      <protection locked="true" hidden="true"/>
    </xf>
    <xf numFmtId="164" fontId="0" fillId="28" borderId="15" xfId="0" applyFont="false" applyBorder="true" applyAlignment="false" applyProtection="true">
      <alignment horizontal="general" vertical="bottom" textRotation="0" wrapText="false" indent="0" shrinkToFit="false"/>
      <protection locked="true" hidden="true"/>
    </xf>
    <xf numFmtId="164" fontId="0" fillId="28" borderId="287" xfId="0" applyFont="fals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center" textRotation="0" wrapText="false" indent="0" shrinkToFit="false"/>
      <protection locked="true" hidden="true"/>
    </xf>
    <xf numFmtId="164" fontId="19" fillId="2" borderId="14"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left" vertical="bottom" textRotation="0" wrapText="false" indent="0" shrinkToFit="false"/>
      <protection locked="true" hidden="true"/>
    </xf>
    <xf numFmtId="164" fontId="0" fillId="8" borderId="138" xfId="0" applyFont="true" applyBorder="true" applyAlignment="true" applyProtection="true">
      <alignment horizontal="center" vertical="center" textRotation="90" wrapText="tru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9" fillId="0" borderId="14" xfId="0" applyFont="true" applyBorder="true" applyAlignment="true" applyProtection="true">
      <alignment horizontal="center" vertical="center" textRotation="0" wrapText="false" indent="0" shrinkToFit="false"/>
      <protection locked="true" hidden="true"/>
    </xf>
    <xf numFmtId="187" fontId="9" fillId="16" borderId="104" xfId="0" applyFont="true" applyBorder="true" applyAlignment="true" applyProtection="true">
      <alignment horizontal="center" vertical="bottom" textRotation="0" wrapText="false" indent="0" shrinkToFit="false"/>
      <protection locked="true" hidden="true"/>
    </xf>
    <xf numFmtId="164" fontId="19" fillId="2" borderId="2" xfId="0" applyFont="true" applyBorder="true" applyAlignment="false" applyProtection="true">
      <alignment horizontal="general" vertical="bottom" textRotation="0" wrapText="false" indent="0" shrinkToFit="false"/>
      <protection locked="true" hidden="true"/>
    </xf>
    <xf numFmtId="164" fontId="137" fillId="0" borderId="2" xfId="0" applyFont="true" applyBorder="true" applyAlignment="false" applyProtection="true">
      <alignment horizontal="general" vertical="bottom" textRotation="0" wrapText="false" indent="0" shrinkToFit="false"/>
      <protection locked="true" hidden="true"/>
    </xf>
    <xf numFmtId="164" fontId="0" fillId="2" borderId="102" xfId="0" applyFont="false" applyBorder="true" applyAlignment="false" applyProtection="true">
      <alignment horizontal="general" vertical="bottom" textRotation="0" wrapText="false" indent="0" shrinkToFit="false"/>
      <protection locked="true" hidden="true"/>
    </xf>
    <xf numFmtId="164" fontId="0" fillId="2" borderId="103"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137" fillId="0" borderId="0" xfId="0" applyFont="true" applyBorder="false" applyAlignment="false" applyProtection="true">
      <alignment horizontal="general" vertical="bottom" textRotation="0" wrapText="false" indent="0" shrinkToFit="false"/>
      <protection locked="true" hidden="true"/>
    </xf>
    <xf numFmtId="164" fontId="6" fillId="15" borderId="238" xfId="0" applyFont="true" applyBorder="true" applyAlignment="true" applyProtection="true">
      <alignment horizontal="left" vertical="center" textRotation="0" wrapText="true" indent="1" shrinkToFit="false"/>
      <protection locked="true" hidden="true"/>
    </xf>
    <xf numFmtId="164" fontId="19" fillId="8" borderId="288" xfId="0" applyFont="true" applyBorder="true" applyAlignment="true" applyProtection="true">
      <alignment horizontal="center" vertical="center" textRotation="0" wrapText="false" indent="0" shrinkToFit="false"/>
      <protection locked="true" hidden="true"/>
    </xf>
    <xf numFmtId="187" fontId="36" fillId="2" borderId="44" xfId="0" applyFont="true" applyBorder="true" applyAlignment="true" applyProtection="true">
      <alignment horizontal="center" vertical="bottom" textRotation="0" wrapText="false" indent="0" shrinkToFit="false"/>
      <protection locked="true" hidden="true"/>
    </xf>
    <xf numFmtId="164" fontId="0" fillId="2" borderId="201" xfId="0" applyFont="false" applyBorder="true" applyAlignment="false" applyProtection="true">
      <alignment horizontal="general" vertical="bottom" textRotation="0" wrapText="false" indent="0" shrinkToFit="false"/>
      <protection locked="true" hidden="true"/>
    </xf>
    <xf numFmtId="164" fontId="19" fillId="2" borderId="242" xfId="0" applyFont="true" applyBorder="true" applyAlignment="true" applyProtection="true">
      <alignment horizontal="left" vertical="center" textRotation="0" wrapText="false" indent="0" shrinkToFit="false"/>
      <protection locked="true" hidden="true"/>
    </xf>
    <xf numFmtId="187" fontId="16" fillId="2" borderId="9" xfId="0" applyFont="true" applyBorder="true" applyAlignment="true" applyProtection="true">
      <alignment horizontal="center" vertical="center" textRotation="0" wrapText="false" indent="0" shrinkToFit="false"/>
      <protection locked="true" hidden="true"/>
    </xf>
    <xf numFmtId="177" fontId="0" fillId="2" borderId="31" xfId="19" applyFont="true" applyBorder="true" applyAlignment="true" applyProtection="true">
      <alignment horizontal="center" vertical="center" textRotation="0" wrapText="false" indent="0" shrinkToFit="false"/>
      <protection locked="true" hidden="true"/>
    </xf>
    <xf numFmtId="187" fontId="10" fillId="2" borderId="246"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true" applyProtection="true">
      <alignment horizontal="left" vertical="bottom" textRotation="0" wrapText="false" indent="0" shrinkToFit="false"/>
      <protection locked="true" hidden="true"/>
    </xf>
    <xf numFmtId="164" fontId="0" fillId="2" borderId="43" xfId="0" applyFont="false" applyBorder="true" applyAlignment="true" applyProtection="true">
      <alignment horizontal="left" vertical="center" textRotation="0" wrapText="false" indent="0" shrinkToFit="false"/>
      <protection locked="true" hidden="true"/>
    </xf>
    <xf numFmtId="187" fontId="36" fillId="2" borderId="31" xfId="0" applyFont="true" applyBorder="true" applyAlignment="true" applyProtection="true">
      <alignment horizontal="center" vertical="bottom" textRotation="0" wrapText="false" indent="0" shrinkToFit="false"/>
      <protection locked="true" hidden="true"/>
    </xf>
    <xf numFmtId="183" fontId="36" fillId="2" borderId="31" xfId="0" applyFont="true" applyBorder="true" applyAlignment="true" applyProtection="true">
      <alignment horizontal="center" vertical="bottom" textRotation="0" wrapText="false" indent="0" shrinkToFit="false"/>
      <protection locked="true" hidden="true"/>
    </xf>
    <xf numFmtId="164" fontId="10" fillId="2" borderId="9"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left" vertical="center" textRotation="0" wrapText="false" indent="0" shrinkToFit="false"/>
      <protection locked="true" hidden="true"/>
    </xf>
    <xf numFmtId="173" fontId="36" fillId="2" borderId="31" xfId="0" applyFont="true" applyBorder="true" applyAlignment="true" applyProtection="true">
      <alignment horizontal="center" vertical="bottom" textRotation="0" wrapText="false" indent="0" shrinkToFit="false"/>
      <protection locked="true" hidden="true"/>
    </xf>
    <xf numFmtId="164" fontId="0" fillId="2" borderId="102" xfId="0" applyFont="false" applyBorder="true" applyAlignment="true" applyProtection="true">
      <alignment horizontal="center" vertical="center" textRotation="0" wrapText="false" indent="0" shrinkToFit="false"/>
      <protection locked="true" hidden="true"/>
    </xf>
    <xf numFmtId="164" fontId="9" fillId="2" borderId="99" xfId="0" applyFont="true" applyBorder="true" applyAlignment="true" applyProtection="true">
      <alignment horizontal="center" vertical="center" textRotation="0" wrapText="false" indent="0" shrinkToFit="false"/>
      <protection locked="true" hidden="true"/>
    </xf>
    <xf numFmtId="164" fontId="0" fillId="2" borderId="99" xfId="0" applyFont="false" applyBorder="true" applyAlignment="true" applyProtection="true">
      <alignment horizontal="center" vertical="center" textRotation="0" wrapText="false" indent="0" shrinkToFit="false"/>
      <protection locked="true" hidden="true"/>
    </xf>
    <xf numFmtId="164" fontId="0" fillId="2" borderId="50" xfId="0" applyFont="false" applyBorder="true" applyAlignment="true" applyProtection="true">
      <alignment horizontal="left" vertical="center" textRotation="0" wrapText="false" indent="0" shrinkToFit="false"/>
      <protection locked="true" hidden="true"/>
    </xf>
    <xf numFmtId="164" fontId="16" fillId="2" borderId="173" xfId="0" applyFont="true" applyBorder="true" applyAlignment="true" applyProtection="true">
      <alignment horizontal="center" vertical="center" textRotation="0" wrapText="false" indent="0" shrinkToFit="false"/>
      <protection locked="true" hidden="true"/>
    </xf>
    <xf numFmtId="164" fontId="63" fillId="2" borderId="97" xfId="0" applyFont="true" applyBorder="true" applyAlignment="true" applyProtection="true">
      <alignment horizontal="center" vertical="center" textRotation="0" wrapText="false" indent="0" shrinkToFit="false"/>
      <protection locked="true" hidden="true"/>
    </xf>
    <xf numFmtId="177" fontId="0" fillId="2" borderId="97" xfId="19" applyFont="true" applyBorder="true" applyAlignment="true" applyProtection="true">
      <alignment horizontal="center" vertical="center" textRotation="0" wrapText="false" indent="0" shrinkToFit="false"/>
      <protection locked="true" hidden="true"/>
    </xf>
    <xf numFmtId="164" fontId="10" fillId="2" borderId="173" xfId="0" applyFont="true" applyBorder="true" applyAlignment="true" applyProtection="true">
      <alignment horizontal="left" vertical="center" textRotation="0" wrapText="false" indent="0" shrinkToFit="false"/>
      <protection locked="true" hidden="true"/>
    </xf>
    <xf numFmtId="164" fontId="10" fillId="2" borderId="99" xfId="0" applyFont="true" applyBorder="true" applyAlignment="true" applyProtection="true">
      <alignment horizontal="left" vertical="center" textRotation="0" wrapText="false" indent="0" shrinkToFit="false"/>
      <protection locked="true" hidden="true"/>
    </xf>
    <xf numFmtId="164" fontId="10" fillId="2" borderId="103"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16" fillId="0" borderId="0" xfId="0" applyFont="true" applyBorder="false" applyAlignment="true" applyProtection="true">
      <alignment horizontal="center" vertical="center" textRotation="0" wrapText="false" indent="0" shrinkToFit="false"/>
      <protection locked="true" hidden="true"/>
    </xf>
    <xf numFmtId="164" fontId="53" fillId="0" borderId="0" xfId="0" applyFont="true" applyBorder="false" applyAlignment="true" applyProtection="true">
      <alignment horizontal="center" vertical="center" textRotation="0" wrapText="false" indent="0" shrinkToFit="false"/>
      <protection locked="true" hidden="true"/>
    </xf>
    <xf numFmtId="177" fontId="0" fillId="0" borderId="0" xfId="19" applyFont="true" applyBorder="true" applyAlignment="true" applyProtection="true">
      <alignment horizontal="center" vertical="center" textRotation="0" wrapText="false" indent="0" shrinkToFit="false"/>
      <protection locked="true" hidden="true"/>
    </xf>
    <xf numFmtId="164" fontId="0" fillId="8" borderId="137" xfId="0" applyFont="true" applyBorder="true" applyAlignment="true" applyProtection="true">
      <alignment horizontal="center" vertical="center" textRotation="90" wrapText="true" indent="0" shrinkToFit="false"/>
      <protection locked="true" hidden="true"/>
    </xf>
    <xf numFmtId="164" fontId="0" fillId="8" borderId="289" xfId="0" applyFont="true" applyBorder="true" applyAlignment="true" applyProtection="true">
      <alignment horizontal="center" vertical="center" textRotation="90" wrapText="true" indent="0" shrinkToFit="false"/>
      <protection locked="true" hidden="true"/>
    </xf>
    <xf numFmtId="164" fontId="162" fillId="0" borderId="0" xfId="0" applyFont="true" applyBorder="false" applyAlignment="true" applyProtection="true">
      <alignment horizontal="left" vertical="center" textRotation="0" wrapText="true" indent="0" shrinkToFit="false"/>
      <protection locked="true" hidden="true"/>
    </xf>
    <xf numFmtId="164" fontId="163" fillId="0" borderId="2" xfId="0" applyFont="true" applyBorder="true" applyAlignment="true" applyProtection="true">
      <alignment horizontal="general" vertical="center" textRotation="0" wrapText="true" indent="0" shrinkToFit="false"/>
      <protection locked="true" hidden="true"/>
    </xf>
    <xf numFmtId="164" fontId="19" fillId="8" borderId="289" xfId="0" applyFont="true" applyBorder="true" applyAlignment="true" applyProtection="true">
      <alignment horizontal="center" vertical="center" textRotation="0" wrapText="false" indent="0" shrinkToFit="false"/>
      <protection locked="true" hidden="true"/>
    </xf>
    <xf numFmtId="164" fontId="6" fillId="2" borderId="14" xfId="0" applyFont="true" applyBorder="true" applyAlignment="true" applyProtection="true">
      <alignment horizontal="left" vertical="center" textRotation="0" wrapText="true" indent="1" shrinkToFit="false"/>
      <protection locked="true" hidden="true"/>
    </xf>
    <xf numFmtId="164" fontId="6" fillId="2" borderId="0" xfId="0" applyFont="true" applyBorder="true" applyAlignment="true" applyProtection="true">
      <alignment horizontal="left" vertical="center" textRotation="0" wrapText="true" indent="1" shrinkToFit="false"/>
      <protection locked="true" hidden="true"/>
    </xf>
    <xf numFmtId="164" fontId="6" fillId="2" borderId="7" xfId="0" applyFont="true" applyBorder="true" applyAlignment="true" applyProtection="true">
      <alignment horizontal="left" vertical="center" textRotation="0" wrapText="true" indent="1" shrinkToFit="false"/>
      <protection locked="true" hidden="true"/>
    </xf>
    <xf numFmtId="164" fontId="44" fillId="2" borderId="14" xfId="0" applyFont="true" applyBorder="true" applyAlignment="true" applyProtection="true">
      <alignment horizontal="center" vertical="center" textRotation="0" wrapText="false" indent="0" shrinkToFit="false"/>
      <protection locked="true" hidden="true"/>
    </xf>
    <xf numFmtId="187" fontId="19" fillId="2" borderId="14" xfId="0" applyFont="true" applyBorder="true" applyAlignment="true" applyProtection="true">
      <alignment horizontal="left" vertical="center" textRotation="0" wrapText="false" indent="0" shrinkToFit="false"/>
      <protection locked="true" hidden="true"/>
    </xf>
    <xf numFmtId="164" fontId="0" fillId="2" borderId="7" xfId="0" applyFont="false" applyBorder="true" applyAlignment="true" applyProtection="true">
      <alignment horizontal="left" vertical="center" textRotation="0" wrapText="false" indent="0" shrinkToFit="false"/>
      <protection locked="true" hidden="true"/>
    </xf>
    <xf numFmtId="164" fontId="163" fillId="2" borderId="31" xfId="0" applyFont="true" applyBorder="true" applyAlignment="true" applyProtection="true">
      <alignment horizontal="left" vertical="center" textRotation="0" wrapText="false" indent="0" shrinkToFit="false"/>
      <protection locked="true" hidden="true"/>
    </xf>
    <xf numFmtId="173" fontId="36" fillId="2" borderId="31" xfId="19" applyFont="true" applyBorder="true" applyAlignment="true" applyProtection="true">
      <alignment horizontal="center" vertical="bottom" textRotation="0" wrapText="false" indent="0" shrinkToFit="false"/>
      <protection locked="true" hidden="true"/>
    </xf>
    <xf numFmtId="164" fontId="0" fillId="2" borderId="31" xfId="0" applyFont="false" applyBorder="true" applyAlignment="true" applyProtection="true">
      <alignment horizontal="general" vertical="center" textRotation="0" wrapText="false" indent="0" shrinkToFit="false"/>
      <protection locked="true" hidden="true"/>
    </xf>
    <xf numFmtId="173" fontId="36" fillId="2" borderId="31" xfId="15" applyFont="true" applyBorder="true" applyAlignment="true" applyProtection="true">
      <alignment horizontal="center" vertical="bottom" textRotation="0" wrapText="false" indent="0" shrinkToFit="false"/>
      <protection locked="true" hidden="true"/>
    </xf>
    <xf numFmtId="174" fontId="0" fillId="2" borderId="31" xfId="0" applyFont="false" applyBorder="true" applyAlignment="true" applyProtection="true">
      <alignment horizontal="general" vertical="center" textRotation="0" wrapText="false" indent="0" shrinkToFit="false"/>
      <protection locked="true" hidden="true"/>
    </xf>
    <xf numFmtId="164" fontId="0" fillId="2" borderId="9"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73" fontId="19" fillId="2" borderId="31" xfId="0" applyFont="true" applyBorder="true" applyAlignment="true" applyProtection="true">
      <alignment horizontal="center" vertical="center" textRotation="0" wrapText="false" indent="0" shrinkToFit="false"/>
      <protection locked="true" hidden="true"/>
    </xf>
    <xf numFmtId="173" fontId="0" fillId="2" borderId="31" xfId="19" applyFont="true" applyBorder="true" applyAlignment="true" applyProtection="true">
      <alignment horizontal="center" vertical="center" textRotation="0" wrapText="false" indent="0" shrinkToFit="false"/>
      <protection locked="true" hidden="true"/>
    </xf>
    <xf numFmtId="187" fontId="0" fillId="2" borderId="246" xfId="0" applyFont="false" applyBorder="true" applyAlignment="true" applyProtection="true">
      <alignment horizontal="left" vertical="center" textRotation="0" wrapText="false" indent="0" shrinkToFit="false"/>
      <protection locked="true" hidden="true"/>
    </xf>
    <xf numFmtId="164" fontId="9" fillId="2" borderId="14" xfId="0" applyFont="true" applyBorder="true" applyAlignment="true" applyProtection="true">
      <alignment horizontal="center" vertical="center" textRotation="0" wrapText="false" indent="0" shrinkToFit="false"/>
      <protection locked="true" hidden="true"/>
    </xf>
    <xf numFmtId="173" fontId="0" fillId="2" borderId="31" xfId="0" applyFont="false" applyBorder="true" applyAlignment="true" applyProtection="true">
      <alignment horizontal="general" vertical="center" textRotation="0" wrapText="false" indent="0" shrinkToFit="false"/>
      <protection locked="true" hidden="true"/>
    </xf>
    <xf numFmtId="173" fontId="10" fillId="2" borderId="31" xfId="19" applyFont="true" applyBorder="true" applyAlignment="true" applyProtection="true">
      <alignment horizontal="center" vertical="center" textRotation="0" wrapText="false" indent="0" shrinkToFit="false"/>
      <protection locked="true" hidden="true"/>
    </xf>
    <xf numFmtId="173" fontId="10" fillId="2" borderId="31" xfId="0" applyFont="true" applyBorder="true" applyAlignment="true" applyProtection="true">
      <alignment horizontal="center" vertical="center" textRotation="0" wrapText="false" indent="0" shrinkToFit="false"/>
      <protection locked="true" hidden="true"/>
    </xf>
    <xf numFmtId="164" fontId="9" fillId="2" borderId="0" xfId="0" applyFont="true" applyBorder="true" applyAlignment="true" applyProtection="true">
      <alignment horizontal="center" vertical="center" textRotation="0" wrapText="false" indent="0" shrinkToFit="false"/>
      <protection locked="true" hidden="true"/>
    </xf>
    <xf numFmtId="173" fontId="63" fillId="2" borderId="31" xfId="19" applyFont="true" applyBorder="true" applyAlignment="true" applyProtection="true">
      <alignment horizontal="center" vertical="bottom" textRotation="0" wrapText="false" indent="0" shrinkToFit="false"/>
      <protection locked="true" hidden="true"/>
    </xf>
    <xf numFmtId="164" fontId="63" fillId="2" borderId="31" xfId="0" applyFont="true" applyBorder="true" applyAlignment="true" applyProtection="true">
      <alignment horizontal="center" vertical="bottom" textRotation="0" wrapText="false" indent="0" shrinkToFit="false"/>
      <protection locked="true" hidden="true"/>
    </xf>
    <xf numFmtId="164" fontId="0" fillId="2" borderId="9" xfId="0" applyFont="false" applyBorder="true" applyAlignment="true" applyProtection="true">
      <alignment horizontal="left" vertical="center" textRotation="0" wrapText="false" indent="0" shrinkToFit="false"/>
      <protection locked="true" hidden="true"/>
    </xf>
    <xf numFmtId="164" fontId="0" fillId="2" borderId="2" xfId="0" applyFont="false" applyBorder="true" applyAlignment="true" applyProtection="true">
      <alignment horizontal="left" vertical="center" textRotation="0" wrapText="false" indent="0" shrinkToFit="false"/>
      <protection locked="true" hidden="true"/>
    </xf>
    <xf numFmtId="164" fontId="6" fillId="15" borderId="14" xfId="0" applyFont="true" applyBorder="true" applyAlignment="true" applyProtection="true">
      <alignment horizontal="left" vertical="center" textRotation="0" wrapText="false" indent="1" shrinkToFit="false"/>
      <protection locked="true" hidden="true"/>
    </xf>
    <xf numFmtId="173" fontId="19" fillId="2" borderId="34" xfId="0" applyFont="true" applyBorder="true" applyAlignment="true" applyProtection="true">
      <alignment horizontal="center" vertical="center" textRotation="0" wrapText="false" indent="0" shrinkToFit="false"/>
      <protection locked="true" hidden="true"/>
    </xf>
    <xf numFmtId="173" fontId="10" fillId="2" borderId="34" xfId="0" applyFont="true" applyBorder="true" applyAlignment="true" applyProtection="true">
      <alignment horizontal="center" vertical="center" textRotation="0" wrapText="false" indent="0" shrinkToFit="false"/>
      <protection locked="true" hidden="true"/>
    </xf>
    <xf numFmtId="173" fontId="63" fillId="2" borderId="34" xfId="19" applyFont="true" applyBorder="true" applyAlignment="true" applyProtection="true">
      <alignment horizontal="center" vertical="center" textRotation="0" wrapText="false" indent="0" shrinkToFit="false"/>
      <protection locked="true" hidden="true"/>
    </xf>
    <xf numFmtId="177" fontId="0" fillId="2" borderId="34" xfId="19" applyFont="true" applyBorder="true" applyAlignment="true" applyProtection="true">
      <alignment horizontal="center" vertical="center" textRotation="0" wrapText="false" indent="0" shrinkToFit="false"/>
      <protection locked="true" hidden="true"/>
    </xf>
    <xf numFmtId="164" fontId="63" fillId="2" borderId="34" xfId="0" applyFont="true" applyBorder="true" applyAlignment="true" applyProtection="true">
      <alignment horizontal="center" vertical="center" textRotation="0" wrapText="false" indent="0" shrinkToFit="false"/>
      <protection locked="true" hidden="true"/>
    </xf>
    <xf numFmtId="173" fontId="0" fillId="2" borderId="34" xfId="19" applyFont="true" applyBorder="true" applyAlignment="true" applyProtection="true">
      <alignment horizontal="center" vertical="center" textRotation="0" wrapText="false" indent="0" shrinkToFit="false"/>
      <protection locked="true" hidden="true"/>
    </xf>
    <xf numFmtId="164" fontId="0" fillId="2" borderId="48" xfId="0" applyFont="false" applyBorder="true" applyAlignment="true" applyProtection="true">
      <alignment horizontal="left" vertical="center" textRotation="0" wrapText="false" indent="0" shrinkToFit="false"/>
      <protection locked="true" hidden="true"/>
    </xf>
    <xf numFmtId="164" fontId="0" fillId="2" borderId="15" xfId="0" applyFont="false" applyBorder="true" applyAlignment="true" applyProtection="true">
      <alignment horizontal="left" vertical="center" textRotation="0" wrapText="false" indent="0" shrinkToFit="false"/>
      <protection locked="true" hidden="true"/>
    </xf>
    <xf numFmtId="164" fontId="0" fillId="2" borderId="10" xfId="0" applyFont="false" applyBorder="true" applyAlignment="true" applyProtection="true">
      <alignment horizontal="left" vertical="center" textRotation="0" wrapText="false" indent="0" shrinkToFit="false"/>
      <protection locked="true" hidden="true"/>
    </xf>
    <xf numFmtId="164" fontId="163" fillId="8" borderId="0" xfId="0" applyFont="true" applyBorder="true" applyAlignment="true" applyProtection="true">
      <alignment horizontal="left" vertical="center" textRotation="0" wrapText="false" indent="0" shrinkToFit="false"/>
      <protection locked="true" hidden="true"/>
    </xf>
    <xf numFmtId="164" fontId="63" fillId="8" borderId="0" xfId="0" applyFont="true" applyBorder="true" applyAlignment="true" applyProtection="true">
      <alignment horizontal="general" vertical="center" textRotation="0" wrapText="false" indent="0" shrinkToFit="false"/>
      <protection locked="true" hidden="true"/>
    </xf>
    <xf numFmtId="177" fontId="0" fillId="8" borderId="0" xfId="19" applyFont="true" applyBorder="true" applyAlignment="true" applyProtection="true">
      <alignment horizontal="center" vertical="center" textRotation="0" wrapText="false" indent="0" shrinkToFit="false"/>
      <protection locked="true" hidden="true"/>
    </xf>
    <xf numFmtId="174" fontId="0" fillId="8" borderId="0" xfId="0" applyFont="false" applyBorder="true" applyAlignment="true" applyProtection="true">
      <alignment horizontal="general" vertical="center" textRotation="0" wrapText="false" indent="0" shrinkToFit="false"/>
      <protection locked="true" hidden="true"/>
    </xf>
    <xf numFmtId="164" fontId="0" fillId="8" borderId="20" xfId="0" applyFont="false" applyBorder="true" applyAlignment="true" applyProtection="true">
      <alignment horizontal="general" vertical="center" textRotation="0" wrapText="false" indent="0" shrinkToFit="false"/>
      <protection locked="true" hidden="true"/>
    </xf>
    <xf numFmtId="164" fontId="0" fillId="8" borderId="20" xfId="0" applyFont="false" applyBorder="true" applyAlignment="true" applyProtection="true">
      <alignment horizontal="general" vertical="bottom" textRotation="0" wrapText="false" indent="0" shrinkToFit="false"/>
      <protection locked="true" hidden="true"/>
    </xf>
    <xf numFmtId="164" fontId="0" fillId="8" borderId="200" xfId="0" applyFont="false" applyBorder="true" applyAlignment="false" applyProtection="true">
      <alignment horizontal="general" vertical="bottom" textRotation="0" wrapText="false" indent="0" shrinkToFit="false"/>
      <protection locked="true" hidden="true"/>
    </xf>
    <xf numFmtId="164" fontId="163" fillId="2" borderId="44" xfId="0" applyFont="true" applyBorder="true" applyAlignment="true" applyProtection="true">
      <alignment horizontal="left" vertical="center" textRotation="0" wrapText="false" indent="0" shrinkToFit="false"/>
      <protection locked="true" hidden="true"/>
    </xf>
    <xf numFmtId="173" fontId="63" fillId="2" borderId="44" xfId="19" applyFont="true" applyBorder="true" applyAlignment="true" applyProtection="true">
      <alignment horizontal="center" vertical="bottom" textRotation="0" wrapText="false" indent="0" shrinkToFit="false"/>
      <protection locked="true" hidden="true"/>
    </xf>
    <xf numFmtId="164" fontId="0" fillId="2" borderId="44" xfId="0" applyFont="false" applyBorder="true" applyAlignment="true" applyProtection="true">
      <alignment horizontal="general" vertical="center" textRotation="0" wrapText="false" indent="0" shrinkToFit="false"/>
      <protection locked="true" hidden="true"/>
    </xf>
    <xf numFmtId="164" fontId="63" fillId="2" borderId="44" xfId="0" applyFont="true" applyBorder="true" applyAlignment="true" applyProtection="true">
      <alignment horizontal="center" vertical="bottom" textRotation="0" wrapText="false" indent="0" shrinkToFit="false"/>
      <protection locked="true" hidden="true"/>
    </xf>
    <xf numFmtId="177" fontId="0" fillId="2" borderId="44" xfId="19" applyFont="true" applyBorder="true" applyAlignment="true" applyProtection="true">
      <alignment horizontal="center" vertical="center" textRotation="0" wrapText="false" indent="0" shrinkToFit="false"/>
      <protection locked="true" hidden="true"/>
    </xf>
    <xf numFmtId="174" fontId="0" fillId="2" borderId="44" xfId="0" applyFont="false" applyBorder="true" applyAlignment="true" applyProtection="true">
      <alignment horizontal="general" vertical="center" textRotation="0" wrapText="false" indent="0" shrinkToFit="false"/>
      <protection locked="true" hidden="true"/>
    </xf>
    <xf numFmtId="164" fontId="0" fillId="2" borderId="30" xfId="0" applyFont="false" applyBorder="true" applyAlignment="true" applyProtection="true">
      <alignment horizontal="general" vertical="center" textRotation="0" wrapText="false" indent="0" shrinkToFit="false"/>
      <protection locked="true" hidden="true"/>
    </xf>
    <xf numFmtId="164" fontId="0" fillId="2" borderId="6" xfId="0" applyFont="false" applyBorder="true" applyAlignment="true" applyProtection="true">
      <alignment horizontal="general" vertical="bottom" textRotation="0" wrapText="false" indent="0" shrinkToFit="false"/>
      <protection locked="true" hidden="true"/>
    </xf>
    <xf numFmtId="164" fontId="6" fillId="2" borderId="14" xfId="0" applyFont="true" applyBorder="true" applyAlignment="true" applyProtection="true">
      <alignment horizontal="left" vertical="center" textRotation="0" wrapText="false" indent="1" shrinkToFit="false"/>
      <protection locked="true" hidden="true"/>
    </xf>
    <xf numFmtId="164" fontId="6" fillId="2" borderId="0" xfId="0" applyFont="true" applyBorder="true" applyAlignment="true" applyProtection="true">
      <alignment horizontal="left" vertical="center" textRotation="0" wrapText="false" indent="1" shrinkToFit="false"/>
      <protection locked="true" hidden="true"/>
    </xf>
    <xf numFmtId="164" fontId="19" fillId="2" borderId="14" xfId="0" applyFont="true" applyBorder="true" applyAlignment="true" applyProtection="true">
      <alignment horizontal="left" vertical="center" textRotation="0" wrapText="false" indent="0" shrinkToFit="false"/>
      <protection locked="true" hidden="true"/>
    </xf>
    <xf numFmtId="173" fontId="137" fillId="2" borderId="31" xfId="19" applyFont="true" applyBorder="true" applyAlignment="true" applyProtection="true">
      <alignment horizontal="center" vertical="center" textRotation="0" wrapText="true" indent="0" shrinkToFit="false"/>
      <protection locked="true" hidden="true"/>
    </xf>
    <xf numFmtId="164" fontId="139" fillId="2" borderId="31" xfId="0" applyFont="true" applyBorder="true" applyAlignment="true" applyProtection="true">
      <alignment horizontal="left" vertical="center" textRotation="0" wrapText="true" indent="0" shrinkToFit="false"/>
      <protection locked="true" hidden="true"/>
    </xf>
    <xf numFmtId="173" fontId="139" fillId="2" borderId="31" xfId="0" applyFont="true" applyBorder="true" applyAlignment="true" applyProtection="true">
      <alignment horizontal="left" vertical="center" textRotation="0" wrapText="true" indent="0" shrinkToFit="false"/>
      <protection locked="true" hidden="true"/>
    </xf>
    <xf numFmtId="177" fontId="137" fillId="2" borderId="31" xfId="19" applyFont="true" applyBorder="true" applyAlignment="true" applyProtection="true">
      <alignment horizontal="center" vertical="center" textRotation="0" wrapText="true" indent="0" shrinkToFit="false"/>
      <protection locked="true" hidden="true"/>
    </xf>
    <xf numFmtId="164" fontId="36" fillId="2" borderId="31" xfId="0" applyFont="true" applyBorder="true" applyAlignment="true" applyProtection="true">
      <alignment horizontal="center" vertical="bottom" textRotation="0" wrapText="false" indent="0" shrinkToFit="false"/>
      <protection locked="true" hidden="true"/>
    </xf>
    <xf numFmtId="177" fontId="0" fillId="2" borderId="31" xfId="19" applyFont="true" applyBorder="true" applyAlignment="true" applyProtection="true">
      <alignment horizontal="center" vertical="center" textRotation="0" wrapText="false" indent="0" shrinkToFit="false"/>
      <protection locked="true" hidden="true"/>
    </xf>
    <xf numFmtId="164" fontId="129" fillId="8" borderId="0" xfId="0" applyFont="true" applyBorder="true" applyAlignment="true" applyProtection="true">
      <alignment horizontal="general" vertical="center" textRotation="0" wrapText="false" indent="0" shrinkToFit="false"/>
      <protection locked="true" hidden="true"/>
    </xf>
    <xf numFmtId="164" fontId="0" fillId="8" borderId="6" xfId="0" applyFont="false" applyBorder="true" applyAlignment="true" applyProtection="true">
      <alignment horizontal="general" vertical="center" textRotation="0" wrapText="false" indent="0" shrinkToFit="false"/>
      <protection locked="true" hidden="true"/>
    </xf>
    <xf numFmtId="164" fontId="0" fillId="8" borderId="6" xfId="0" applyFont="false" applyBorder="true" applyAlignment="false" applyProtection="true">
      <alignment horizontal="general" vertical="bottom" textRotation="0" wrapText="false" indent="0" shrinkToFit="false"/>
      <protection locked="true" hidden="true"/>
    </xf>
    <xf numFmtId="164" fontId="0" fillId="8" borderId="201" xfId="0" applyFont="false" applyBorder="true" applyAlignment="false" applyProtection="true">
      <alignment horizontal="general" vertical="bottom" textRotation="0" wrapText="false" indent="0" shrinkToFit="false"/>
      <protection locked="true" hidden="true"/>
    </xf>
    <xf numFmtId="164" fontId="163" fillId="8" borderId="9" xfId="0" applyFont="true" applyBorder="true" applyAlignment="true" applyProtection="true">
      <alignment horizontal="left" vertical="center" textRotation="0" wrapText="false" indent="0" shrinkToFit="false"/>
      <protection locked="true" hidden="true"/>
    </xf>
    <xf numFmtId="164" fontId="0" fillId="8" borderId="0" xfId="0" applyFont="false" applyBorder="true" applyAlignment="true" applyProtection="true">
      <alignment horizontal="general" vertical="bottom" textRotation="0" wrapText="false" indent="0" shrinkToFit="false"/>
      <protection locked="true" hidden="true"/>
    </xf>
    <xf numFmtId="164" fontId="0" fillId="8" borderId="2" xfId="0" applyFont="false" applyBorder="true" applyAlignment="false" applyProtection="true">
      <alignment horizontal="general" vertical="bottom" textRotation="0" wrapText="false" indent="0" shrinkToFit="false"/>
      <protection locked="true" hidden="true"/>
    </xf>
    <xf numFmtId="187" fontId="9" fillId="16" borderId="104" xfId="0" applyFont="true" applyBorder="true" applyAlignment="true" applyProtection="true">
      <alignment horizontal="center" vertical="center" textRotation="0" wrapText="false" indent="0" shrinkToFit="false"/>
      <protection locked="true" hidden="true"/>
    </xf>
    <xf numFmtId="174" fontId="0" fillId="8" borderId="9" xfId="0" applyFont="false" applyBorder="true" applyAlignment="true" applyProtection="true">
      <alignment horizontal="center" vertical="center" textRotation="0" wrapText="false" indent="0" shrinkToFit="false"/>
      <protection locked="true" hidden="true"/>
    </xf>
    <xf numFmtId="173" fontId="53" fillId="8" borderId="0" xfId="19" applyFont="true" applyBorder="true" applyAlignment="true" applyProtection="true">
      <alignment horizontal="center" vertical="center" textRotation="0" wrapText="false" indent="0" shrinkToFit="false"/>
      <protection locked="true" hidden="true"/>
    </xf>
    <xf numFmtId="164" fontId="19" fillId="8" borderId="0" xfId="0" applyFont="true" applyBorder="true" applyAlignment="true" applyProtection="true">
      <alignment horizontal="center" vertical="center" textRotation="0" wrapText="false" indent="0" shrinkToFit="false"/>
      <protection locked="true" hidden="true"/>
    </xf>
    <xf numFmtId="164" fontId="0" fillId="8" borderId="0" xfId="0" applyFont="false" applyBorder="true" applyAlignment="false" applyProtection="true">
      <alignment horizontal="general" vertical="bottom" textRotation="0" wrapText="false" indent="0" shrinkToFit="false"/>
      <protection locked="true" hidden="true"/>
    </xf>
    <xf numFmtId="164" fontId="9" fillId="2" borderId="14" xfId="0" applyFont="true" applyBorder="true" applyAlignment="true" applyProtection="true">
      <alignment horizontal="general" vertical="center" textRotation="0" wrapText="false" indent="0" shrinkToFit="false"/>
      <protection locked="true" hidden="true"/>
    </xf>
    <xf numFmtId="173" fontId="44" fillId="2" borderId="7" xfId="0" applyFont="true" applyBorder="true" applyAlignment="true" applyProtection="true">
      <alignment horizontal="center" vertical="center" textRotation="0" wrapText="false" indent="0" shrinkToFit="false"/>
      <protection locked="true" hidden="true"/>
    </xf>
    <xf numFmtId="174" fontId="139" fillId="8" borderId="48" xfId="0" applyFont="true" applyBorder="true" applyAlignment="true" applyProtection="true">
      <alignment horizontal="center" vertical="center" textRotation="0" wrapText="false" indent="0" shrinkToFit="false"/>
      <protection locked="true" hidden="true"/>
    </xf>
    <xf numFmtId="164" fontId="53" fillId="8" borderId="15" xfId="0" applyFont="true" applyBorder="true" applyAlignment="true" applyProtection="true">
      <alignment horizontal="center" vertical="center" textRotation="0" wrapText="true" indent="0" shrinkToFit="false"/>
      <protection locked="true" hidden="true"/>
    </xf>
    <xf numFmtId="164" fontId="0" fillId="8" borderId="15" xfId="0" applyFont="false" applyBorder="true" applyAlignment="true" applyProtection="true">
      <alignment horizontal="general" vertical="center" textRotation="0" wrapText="false" indent="0" shrinkToFit="false"/>
      <protection locked="true" hidden="true"/>
    </xf>
    <xf numFmtId="177" fontId="0" fillId="8" borderId="15" xfId="19" applyFont="true" applyBorder="true" applyAlignment="true" applyProtection="true">
      <alignment horizontal="center" vertical="center" textRotation="0" wrapText="false" indent="0" shrinkToFit="false"/>
      <protection locked="true" hidden="true"/>
    </xf>
    <xf numFmtId="164" fontId="0" fillId="8" borderId="15" xfId="0" applyFont="false" applyBorder="true" applyAlignment="false" applyProtection="true">
      <alignment horizontal="general" vertical="bottom" textRotation="0" wrapText="false" indent="0" shrinkToFit="false"/>
      <protection locked="true" hidden="true"/>
    </xf>
    <xf numFmtId="164" fontId="0" fillId="8" borderId="10" xfId="0" applyFont="false" applyBorder="true" applyAlignment="false" applyProtection="true">
      <alignment horizontal="general" vertical="bottom" textRotation="0" wrapText="false" indent="0" shrinkToFit="false"/>
      <protection locked="true" hidden="true"/>
    </xf>
    <xf numFmtId="173" fontId="19" fillId="2" borderId="51" xfId="0" applyFont="true" applyBorder="true" applyAlignment="true" applyProtection="true">
      <alignment horizontal="center" vertical="center" textRotation="0" wrapText="false" indent="0" shrinkToFit="false"/>
      <protection locked="true" hidden="true"/>
    </xf>
    <xf numFmtId="164" fontId="44" fillId="2" borderId="30"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general" vertical="center" textRotation="0" wrapText="false" indent="0" shrinkToFit="false"/>
      <protection locked="true" hidden="true"/>
    </xf>
    <xf numFmtId="178" fontId="36" fillId="2" borderId="6" xfId="19" applyFont="true" applyBorder="true" applyAlignment="true" applyProtection="true">
      <alignment horizontal="center" vertical="bottom" textRotation="0" wrapText="false" indent="0" shrinkToFit="false"/>
      <protection locked="true" hidden="true"/>
    </xf>
    <xf numFmtId="174" fontId="16" fillId="2" borderId="0" xfId="0" applyFont="true" applyBorder="true" applyAlignment="true" applyProtection="true">
      <alignment horizontal="center" vertical="center" textRotation="0" wrapText="false" indent="0" shrinkToFit="false"/>
      <protection locked="true" hidden="true"/>
    </xf>
    <xf numFmtId="164" fontId="19" fillId="2" borderId="0" xfId="0" applyFont="true" applyBorder="true" applyAlignment="true" applyProtection="true">
      <alignment horizontal="left" vertical="center" textRotation="0" wrapText="false" indent="0" shrinkToFit="false"/>
      <protection locked="true" hidden="true"/>
    </xf>
    <xf numFmtId="164" fontId="19" fillId="2" borderId="2" xfId="0" applyFont="true" applyBorder="true" applyAlignment="true" applyProtection="true">
      <alignment horizontal="left" vertical="center" textRotation="0" wrapText="false" indent="0" shrinkToFit="false"/>
      <protection locked="true" hidden="true"/>
    </xf>
    <xf numFmtId="164" fontId="44" fillId="2" borderId="9" xfId="0" applyFont="true" applyBorder="true" applyAlignment="true" applyProtection="true">
      <alignment horizontal="right" vertical="bottom" textRotation="0" wrapText="false" indent="0" shrinkToFit="false"/>
      <protection locked="true" hidden="true"/>
    </xf>
    <xf numFmtId="174" fontId="16" fillId="2" borderId="0" xfId="0" applyFont="true" applyBorder="true" applyAlignment="true" applyProtection="true">
      <alignment horizontal="right" vertical="center" textRotation="0" wrapText="false" indent="0" shrinkToFit="false"/>
      <protection locked="true" hidden="true"/>
    </xf>
    <xf numFmtId="164" fontId="16" fillId="2" borderId="0" xfId="0" applyFont="true" applyBorder="true" applyAlignment="true" applyProtection="true">
      <alignment horizontal="general" vertical="center" textRotation="0" wrapText="false" indent="0" shrinkToFit="false"/>
      <protection locked="true" hidden="true"/>
    </xf>
    <xf numFmtId="164" fontId="0" fillId="2" borderId="6" xfId="0" applyFont="false" applyBorder="true" applyAlignment="true" applyProtection="true">
      <alignment horizontal="left" vertical="center" textRotation="0" wrapText="false" indent="0" shrinkToFit="false"/>
      <protection locked="true" hidden="true"/>
    </xf>
    <xf numFmtId="178" fontId="36" fillId="2" borderId="99" xfId="19" applyFont="true" applyBorder="true" applyAlignment="true" applyProtection="true">
      <alignment horizontal="center" vertical="center" textRotation="0" wrapText="false" indent="0" shrinkToFit="false"/>
      <protection locked="true" hidden="true"/>
    </xf>
    <xf numFmtId="164" fontId="19" fillId="2" borderId="103" xfId="0" applyFont="true" applyBorder="true" applyAlignment="true" applyProtection="true">
      <alignment horizontal="left" vertical="center" textRotation="0" wrapText="false" indent="0" shrinkToFit="false"/>
      <protection locked="true" hidden="true"/>
    </xf>
    <xf numFmtId="164" fontId="0" fillId="2" borderId="136" xfId="0" applyFont="fals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209" fillId="0" borderId="0" xfId="0" applyFont="true" applyBorder="false" applyAlignment="true" applyProtection="true">
      <alignment horizontal="right" vertical="center" textRotation="0" wrapText="false" indent="0" shrinkToFit="false"/>
      <protection locked="true" hidden="true"/>
    </xf>
    <xf numFmtId="164" fontId="10" fillId="7" borderId="99" xfId="0" applyFont="true" applyBorder="true" applyAlignment="false" applyProtection="true">
      <alignment horizontal="general" vertical="bottom" textRotation="0" wrapText="false" indent="0" shrinkToFit="false"/>
      <protection locked="true" hidden="true"/>
    </xf>
    <xf numFmtId="164" fontId="19" fillId="29" borderId="0" xfId="0" applyFont="true" applyBorder="false" applyAlignment="true" applyProtection="true">
      <alignment horizontal="center" vertical="bottom" textRotation="0" wrapText="false" indent="0" shrinkToFit="false"/>
      <protection locked="true" hidden="true"/>
    </xf>
    <xf numFmtId="164" fontId="48" fillId="29" borderId="0" xfId="0" applyFont="true" applyBorder="false" applyAlignment="true" applyProtection="true">
      <alignment horizontal="center" vertical="bottom" textRotation="0" wrapText="false" indent="0" shrinkToFit="false"/>
      <protection locked="true" hidden="true"/>
    </xf>
    <xf numFmtId="173" fontId="19" fillId="29" borderId="0" xfId="0" applyFont="true" applyBorder="false" applyAlignment="true" applyProtection="true">
      <alignment horizontal="center" vertical="bottom" textRotation="0" wrapText="false" indent="0" shrinkToFit="false"/>
      <protection locked="true" hidden="true"/>
    </xf>
    <xf numFmtId="164" fontId="20" fillId="29" borderId="0" xfId="0" applyFont="true" applyBorder="false" applyAlignment="true" applyProtection="true">
      <alignment horizontal="center" vertical="bottom" textRotation="0" wrapText="false" indent="0" shrinkToFit="false"/>
      <protection locked="true" hidden="true"/>
    </xf>
    <xf numFmtId="174" fontId="16" fillId="29" borderId="0" xfId="0" applyFont="true" applyBorder="true" applyAlignment="true" applyProtection="true">
      <alignment horizontal="center" vertical="center" textRotation="0" wrapText="false" indent="0" shrinkToFit="false"/>
      <protection locked="true" hidden="true"/>
    </xf>
    <xf numFmtId="164" fontId="16" fillId="29" borderId="0" xfId="0" applyFont="true" applyBorder="true" applyAlignment="true" applyProtection="true">
      <alignment horizontal="center" vertical="center" textRotation="0" wrapText="false" indent="0" shrinkToFit="false"/>
      <protection locked="true" hidden="true"/>
    </xf>
    <xf numFmtId="164" fontId="46" fillId="29" borderId="0" xfId="0" applyFont="true" applyBorder="false" applyAlignment="true" applyProtection="true">
      <alignment horizontal="center" vertical="bottom" textRotation="0" wrapText="false" indent="0" shrinkToFit="false"/>
      <protection locked="true" hidden="true"/>
    </xf>
    <xf numFmtId="164" fontId="10" fillId="29" borderId="0" xfId="0" applyFont="true" applyBorder="false" applyAlignment="true" applyProtection="true">
      <alignment horizontal="center" vertical="bottom" textRotation="0" wrapText="false" indent="0" shrinkToFit="false"/>
      <protection locked="true" hidden="true"/>
    </xf>
    <xf numFmtId="164" fontId="19" fillId="29" borderId="0" xfId="0" applyFont="true" applyBorder="false" applyAlignment="false" applyProtection="true">
      <alignment horizontal="general" vertical="bottom" textRotation="0" wrapText="false" indent="0" shrinkToFit="false"/>
      <protection locked="true" hidden="true"/>
    </xf>
    <xf numFmtId="164" fontId="10" fillId="7" borderId="0" xfId="0" applyFont="true" applyBorder="false" applyAlignment="false" applyProtection="true">
      <alignment horizontal="general" vertical="bottom" textRotation="0" wrapText="false" indent="0" shrinkToFit="false"/>
      <protection locked="true" hidden="true"/>
    </xf>
    <xf numFmtId="164" fontId="10" fillId="7" borderId="0" xfId="0" applyFont="true" applyBorder="false" applyAlignment="true" applyProtection="true">
      <alignment horizontal="left" vertical="bottom" textRotation="0" wrapText="false" indent="0" shrinkToFit="false"/>
      <protection locked="true" hidden="true"/>
    </xf>
    <xf numFmtId="180" fontId="46" fillId="0" borderId="0" xfId="0" applyFont="true" applyBorder="false" applyAlignment="true" applyProtection="false">
      <alignment horizontal="right"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true" applyAlignment="true" applyProtection="false">
      <alignment horizontal="center"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3" fontId="46" fillId="2" borderId="244" xfId="0" applyFont="true" applyBorder="true" applyAlignment="true" applyProtection="false">
      <alignment horizontal="center" vertical="center" textRotation="0" wrapText="true" indent="0" shrinkToFit="false"/>
      <protection locked="true" hidden="false"/>
    </xf>
    <xf numFmtId="173" fontId="46" fillId="16" borderId="20" xfId="0" applyFont="true" applyBorder="true" applyAlignment="true" applyProtection="false">
      <alignment horizontal="center" vertical="center" textRotation="0" wrapText="true" indent="0" shrinkToFit="false"/>
      <protection locked="true" hidden="false"/>
    </xf>
    <xf numFmtId="180" fontId="46" fillId="2" borderId="20" xfId="0" applyFont="true" applyBorder="true" applyAlignment="true" applyProtection="false">
      <alignment horizontal="center" vertical="center" textRotation="0" wrapText="true" indent="0" shrinkToFit="false"/>
      <protection locked="true" hidden="false"/>
    </xf>
    <xf numFmtId="180" fontId="46" fillId="16" borderId="20" xfId="0" applyFont="true" applyBorder="true" applyAlignment="true" applyProtection="false">
      <alignment horizontal="center" vertical="center" textRotation="0" wrapText="true" indent="0" shrinkToFit="false"/>
      <protection locked="true" hidden="false"/>
    </xf>
    <xf numFmtId="182" fontId="46" fillId="2" borderId="20" xfId="0" applyFont="true" applyBorder="true" applyAlignment="true" applyProtection="false">
      <alignment horizontal="center" vertical="center" textRotation="0" wrapText="true" indent="0" shrinkToFit="false"/>
      <protection locked="true" hidden="false"/>
    </xf>
    <xf numFmtId="182" fontId="210" fillId="16" borderId="20" xfId="0" applyFont="tru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74" fontId="210" fillId="16" borderId="20" xfId="0" applyFont="true" applyBorder="true" applyAlignment="true" applyProtection="false">
      <alignment horizontal="center" vertical="center" textRotation="0" wrapText="true" indent="0" shrinkToFit="false"/>
      <protection locked="true" hidden="false"/>
    </xf>
    <xf numFmtId="164" fontId="0" fillId="16" borderId="290" xfId="0" applyFont="false" applyBorder="true" applyAlignment="false" applyProtection="false">
      <alignment horizontal="general" vertical="bottom" textRotation="0" wrapText="false" indent="0" shrinkToFit="false"/>
      <protection locked="true" hidden="false"/>
    </xf>
    <xf numFmtId="174" fontId="145" fillId="14" borderId="291" xfId="0" applyFont="true" applyBorder="true" applyAlignment="true" applyProtection="false">
      <alignment horizontal="center" vertical="bottom" textRotation="0" wrapText="true" indent="0" shrinkToFit="false"/>
      <protection locked="true" hidden="false"/>
    </xf>
    <xf numFmtId="173" fontId="46" fillId="0" borderId="0" xfId="0" applyFont="true" applyBorder="false" applyAlignment="true" applyProtection="false">
      <alignment horizontal="center" vertical="center" textRotation="0" wrapText="false" indent="0" shrinkToFit="false"/>
      <protection locked="true" hidden="false"/>
    </xf>
    <xf numFmtId="180" fontId="46" fillId="2" borderId="244" xfId="0" applyFont="true" applyBorder="true" applyAlignment="true" applyProtection="false">
      <alignment horizontal="center" vertical="center" textRotation="0" wrapText="true" indent="0" shrinkToFit="false"/>
      <protection locked="true" hidden="false"/>
    </xf>
    <xf numFmtId="179" fontId="46" fillId="16" borderId="20" xfId="0" applyFont="true" applyBorder="true" applyAlignment="true" applyProtection="false">
      <alignment horizontal="center" vertical="center" textRotation="0" wrapText="true" indent="0" shrinkToFit="false"/>
      <protection locked="true" hidden="false"/>
    </xf>
    <xf numFmtId="182" fontId="46" fillId="16" borderId="20" xfId="0" applyFont="true" applyBorder="true" applyAlignment="true" applyProtection="false">
      <alignment horizontal="center" vertical="center" textRotation="0" wrapText="true" indent="0" shrinkToFit="false"/>
      <protection locked="true" hidden="false"/>
    </xf>
    <xf numFmtId="164" fontId="211" fillId="2" borderId="20" xfId="0" applyFont="true" applyBorder="true" applyAlignment="true" applyProtection="false">
      <alignment horizontal="center" vertical="center" textRotation="0" wrapText="false" indent="0" shrinkToFit="false"/>
      <protection locked="true" hidden="false"/>
    </xf>
    <xf numFmtId="174" fontId="46" fillId="16" borderId="20" xfId="0" applyFont="true" applyBorder="true" applyAlignment="true" applyProtection="false">
      <alignment horizontal="center" vertical="center" textRotation="0" wrapText="true" indent="0" shrinkToFit="false"/>
      <protection locked="true" hidden="false"/>
    </xf>
    <xf numFmtId="174" fontId="46" fillId="2" borderId="20" xfId="0" applyFont="true" applyBorder="true" applyAlignment="true" applyProtection="false">
      <alignment horizontal="center" vertical="center" textRotation="0" wrapText="true" indent="0" shrinkToFit="false"/>
      <protection locked="true" hidden="false"/>
    </xf>
    <xf numFmtId="164" fontId="46" fillId="16" borderId="29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0" fillId="14" borderId="6" xfId="0" applyFont="false" applyBorder="true" applyAlignment="false" applyProtection="false">
      <alignment horizontal="general" vertical="bottom" textRotation="0" wrapText="false" indent="0" shrinkToFit="false"/>
      <protection locked="true" hidden="false"/>
    </xf>
    <xf numFmtId="164" fontId="0" fillId="14" borderId="20" xfId="0" applyFont="false" applyBorder="true" applyAlignment="false" applyProtection="false">
      <alignment horizontal="general" vertical="bottom" textRotation="0" wrapText="false" indent="0" shrinkToFit="false"/>
      <protection locked="true" hidden="false"/>
    </xf>
    <xf numFmtId="164" fontId="0" fillId="14" borderId="201" xfId="0" applyFont="fals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9" fontId="20" fillId="14" borderId="0" xfId="0" applyFont="true" applyBorder="true" applyAlignment="true" applyProtection="false">
      <alignment horizontal="right" vertical="center" textRotation="0" wrapText="false" indent="0" shrinkToFit="false"/>
      <protection locked="true" hidden="false"/>
    </xf>
    <xf numFmtId="164" fontId="20" fillId="15" borderId="292" xfId="0" applyFont="true" applyBorder="true" applyAlignment="true" applyProtection="false">
      <alignment horizontal="center" vertical="center" textRotation="0" wrapText="false" indent="0" shrinkToFit="false"/>
      <protection locked="true" hidden="false"/>
    </xf>
    <xf numFmtId="180" fontId="44" fillId="14" borderId="0" xfId="0" applyFont="true" applyBorder="false" applyAlignment="true" applyProtection="false">
      <alignment horizontal="right" vertical="center" textRotation="0" wrapText="false" indent="0" shrinkToFit="false"/>
      <protection locked="true" hidden="false"/>
    </xf>
    <xf numFmtId="164" fontId="44" fillId="8" borderId="292" xfId="0" applyFont="true" applyBorder="true" applyAlignment="true" applyProtection="false">
      <alignment horizontal="center" vertical="center" textRotation="0" wrapText="false" indent="0" shrinkToFit="false"/>
      <protection locked="true" hidden="false"/>
    </xf>
    <xf numFmtId="182" fontId="44" fillId="14" borderId="0" xfId="0" applyFont="true" applyBorder="false" applyAlignment="true" applyProtection="false">
      <alignment horizontal="center" vertical="center" textRotation="0" wrapText="false" indent="0" shrinkToFit="false"/>
      <protection locked="true" hidden="false"/>
    </xf>
    <xf numFmtId="164" fontId="64" fillId="8" borderId="292" xfId="0" applyFont="true" applyBorder="true" applyAlignment="true" applyProtection="false">
      <alignment horizontal="center" vertical="center" textRotation="0" wrapText="false" indent="0" shrinkToFit="false"/>
      <protection locked="true" hidden="false"/>
    </xf>
    <xf numFmtId="164" fontId="0" fillId="14" borderId="291" xfId="0" applyFont="false" applyBorder="true" applyAlignment="false" applyProtection="false">
      <alignment horizontal="general" vertical="bottom" textRotation="0" wrapText="false" indent="0" shrinkToFit="false"/>
      <protection locked="true" hidden="false"/>
    </xf>
    <xf numFmtId="164" fontId="0" fillId="14" borderId="0" xfId="0" applyFont="true" applyBorder="false" applyAlignment="true" applyProtection="false">
      <alignment horizontal="center" vertical="center" textRotation="0" wrapText="false" indent="0" shrinkToFit="false"/>
      <protection locked="true" hidden="false"/>
    </xf>
    <xf numFmtId="174" fontId="145" fillId="14" borderId="291" xfId="0" applyFont="true" applyBorder="true" applyAlignment="true" applyProtection="false">
      <alignment horizontal="general" vertical="bottom" textRotation="0" wrapText="true" indent="0" shrinkToFit="false"/>
      <protection locked="true" hidden="false"/>
    </xf>
    <xf numFmtId="164" fontId="0" fillId="14" borderId="2" xfId="0" applyFont="false" applyBorder="true" applyAlignment="false" applyProtection="false">
      <alignment horizontal="general" vertical="bottom" textRotation="0" wrapText="false" indent="0" shrinkToFit="false"/>
      <protection locked="true" hidden="false"/>
    </xf>
    <xf numFmtId="164" fontId="0" fillId="14" borderId="191" xfId="0" applyFont="false" applyBorder="true" applyAlignment="false" applyProtection="false">
      <alignment horizontal="general" vertical="bottom" textRotation="0" wrapText="false" indent="0" shrinkToFit="false"/>
      <protection locked="true" hidden="false"/>
    </xf>
    <xf numFmtId="164" fontId="0" fillId="14" borderId="15" xfId="0" applyFont="false" applyBorder="true" applyAlignment="false" applyProtection="false">
      <alignment horizontal="general" vertical="bottom" textRotation="0" wrapText="false" indent="0" shrinkToFit="false"/>
      <protection locked="true" hidden="false"/>
    </xf>
    <xf numFmtId="164" fontId="0" fillId="14" borderId="293" xfId="0" applyFont="false" applyBorder="true" applyAlignment="false" applyProtection="false">
      <alignment horizontal="general" vertical="bottom" textRotation="0" wrapText="false" indent="0" shrinkToFit="false"/>
      <protection locked="true" hidden="false"/>
    </xf>
    <xf numFmtId="179" fontId="44" fillId="14" borderId="0" xfId="0" applyFont="true" applyBorder="true" applyAlignment="true" applyProtection="false">
      <alignment horizontal="right" vertical="center" textRotation="0" wrapText="false" indent="0" shrinkToFit="false"/>
      <protection locked="true" hidden="false"/>
    </xf>
    <xf numFmtId="164" fontId="8" fillId="9" borderId="292" xfId="0" applyFont="true" applyBorder="true" applyAlignment="true" applyProtection="false">
      <alignment horizontal="center" vertical="center" textRotation="0" wrapText="false" indent="0" shrinkToFit="false"/>
      <protection locked="true" hidden="false"/>
    </xf>
    <xf numFmtId="182" fontId="0" fillId="14" borderId="0" xfId="0" applyFont="true" applyBorder="false" applyAlignment="true" applyProtection="false">
      <alignment horizontal="right" vertical="center" textRotation="0" wrapText="false" indent="0" shrinkToFit="false"/>
      <protection locked="true" hidden="false"/>
    </xf>
    <xf numFmtId="164" fontId="44" fillId="9" borderId="292" xfId="0" applyFont="true" applyBorder="true" applyAlignment="true" applyProtection="false">
      <alignment horizontal="center" vertical="center" textRotation="0" wrapText="false" indent="0" shrinkToFit="false"/>
      <protection locked="true" hidden="false"/>
    </xf>
    <xf numFmtId="164" fontId="0" fillId="14" borderId="294"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true" indent="0" shrinkToFit="false"/>
      <protection locked="true" hidden="false"/>
    </xf>
    <xf numFmtId="164" fontId="44" fillId="3" borderId="292" xfId="0" applyFont="true" applyBorder="true" applyAlignment="true" applyProtection="false">
      <alignment horizontal="center" vertical="center" textRotation="0" wrapText="false" indent="0" shrinkToFit="false"/>
      <protection locked="true" hidden="false"/>
    </xf>
    <xf numFmtId="180" fontId="9" fillId="14" borderId="0" xfId="0" applyFont="true" applyBorder="false" applyAlignment="true" applyProtection="false">
      <alignment horizontal="right" vertical="center" textRotation="0" wrapText="false" indent="0" shrinkToFit="false"/>
      <protection locked="true" hidden="false"/>
    </xf>
    <xf numFmtId="174" fontId="10" fillId="14" borderId="0" xfId="0" applyFont="true" applyBorder="false" applyAlignment="true" applyProtection="false">
      <alignment horizontal="left" vertical="center"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15" xfId="0" applyFont="false" applyBorder="true" applyAlignment="false" applyProtection="false">
      <alignment horizontal="general" vertical="bottom" textRotation="0" wrapText="false" indent="0" shrinkToFit="false"/>
      <protection locked="true" hidden="false"/>
    </xf>
    <xf numFmtId="164" fontId="0" fillId="25" borderId="2" xfId="0" applyFont="false" applyBorder="true" applyAlignment="false" applyProtection="false">
      <alignment horizontal="general" vertical="bottom" textRotation="0" wrapText="false" indent="0" shrinkToFit="false"/>
      <protection locked="true" hidden="false"/>
    </xf>
    <xf numFmtId="164" fontId="214" fillId="25" borderId="0" xfId="0" applyFont="true" applyBorder="false" applyAlignment="true" applyProtection="false">
      <alignment horizontal="right" vertical="center" textRotation="0" wrapText="false" indent="0" shrinkToFit="false"/>
      <protection locked="true" hidden="false"/>
    </xf>
    <xf numFmtId="164" fontId="44" fillId="14" borderId="292" xfId="0" applyFont="true" applyBorder="true" applyAlignment="true" applyProtection="false">
      <alignment horizontal="center" vertical="center" textRotation="0" wrapText="false" indent="0" shrinkToFit="false"/>
      <protection locked="true" hidden="false"/>
    </xf>
    <xf numFmtId="164" fontId="0" fillId="25" borderId="291" xfId="0" applyFont="false" applyBorder="true" applyAlignment="false" applyProtection="false">
      <alignment horizontal="general" vertical="bottom" textRotation="0" wrapText="false" indent="0" shrinkToFit="false"/>
      <protection locked="true" hidden="false"/>
    </xf>
    <xf numFmtId="180" fontId="215" fillId="25" borderId="0" xfId="0" applyFont="true" applyBorder="false" applyAlignment="true" applyProtection="false">
      <alignment horizontal="right" vertical="center" textRotation="0" wrapText="false" indent="0" shrinkToFit="false"/>
      <protection locked="true" hidden="false"/>
    </xf>
    <xf numFmtId="174" fontId="215" fillId="25" borderId="0" xfId="0" applyFont="true" applyBorder="true" applyAlignment="true" applyProtection="false">
      <alignment horizontal="right" vertical="center" textRotation="0" wrapText="false" indent="0" shrinkToFit="false"/>
      <protection locked="true" hidden="false"/>
    </xf>
    <xf numFmtId="164" fontId="0" fillId="25" borderId="294" xfId="0" applyFont="false" applyBorder="true" applyAlignment="false" applyProtection="false">
      <alignment horizontal="general" vertical="bottom" textRotation="0" wrapText="false" indent="0" shrinkToFit="false"/>
      <protection locked="true" hidden="false"/>
    </xf>
    <xf numFmtId="164" fontId="0" fillId="25" borderId="293" xfId="0" applyFont="false" applyBorder="true" applyAlignment="false" applyProtection="false">
      <alignment horizontal="general" vertical="bottom" textRotation="0" wrapText="false" indent="0" shrinkToFit="false"/>
      <protection locked="true" hidden="false"/>
    </xf>
    <xf numFmtId="164" fontId="0" fillId="25" borderId="191" xfId="0" applyFont="false" applyBorder="true" applyAlignment="false" applyProtection="false">
      <alignment horizontal="general" vertical="bottom" textRotation="0" wrapText="false" indent="0" shrinkToFit="false"/>
      <protection locked="true" hidden="false"/>
    </xf>
    <xf numFmtId="164" fontId="0" fillId="25" borderId="295" xfId="0" applyFont="false" applyBorder="true" applyAlignment="false" applyProtection="false">
      <alignment horizontal="general" vertical="bottom" textRotation="0" wrapText="false" indent="0" shrinkToFit="false"/>
      <protection locked="true" hidden="false"/>
    </xf>
    <xf numFmtId="179" fontId="44" fillId="9" borderId="0" xfId="0" applyFont="true" applyBorder="true" applyAlignment="true" applyProtection="false">
      <alignment horizontal="right" vertical="center" textRotation="0" wrapText="false" indent="0" shrinkToFit="false"/>
      <protection locked="true" hidden="false"/>
    </xf>
    <xf numFmtId="164" fontId="9" fillId="9" borderId="296" xfId="0" applyFont="true" applyBorder="true" applyAlignment="true" applyProtection="false">
      <alignment horizontal="center" vertical="center" textRotation="0" wrapText="false" indent="0" shrinkToFit="false"/>
      <protection locked="true" hidden="false"/>
    </xf>
    <xf numFmtId="180" fontId="64" fillId="9" borderId="0" xfId="0" applyFont="true" applyBorder="true" applyAlignment="true" applyProtection="false">
      <alignment horizontal="left" vertical="center" textRotation="0" wrapText="false" indent="0" shrinkToFit="false"/>
      <protection locked="true" hidden="false"/>
    </xf>
    <xf numFmtId="164" fontId="0" fillId="9" borderId="297" xfId="0" applyFont="false" applyBorder="true" applyAlignment="false" applyProtection="false">
      <alignment horizontal="general" vertical="bottom" textRotation="0" wrapText="false" indent="0" shrinkToFit="false"/>
      <protection locked="true" hidden="false"/>
    </xf>
    <xf numFmtId="164" fontId="0" fillId="9" borderId="298" xfId="0" applyFont="false" applyBorder="true" applyAlignment="false" applyProtection="false">
      <alignment horizontal="general" vertical="bottom" textRotation="0" wrapText="false" indent="0" shrinkToFit="false"/>
      <protection locked="true" hidden="false"/>
    </xf>
    <xf numFmtId="173" fontId="64" fillId="9" borderId="0" xfId="0" applyFont="true" applyBorder="true" applyAlignment="true" applyProtection="false">
      <alignment horizontal="left" vertical="center"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158" xfId="0" applyFont="false" applyBorder="true" applyAlignment="false" applyProtection="false">
      <alignment horizontal="general" vertical="bottom" textRotation="0" wrapText="false" indent="0" shrinkToFit="false"/>
      <protection locked="true" hidden="false"/>
    </xf>
    <xf numFmtId="164" fontId="0" fillId="9" borderId="299" xfId="0" applyFont="false" applyBorder="true" applyAlignment="false" applyProtection="false">
      <alignment horizontal="general" vertical="bottom" textRotation="0" wrapText="false" indent="0" shrinkToFit="false"/>
      <protection locked="true" hidden="false"/>
    </xf>
    <xf numFmtId="164" fontId="0" fillId="9" borderId="208" xfId="0" applyFont="false" applyBorder="true" applyAlignment="false" applyProtection="false">
      <alignment horizontal="general" vertical="bottom" textRotation="0" wrapText="false" indent="0" shrinkToFit="false"/>
      <protection locked="true" hidden="false"/>
    </xf>
    <xf numFmtId="179" fontId="20" fillId="14"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left" vertical="bottom" textRotation="0" wrapText="false" indent="0" shrinkToFit="false"/>
      <protection locked="true" hidden="false"/>
    </xf>
    <xf numFmtId="173" fontId="61" fillId="2" borderId="0" xfId="0" applyFont="true" applyBorder="true" applyAlignment="true" applyProtection="false">
      <alignment horizontal="center" vertical="bottom" textRotation="0" wrapText="true" indent="0" shrinkToFit="false"/>
      <protection locked="true" hidden="false"/>
    </xf>
    <xf numFmtId="173" fontId="46" fillId="0" borderId="0" xfId="0" applyFont="true" applyBorder="false" applyAlignment="true" applyProtection="false">
      <alignment horizontal="left" vertical="bottom" textRotation="0" wrapText="false" indent="0" shrinkToFit="false"/>
      <protection locked="true" hidden="false"/>
    </xf>
    <xf numFmtId="173" fontId="216"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73" fontId="44" fillId="0" borderId="0" xfId="0" applyFont="true" applyBorder="false" applyAlignment="true" applyProtection="false">
      <alignment horizontal="left" vertical="center" textRotation="0" wrapText="false" indent="0" shrinkToFit="false"/>
      <protection locked="true" hidden="false"/>
    </xf>
    <xf numFmtId="173" fontId="44" fillId="2" borderId="0" xfId="0" applyFont="true" applyBorder="false" applyAlignment="true" applyProtection="false">
      <alignment horizontal="right" vertical="center" textRotation="0" wrapText="false" indent="0" shrinkToFit="false"/>
      <protection locked="true" hidden="false"/>
    </xf>
    <xf numFmtId="173" fontId="44" fillId="0" borderId="8" xfId="0" applyFont="true" applyBorder="true" applyAlignment="true" applyProtection="false">
      <alignment horizontal="center" vertical="center" textRotation="0" wrapText="false" indent="0" shrinkToFit="false"/>
      <protection locked="true" hidden="false"/>
    </xf>
    <xf numFmtId="173" fontId="46" fillId="2" borderId="0" xfId="0" applyFont="true" applyBorder="true" applyAlignment="true" applyProtection="true">
      <alignment horizontal="left" vertical="bottom" textRotation="0" wrapText="false" indent="0" shrinkToFit="false"/>
      <protection locked="false" hidden="true"/>
    </xf>
    <xf numFmtId="164" fontId="0" fillId="2" borderId="6"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8" fillId="2" borderId="0" xfId="0" applyFont="true" applyBorder="fals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top" textRotation="0" wrapText="true" indent="1"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true">
      <alignment horizontal="center" vertical="bottom" textRotation="0" wrapText="false" indent="0" shrinkToFit="false"/>
      <protection locked="true" hidden="true"/>
    </xf>
    <xf numFmtId="164" fontId="58" fillId="0" borderId="0" xfId="0" applyFont="true" applyBorder="false" applyAlignment="false" applyProtection="true">
      <alignment horizontal="general" vertical="bottom" textRotation="0" wrapText="false" indent="0" shrinkToFit="false"/>
      <protection locked="true" hidden="true"/>
    </xf>
    <xf numFmtId="164" fontId="78" fillId="0" borderId="0" xfId="0" applyFont="true" applyBorder="false" applyAlignment="false" applyProtection="true">
      <alignment horizontal="general" vertical="bottom" textRotation="0" wrapText="false" indent="0" shrinkToFit="false"/>
      <protection locked="true" hidden="true"/>
    </xf>
    <xf numFmtId="182" fontId="10" fillId="0" borderId="0" xfId="0" applyFont="true" applyBorder="true" applyAlignment="true" applyProtection="true">
      <alignment horizontal="center" vertical="bottom" textRotation="0" wrapText="false" indent="0" shrinkToFit="false"/>
      <protection locked="true" hidden="true"/>
    </xf>
    <xf numFmtId="164" fontId="30" fillId="27" borderId="108" xfId="0" applyFont="true" applyBorder="true" applyAlignment="true" applyProtection="true">
      <alignment horizontal="center" vertical="center" textRotation="0" wrapText="false" indent="0" shrinkToFit="false"/>
      <protection locked="true" hidden="true"/>
    </xf>
    <xf numFmtId="164" fontId="30" fillId="27" borderId="300" xfId="0" applyFont="true" applyBorder="true" applyAlignment="true" applyProtection="true">
      <alignment horizontal="center" vertical="center" textRotation="0" wrapText="false" indent="0" shrinkToFit="false"/>
      <protection locked="true" hidden="true"/>
    </xf>
    <xf numFmtId="164" fontId="30" fillId="27" borderId="105" xfId="0" applyFont="true" applyBorder="true" applyAlignment="true" applyProtection="true">
      <alignment horizontal="center" vertical="center" textRotation="0" wrapText="false" indent="0" shrinkToFit="false"/>
      <protection locked="true" hidden="true"/>
    </xf>
    <xf numFmtId="164" fontId="33" fillId="27" borderId="62" xfId="0" applyFont="true" applyBorder="true" applyAlignment="true" applyProtection="true">
      <alignment horizontal="right" vertical="center" textRotation="0" wrapText="false" indent="0" shrinkToFit="false"/>
      <protection locked="true" hidden="true"/>
    </xf>
    <xf numFmtId="164" fontId="33" fillId="27" borderId="7" xfId="0" applyFont="true" applyBorder="true" applyAlignment="true" applyProtection="true">
      <alignment horizontal="right" vertical="center" textRotation="0" wrapText="false" indent="0" shrinkToFit="false"/>
      <protection locked="true" hidden="true"/>
    </xf>
    <xf numFmtId="164" fontId="33" fillId="27" borderId="9" xfId="0" applyFont="true" applyBorder="true" applyAlignment="true" applyProtection="true">
      <alignment horizontal="right" vertical="center" textRotation="0" wrapText="false" indent="0" shrinkToFit="false"/>
      <protection locked="true" hidden="true"/>
    </xf>
    <xf numFmtId="164" fontId="33" fillId="27" borderId="32" xfId="0" applyFont="true" applyBorder="true" applyAlignment="true" applyProtection="true">
      <alignment horizontal="right" vertical="center" textRotation="0" wrapText="false" indent="0" shrinkToFit="false"/>
      <protection locked="true" hidden="true"/>
    </xf>
    <xf numFmtId="164" fontId="33" fillId="27" borderId="301" xfId="0" applyFont="true" applyBorder="true" applyAlignment="true" applyProtection="true">
      <alignment horizontal="right" vertical="center" textRotation="0" wrapText="false" indent="0" shrinkToFit="false"/>
      <protection locked="true" hidden="true"/>
    </xf>
    <xf numFmtId="164" fontId="57" fillId="30" borderId="301" xfId="0" applyFont="true" applyBorder="true" applyAlignment="true" applyProtection="true">
      <alignment horizontal="center" vertical="center" textRotation="0" wrapText="false" indent="0" shrinkToFit="false"/>
      <protection locked="true" hidden="true"/>
    </xf>
    <xf numFmtId="173" fontId="24" fillId="16" borderId="9" xfId="0" applyFont="true" applyBorder="true" applyAlignment="true" applyProtection="true">
      <alignment horizontal="right" vertical="center" textRotation="0" wrapText="false" indent="0" shrinkToFit="false"/>
      <protection locked="true" hidden="true"/>
    </xf>
    <xf numFmtId="177" fontId="22" fillId="2" borderId="32" xfId="19" applyFont="true" applyBorder="true" applyAlignment="true" applyProtection="true">
      <alignment horizontal="right" vertical="center" textRotation="0" wrapText="false" indent="0" shrinkToFit="false"/>
      <protection locked="true" hidden="true"/>
    </xf>
    <xf numFmtId="187" fontId="40" fillId="0" borderId="263" xfId="0" applyFont="true" applyBorder="true" applyAlignment="true" applyProtection="true">
      <alignment horizontal="center" vertical="center" textRotation="0" wrapText="false" indent="0" shrinkToFit="false"/>
      <protection locked="true" hidden="true"/>
    </xf>
    <xf numFmtId="164" fontId="57" fillId="30" borderId="62" xfId="0" applyFont="true" applyBorder="true" applyAlignment="true" applyProtection="true">
      <alignment horizontal="center" vertical="center" textRotation="0" wrapText="false" indent="0" shrinkToFit="false"/>
      <protection locked="true" hidden="true"/>
    </xf>
    <xf numFmtId="164" fontId="57" fillId="30" borderId="7" xfId="0" applyFont="true" applyBorder="true" applyAlignment="true" applyProtection="true">
      <alignment horizontal="center" vertical="center" textRotation="0" wrapText="false" indent="0" shrinkToFit="false"/>
      <protection locked="true" hidden="true"/>
    </xf>
    <xf numFmtId="164" fontId="57" fillId="6" borderId="301" xfId="0" applyFont="true" applyBorder="true" applyAlignment="true" applyProtection="true">
      <alignment horizontal="center" vertical="center" textRotation="0" wrapText="false" indent="0" shrinkToFit="false"/>
      <protection locked="true" hidden="true"/>
    </xf>
    <xf numFmtId="164" fontId="57" fillId="6" borderId="62" xfId="0" applyFont="true" applyBorder="true" applyAlignment="true" applyProtection="true">
      <alignment horizontal="center" vertical="center" textRotation="0" wrapText="false" indent="0" shrinkToFit="false"/>
      <protection locked="true" hidden="true"/>
    </xf>
    <xf numFmtId="164" fontId="57" fillId="6" borderId="7" xfId="0" applyFont="true" applyBorder="true" applyAlignment="true" applyProtection="true">
      <alignment horizontal="center" vertical="center" textRotation="0" wrapText="false" indent="0" shrinkToFit="false"/>
      <protection locked="true" hidden="true"/>
    </xf>
    <xf numFmtId="164" fontId="9" fillId="20" borderId="301" xfId="0" applyFont="true" applyBorder="true" applyAlignment="true" applyProtection="true">
      <alignment horizontal="center" vertical="center" textRotation="0" wrapText="false" indent="0" shrinkToFit="false"/>
      <protection locked="true" hidden="true"/>
    </xf>
    <xf numFmtId="164" fontId="9" fillId="20" borderId="62" xfId="0" applyFont="true" applyBorder="true" applyAlignment="true" applyProtection="true">
      <alignment horizontal="center" vertical="center" textRotation="0" wrapText="false" indent="0" shrinkToFit="false"/>
      <protection locked="true" hidden="true"/>
    </xf>
    <xf numFmtId="164" fontId="9" fillId="20" borderId="7" xfId="0" applyFont="true" applyBorder="true" applyAlignment="true" applyProtection="true">
      <alignment horizontal="center" vertical="center" textRotation="0" wrapText="false" indent="0" shrinkToFit="false"/>
      <protection locked="true" hidden="true"/>
    </xf>
    <xf numFmtId="164" fontId="9" fillId="10" borderId="301" xfId="0" applyFont="true" applyBorder="true" applyAlignment="true" applyProtection="true">
      <alignment horizontal="center" vertical="center" textRotation="0" wrapText="false" indent="0" shrinkToFit="false"/>
      <protection locked="true" hidden="true"/>
    </xf>
    <xf numFmtId="164" fontId="9" fillId="10" borderId="62" xfId="0" applyFont="true" applyBorder="true" applyAlignment="true" applyProtection="true">
      <alignment horizontal="center" vertical="center" textRotation="0" wrapText="false" indent="0" shrinkToFit="false"/>
      <protection locked="true" hidden="true"/>
    </xf>
    <xf numFmtId="164" fontId="9" fillId="10" borderId="7" xfId="0" applyFont="true" applyBorder="true" applyAlignment="true" applyProtection="true">
      <alignment horizontal="center" vertical="center" textRotation="0" wrapText="false" indent="0" shrinkToFit="false"/>
      <protection locked="true" hidden="true"/>
    </xf>
    <xf numFmtId="164" fontId="0" fillId="27" borderId="95" xfId="0" applyFont="false" applyBorder="true" applyAlignment="true" applyProtection="true">
      <alignment horizontal="general" vertical="center" textRotation="0" wrapText="false" indent="0" shrinkToFit="false"/>
      <protection locked="true" hidden="true"/>
    </xf>
    <xf numFmtId="164" fontId="0" fillId="27" borderId="96" xfId="0" applyFont="false" applyBorder="true" applyAlignment="true" applyProtection="true">
      <alignment horizontal="general" vertical="center" textRotation="0" wrapText="false" indent="0" shrinkToFit="false"/>
      <protection locked="true" hidden="true"/>
    </xf>
    <xf numFmtId="173" fontId="56" fillId="18" borderId="78" xfId="0" applyFont="true" applyBorder="true" applyAlignment="true" applyProtection="true">
      <alignment horizontal="general" vertical="center" textRotation="0" wrapText="false" indent="0" shrinkToFit="false"/>
      <protection locked="true" hidden="true"/>
    </xf>
    <xf numFmtId="177" fontId="30" fillId="18" borderId="114" xfId="19" applyFont="true" applyBorder="true" applyAlignment="true" applyProtection="true">
      <alignment horizontal="right" vertical="center" textRotation="0" wrapText="false" indent="0" shrinkToFit="false"/>
      <protection locked="true" hidden="true"/>
    </xf>
    <xf numFmtId="164" fontId="217"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30" fillId="27" borderId="72" xfId="0" applyFont="true" applyBorder="true" applyAlignment="true" applyProtection="true">
      <alignment horizontal="center" vertical="center" textRotation="0" wrapText="false" indent="0" shrinkToFit="false"/>
      <protection locked="true" hidden="true"/>
    </xf>
    <xf numFmtId="164" fontId="30" fillId="27" borderId="302" xfId="0" applyFont="true" applyBorder="true" applyAlignment="true" applyProtection="true">
      <alignment horizontal="center" vertical="center" textRotation="0" wrapText="false" indent="0" shrinkToFit="false"/>
      <protection locked="true" hidden="true"/>
    </xf>
    <xf numFmtId="164" fontId="218" fillId="5" borderId="0" xfId="0" applyFont="true" applyBorder="true" applyAlignment="true" applyProtection="true">
      <alignment horizontal="center" vertical="center" textRotation="0" wrapText="false" indent="0" shrinkToFit="false"/>
      <protection locked="true" hidden="true"/>
    </xf>
    <xf numFmtId="164" fontId="141" fillId="5" borderId="0" xfId="0" applyFont="true" applyBorder="true" applyAlignment="false" applyProtection="true">
      <alignment horizontal="general" vertical="bottom" textRotation="0" wrapText="false" indent="0" shrinkToFit="false"/>
      <protection locked="true" hidden="true"/>
    </xf>
    <xf numFmtId="164" fontId="33" fillId="27" borderId="62" xfId="0" applyFont="true" applyBorder="true" applyAlignment="true" applyProtection="true">
      <alignment horizontal="center" vertical="center" textRotation="0" wrapText="false" indent="0" shrinkToFit="false"/>
      <protection locked="true" hidden="true"/>
    </xf>
    <xf numFmtId="164" fontId="33" fillId="27" borderId="0" xfId="0" applyFont="true" applyBorder="true" applyAlignment="true" applyProtection="true">
      <alignment horizontal="right" vertical="center" textRotation="0" wrapText="false" indent="0" shrinkToFit="false"/>
      <protection locked="true" hidden="true"/>
    </xf>
    <xf numFmtId="164" fontId="141" fillId="5" borderId="0" xfId="0" applyFont="true" applyBorder="true" applyAlignment="true" applyProtection="true">
      <alignment horizontal="right" vertical="center" textRotation="0" wrapText="false" indent="0" shrinkToFit="false"/>
      <protection locked="true" hidden="true"/>
    </xf>
    <xf numFmtId="164" fontId="141" fillId="5" borderId="0" xfId="0" applyFont="true" applyBorder="true" applyAlignment="true" applyProtection="true">
      <alignment horizontal="left" vertical="bottom" textRotation="0" wrapText="false" indent="0" shrinkToFit="false"/>
      <protection locked="true" hidden="true"/>
    </xf>
    <xf numFmtId="173" fontId="137" fillId="0" borderId="0" xfId="0" applyFont="true" applyBorder="true" applyAlignment="true" applyProtection="true">
      <alignment horizontal="center"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3" fillId="5" borderId="62" xfId="0" applyFont="true" applyBorder="true" applyAlignment="true" applyProtection="true">
      <alignment horizontal="center" vertical="center" textRotation="0" wrapText="false" indent="0" shrinkToFit="false"/>
      <protection locked="true" hidden="true"/>
    </xf>
    <xf numFmtId="164" fontId="9" fillId="14" borderId="7" xfId="0" applyFont="true" applyBorder="true" applyAlignment="true" applyProtection="true">
      <alignment horizontal="general" vertical="center" textRotation="0" wrapText="false" indent="0" shrinkToFit="false"/>
      <protection locked="true" hidden="true"/>
    </xf>
    <xf numFmtId="173" fontId="24" fillId="16" borderId="0" xfId="0" applyFont="true" applyBorder="true" applyAlignment="true" applyProtection="true">
      <alignment horizontal="right" vertical="center" textRotation="0" wrapText="false" indent="0" shrinkToFit="false"/>
      <protection locked="true" hidden="true"/>
    </xf>
    <xf numFmtId="173" fontId="24" fillId="2" borderId="0" xfId="0" applyFont="true" applyBorder="true" applyAlignment="true" applyProtection="true">
      <alignment horizontal="right" vertical="center" textRotation="0" wrapText="false" indent="0" shrinkToFit="false"/>
      <protection locked="true" hidden="true"/>
    </xf>
    <xf numFmtId="173" fontId="24" fillId="2" borderId="7" xfId="0" applyFont="true" applyBorder="true" applyAlignment="true" applyProtection="true">
      <alignment horizontal="right" vertical="center" textRotation="0" wrapText="false" indent="0" shrinkToFit="false"/>
      <protection locked="true" hidden="true"/>
    </xf>
    <xf numFmtId="190" fontId="11" fillId="16" borderId="9" xfId="0" applyFont="true" applyBorder="true" applyAlignment="true" applyProtection="true">
      <alignment horizontal="right" vertical="center" textRotation="0" wrapText="false" indent="0" shrinkToFit="false"/>
      <protection locked="true" hidden="true"/>
    </xf>
    <xf numFmtId="190" fontId="11" fillId="2" borderId="0" xfId="0" applyFont="true" applyBorder="true" applyAlignment="true" applyProtection="true">
      <alignment horizontal="right" vertical="center" textRotation="0" wrapText="false" indent="0" shrinkToFit="false"/>
      <protection locked="true" hidden="true"/>
    </xf>
    <xf numFmtId="190" fontId="11" fillId="2" borderId="32" xfId="0" applyFont="true" applyBorder="true" applyAlignment="true" applyProtection="true">
      <alignment horizontal="right" vertical="center" textRotation="0" wrapText="false" indent="0" shrinkToFit="false"/>
      <protection locked="true" hidden="true"/>
    </xf>
    <xf numFmtId="173" fontId="131" fillId="9" borderId="0" xfId="0" applyFont="true" applyBorder="true" applyAlignment="true" applyProtection="true">
      <alignment horizontal="right" vertical="center" textRotation="0" wrapText="false" indent="0" shrinkToFit="false"/>
      <protection locked="true" hidden="true"/>
    </xf>
    <xf numFmtId="164" fontId="131" fillId="9" borderId="0" xfId="0" applyFont="true" applyBorder="true" applyAlignment="true" applyProtection="true">
      <alignment horizontal="left" vertical="bottom" textRotation="0" wrapText="false" indent="0" shrinkToFit="false"/>
      <protection locked="true" hidden="true"/>
    </xf>
    <xf numFmtId="173" fontId="33" fillId="0" borderId="0" xfId="0" applyFont="true" applyBorder="true" applyAlignment="false" applyProtection="true">
      <alignment horizontal="general" vertical="bottom" textRotation="0" wrapText="false" indent="0" shrinkToFit="false"/>
      <protection locked="true" hidden="true"/>
    </xf>
    <xf numFmtId="164" fontId="0" fillId="27" borderId="95" xfId="0" applyFont="false" applyBorder="true" applyAlignment="true" applyProtection="true">
      <alignment horizontal="center" vertical="center" textRotation="0" wrapText="false" indent="0" shrinkToFit="false"/>
      <protection locked="true" hidden="true"/>
    </xf>
    <xf numFmtId="173" fontId="56" fillId="18" borderId="76" xfId="0" applyFont="true" applyBorder="true" applyAlignment="true" applyProtection="true">
      <alignment horizontal="general" vertical="center" textRotation="0" wrapText="false" indent="0" shrinkToFit="false"/>
      <protection locked="true" hidden="true"/>
    </xf>
    <xf numFmtId="173" fontId="56" fillId="18" borderId="96" xfId="0" applyFont="true" applyBorder="true" applyAlignment="true" applyProtection="true">
      <alignment horizontal="general" vertical="center" textRotation="0" wrapText="false" indent="0" shrinkToFit="false"/>
      <protection locked="true" hidden="true"/>
    </xf>
    <xf numFmtId="190" fontId="33" fillId="18" borderId="78" xfId="0" applyFont="true" applyBorder="true" applyAlignment="true" applyProtection="true">
      <alignment horizontal="general" vertical="center" textRotation="0" wrapText="false" indent="0" shrinkToFit="false"/>
      <protection locked="true" hidden="true"/>
    </xf>
    <xf numFmtId="190" fontId="33" fillId="18" borderId="76" xfId="0" applyFont="true" applyBorder="true" applyAlignment="true" applyProtection="true">
      <alignment horizontal="general" vertical="center" textRotation="0" wrapText="false" indent="0" shrinkToFit="false"/>
      <protection locked="true" hidden="true"/>
    </xf>
    <xf numFmtId="190" fontId="33" fillId="18" borderId="114" xfId="0" applyFont="true" applyBorder="true" applyAlignment="true" applyProtection="true">
      <alignment horizontal="general" vertical="center" textRotation="0" wrapText="false" indent="0" shrinkToFit="false"/>
      <protection locked="true" hidden="true"/>
    </xf>
    <xf numFmtId="173" fontId="141" fillId="5" borderId="0" xfId="0" applyFont="true" applyBorder="true" applyAlignment="true" applyProtection="true">
      <alignment horizontal="general" vertical="center" textRotation="0" wrapText="false" indent="0" shrinkToFit="false"/>
      <protection locked="true" hidden="true"/>
    </xf>
    <xf numFmtId="174" fontId="33" fillId="0" borderId="0" xfId="0" applyFont="tru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4" fontId="57" fillId="27" borderId="86" xfId="0" applyFont="true" applyBorder="true" applyAlignment="true" applyProtection="true">
      <alignment horizontal="center" vertical="center" textRotation="0" wrapText="false" indent="0" shrinkToFit="false"/>
      <protection locked="true" hidden="true"/>
    </xf>
    <xf numFmtId="164" fontId="30" fillId="27" borderId="70" xfId="0" applyFont="true" applyBorder="true" applyAlignment="true" applyProtection="true">
      <alignment horizontal="center" vertical="center" textRotation="0" wrapText="true" indent="0" shrinkToFit="false"/>
      <protection locked="true" hidden="true"/>
    </xf>
    <xf numFmtId="173" fontId="9" fillId="22" borderId="70" xfId="0" applyFont="true" applyBorder="true" applyAlignment="true" applyProtection="true">
      <alignment horizontal="right" vertical="center" textRotation="0" wrapText="false" indent="0" shrinkToFit="false"/>
      <protection locked="true" hidden="true"/>
    </xf>
    <xf numFmtId="164" fontId="10" fillId="22" borderId="70" xfId="0" applyFont="true" applyBorder="true" applyAlignment="true" applyProtection="true">
      <alignment horizontal="left" vertical="center" textRotation="0" wrapText="false" indent="0" shrinkToFit="false"/>
      <protection locked="true" hidden="true"/>
    </xf>
    <xf numFmtId="164" fontId="0" fillId="27" borderId="70" xfId="0" applyFont="false" applyBorder="true" applyAlignment="true" applyProtection="true">
      <alignment horizontal="general" vertical="center" textRotation="0" wrapText="false" indent="0" shrinkToFit="false"/>
      <protection locked="true" hidden="true"/>
    </xf>
    <xf numFmtId="164" fontId="57" fillId="27" borderId="70" xfId="0" applyFont="true" applyBorder="true" applyAlignment="true" applyProtection="true">
      <alignment horizontal="right" vertical="center" textRotation="0" wrapText="false" indent="0" shrinkToFit="false"/>
      <protection locked="true" hidden="true"/>
    </xf>
    <xf numFmtId="164" fontId="57" fillId="27" borderId="70" xfId="0" applyFont="true" applyBorder="true" applyAlignment="true" applyProtection="true">
      <alignment horizontal="center" vertical="center" textRotation="0" wrapText="true" indent="0" shrinkToFit="false"/>
      <protection locked="true" hidden="true"/>
    </xf>
    <xf numFmtId="173" fontId="57" fillId="27" borderId="70" xfId="0" applyFont="true" applyBorder="true" applyAlignment="true" applyProtection="true">
      <alignment horizontal="center" vertical="center" textRotation="0" wrapText="true" indent="0" shrinkToFit="false"/>
      <protection locked="true" hidden="true"/>
    </xf>
    <xf numFmtId="164" fontId="57" fillId="27" borderId="70" xfId="0" applyFont="true" applyBorder="true" applyAlignment="true" applyProtection="true">
      <alignment horizontal="left" vertical="center" textRotation="0" wrapText="false" indent="0" shrinkToFit="false"/>
      <protection locked="true" hidden="true"/>
    </xf>
    <xf numFmtId="164" fontId="57" fillId="27" borderId="105" xfId="0" applyFont="true" applyBorder="true" applyAlignment="true" applyProtection="true">
      <alignment horizontal="general" vertical="center" textRotation="0" wrapText="false" indent="0" shrinkToFit="false"/>
      <protection locked="true" hidden="true"/>
    </xf>
    <xf numFmtId="182" fontId="10" fillId="5" borderId="0" xfId="0" applyFont="true" applyBorder="true" applyAlignment="true" applyProtection="true">
      <alignment horizontal="center" vertical="center" textRotation="0" wrapText="false" indent="0" shrinkToFit="false"/>
      <protection locked="true" hidden="true"/>
    </xf>
    <xf numFmtId="164" fontId="131" fillId="5" borderId="0" xfId="0" applyFont="true" applyBorder="true" applyAlignment="true" applyProtection="true">
      <alignment horizontal="general" vertical="center" textRotation="0" wrapText="false" indent="0" shrinkToFit="false"/>
      <protection locked="true" hidden="true"/>
    </xf>
    <xf numFmtId="164" fontId="10" fillId="10" borderId="0" xfId="0" applyFont="true" applyBorder="true" applyAlignment="true" applyProtection="true">
      <alignment horizontal="right" vertical="center" textRotation="0" wrapText="false" indent="0" shrinkToFit="false"/>
      <protection locked="true" hidden="true"/>
    </xf>
    <xf numFmtId="187" fontId="9" fillId="10" borderId="0" xfId="0" applyFont="true" applyBorder="true" applyAlignment="true" applyProtection="true">
      <alignment horizontal="left" vertical="center" textRotation="0" wrapText="false" indent="0" shrinkToFit="false"/>
      <protection locked="true" hidden="true"/>
    </xf>
    <xf numFmtId="164" fontId="33" fillId="27" borderId="0" xfId="0" applyFont="true" applyBorder="true" applyAlignment="true" applyProtection="true">
      <alignment horizontal="general" vertical="center" textRotation="0" wrapText="false" indent="0" shrinkToFit="false"/>
      <protection locked="true" hidden="true"/>
    </xf>
    <xf numFmtId="164" fontId="31" fillId="27" borderId="0" xfId="0" applyFont="true" applyBorder="true" applyAlignment="true" applyProtection="true">
      <alignment horizontal="center" vertical="center" textRotation="90" wrapText="true" indent="0" shrinkToFit="false"/>
      <protection locked="true" hidden="true"/>
    </xf>
    <xf numFmtId="164" fontId="57" fillId="27" borderId="0" xfId="0" applyFont="true" applyBorder="true" applyAlignment="true" applyProtection="true">
      <alignment horizontal="right" vertical="center" textRotation="0" wrapText="false" indent="0" shrinkToFit="false"/>
      <protection locked="true" hidden="true"/>
    </xf>
    <xf numFmtId="164" fontId="9" fillId="27" borderId="0" xfId="0" applyFont="true" applyBorder="true" applyAlignment="true" applyProtection="true">
      <alignment horizontal="right" vertical="center" textRotation="0" wrapText="false" indent="0" shrinkToFit="false"/>
      <protection locked="true" hidden="true"/>
    </xf>
    <xf numFmtId="164" fontId="57" fillId="27" borderId="0" xfId="0" applyFont="true" applyBorder="true" applyAlignment="true" applyProtection="true">
      <alignment horizontal="center" vertical="center" textRotation="90" wrapText="true" indent="0" shrinkToFit="false"/>
      <protection locked="true" hidden="true"/>
    </xf>
    <xf numFmtId="164" fontId="57" fillId="27" borderId="32" xfId="0" applyFont="true" applyBorder="true" applyAlignment="true" applyProtection="true">
      <alignment horizontal="right" vertical="center" textRotation="0" wrapText="false" indent="0" shrinkToFit="false"/>
      <protection locked="true" hidden="true"/>
    </xf>
    <xf numFmtId="182" fontId="9" fillId="5" borderId="0" xfId="0" applyFont="true" applyBorder="true" applyAlignment="true" applyProtection="true">
      <alignment horizontal="center" vertical="center" textRotation="90" wrapText="true" indent="0" shrinkToFit="false"/>
      <protection locked="true" hidden="true"/>
    </xf>
    <xf numFmtId="164" fontId="220" fillId="5" borderId="0" xfId="0" applyFont="true" applyBorder="true" applyAlignment="true" applyProtection="true">
      <alignment horizontal="center" vertical="center" textRotation="90" wrapText="true" indent="0" shrinkToFit="false"/>
      <protection locked="true" hidden="true"/>
    </xf>
    <xf numFmtId="164" fontId="33" fillId="27" borderId="7" xfId="0" applyFont="true" applyBorder="true" applyAlignment="true" applyProtection="true">
      <alignment horizontal="center" vertical="center" textRotation="0" wrapText="false" indent="0" shrinkToFit="false"/>
      <protection locked="true" hidden="true"/>
    </xf>
    <xf numFmtId="164" fontId="33" fillId="27" borderId="9" xfId="0" applyFont="true" applyBorder="true" applyAlignment="true" applyProtection="true">
      <alignment horizontal="general" vertical="center" textRotation="0" wrapText="false" indent="0" shrinkToFit="false"/>
      <protection locked="true" hidden="true"/>
    </xf>
    <xf numFmtId="164" fontId="33" fillId="18" borderId="0" xfId="0" applyFont="true" applyBorder="true" applyAlignment="true" applyProtection="true">
      <alignment horizontal="right" vertical="center" textRotation="0" wrapText="false" indent="0" shrinkToFit="false"/>
      <protection locked="true" hidden="true"/>
    </xf>
    <xf numFmtId="173" fontId="33" fillId="18" borderId="7" xfId="0" applyFont="true" applyBorder="true" applyAlignment="true" applyProtection="true">
      <alignment horizontal="right" vertical="center" textRotation="0" wrapText="false" indent="0" shrinkToFit="false"/>
      <protection locked="true" hidden="true"/>
    </xf>
    <xf numFmtId="173" fontId="33" fillId="18" borderId="0" xfId="0" applyFont="true" applyBorder="true" applyAlignment="true" applyProtection="true">
      <alignment horizontal="general" vertical="center"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73" fontId="19" fillId="6" borderId="0" xfId="0" applyFont="true" applyBorder="true" applyAlignment="true" applyProtection="true">
      <alignment horizontal="center" vertical="center" textRotation="0" wrapText="false" indent="0" shrinkToFit="false"/>
      <protection locked="true" hidden="true"/>
    </xf>
    <xf numFmtId="164" fontId="0" fillId="27" borderId="0" xfId="0" applyFont="false" applyBorder="true" applyAlignment="true" applyProtection="true">
      <alignment horizontal="general" vertical="center" textRotation="0" wrapText="false" indent="0" shrinkToFit="false"/>
      <protection locked="true" hidden="true"/>
    </xf>
    <xf numFmtId="173" fontId="57" fillId="18" borderId="0" xfId="0" applyFont="true" applyBorder="true" applyAlignment="true" applyProtection="true">
      <alignment horizontal="center" vertical="center" textRotation="0" wrapText="false" indent="0" shrinkToFit="false"/>
      <protection locked="true" hidden="true"/>
    </xf>
    <xf numFmtId="173" fontId="9" fillId="10" borderId="0" xfId="0" applyFont="true" applyBorder="true" applyAlignment="true" applyProtection="true">
      <alignment horizontal="center" vertical="center" textRotation="0" wrapText="false" indent="0" shrinkToFit="false"/>
      <protection locked="true" hidden="true"/>
    </xf>
    <xf numFmtId="173" fontId="57" fillId="18" borderId="0" xfId="0" applyFont="true" applyBorder="true" applyAlignment="true" applyProtection="true">
      <alignment horizontal="general" vertical="center" textRotation="0" wrapText="false" indent="0" shrinkToFit="false"/>
      <protection locked="true" hidden="true"/>
    </xf>
    <xf numFmtId="173" fontId="57" fillId="18" borderId="32" xfId="0" applyFont="true" applyBorder="true" applyAlignment="true" applyProtection="true">
      <alignment horizontal="general" vertical="center" textRotation="0" wrapText="false" indent="0" shrinkToFit="false"/>
      <protection locked="true" hidden="true"/>
    </xf>
    <xf numFmtId="164" fontId="0" fillId="9" borderId="62" xfId="0" applyFont="false" applyBorder="true" applyAlignment="true" applyProtection="true">
      <alignment horizontal="center" vertical="center" textRotation="0" wrapText="false" indent="0" shrinkToFit="false"/>
      <protection locked="true" hidden="true"/>
    </xf>
    <xf numFmtId="180" fontId="39" fillId="14" borderId="0" xfId="0" applyFont="true" applyBorder="true" applyAlignment="true" applyProtection="true">
      <alignment horizontal="center" vertical="center" textRotation="0" wrapText="false" indent="0" shrinkToFit="false"/>
      <protection locked="true" hidden="true"/>
    </xf>
    <xf numFmtId="174" fontId="9" fillId="5" borderId="0" xfId="0" applyFont="true" applyBorder="true" applyAlignment="true" applyProtection="true">
      <alignment horizontal="center" vertical="center" textRotation="0" wrapText="false" indent="0" shrinkToFit="false"/>
      <protection locked="true" hidden="true"/>
    </xf>
    <xf numFmtId="173" fontId="131" fillId="9" borderId="9" xfId="0" applyFont="true" applyBorder="true" applyAlignment="true" applyProtection="true">
      <alignment horizontal="general" vertical="center" textRotation="0" wrapText="false" indent="0" shrinkToFit="false"/>
      <protection locked="true" hidden="true"/>
    </xf>
    <xf numFmtId="173" fontId="131" fillId="9" borderId="0" xfId="0" applyFont="true" applyBorder="true" applyAlignment="true" applyProtection="true">
      <alignment horizontal="general" vertical="center" textRotation="0" wrapText="false" indent="0" shrinkToFit="false"/>
      <protection locked="true" hidden="true"/>
    </xf>
    <xf numFmtId="173" fontId="25" fillId="2" borderId="7" xfId="0" applyFont="true" applyBorder="true" applyAlignment="true" applyProtection="true">
      <alignment horizontal="general" vertical="center" textRotation="0" wrapText="false" indent="0" shrinkToFit="false"/>
      <protection locked="true" hidden="true"/>
    </xf>
    <xf numFmtId="173" fontId="25" fillId="2" borderId="32" xfId="0" applyFont="true" applyBorder="true" applyAlignment="true" applyProtection="true">
      <alignment horizontal="general" vertical="center" textRotation="0" wrapText="false" indent="0" shrinkToFit="false"/>
      <protection locked="true" hidden="true"/>
    </xf>
    <xf numFmtId="187" fontId="221" fillId="7" borderId="0" xfId="0" applyFont="true" applyBorder="true" applyAlignment="false" applyProtection="true">
      <alignment horizontal="general" vertical="bottom" textRotation="0" wrapText="false" indent="0" shrinkToFit="false"/>
      <protection locked="true" hidden="true"/>
    </xf>
    <xf numFmtId="173" fontId="222" fillId="7" borderId="0" xfId="0" applyFont="true" applyBorder="true" applyAlignment="true" applyProtection="true">
      <alignment horizontal="center" vertical="bottom" textRotation="0" wrapText="false" indent="0" shrinkToFit="false"/>
      <protection locked="true" hidden="true"/>
    </xf>
    <xf numFmtId="164" fontId="0" fillId="16" borderId="0" xfId="0" applyFont="false" applyBorder="false" applyAlignment="false" applyProtection="true">
      <alignment horizontal="general" vertical="bottom" textRotation="0" wrapText="false" indent="0" shrinkToFit="false"/>
      <protection locked="true" hidden="true"/>
    </xf>
    <xf numFmtId="174" fontId="10" fillId="16" borderId="0" xfId="0" applyFont="true" applyBorder="true" applyAlignment="false" applyProtection="true">
      <alignment horizontal="general" vertical="bottom" textRotation="0" wrapText="false" indent="0" shrinkToFit="false"/>
      <protection locked="true" hidden="true"/>
    </xf>
    <xf numFmtId="187" fontId="222" fillId="7" borderId="0" xfId="0" applyFont="true" applyBorder="true" applyAlignment="true" applyProtection="true">
      <alignment horizontal="center" vertical="bottom" textRotation="0" wrapText="false" indent="0" shrinkToFit="false"/>
      <protection locked="true" hidden="true"/>
    </xf>
    <xf numFmtId="174" fontId="19" fillId="14" borderId="0" xfId="0" applyFont="true" applyBorder="true" applyAlignment="true" applyProtection="true">
      <alignment horizontal="right" vertical="bottom" textRotation="0" wrapText="false" indent="0" shrinkToFit="false"/>
      <protection locked="true" hidden="true"/>
    </xf>
    <xf numFmtId="164" fontId="0" fillId="9" borderId="0" xfId="0" applyFont="false" applyBorder="true" applyAlignment="false" applyProtection="true">
      <alignment horizontal="general" vertical="bottom" textRotation="0" wrapText="false" indent="0" shrinkToFit="false"/>
      <protection locked="true" hidden="true"/>
    </xf>
    <xf numFmtId="174" fontId="19" fillId="5" borderId="0" xfId="0" applyFont="true" applyBorder="true" applyAlignment="false" applyProtection="true">
      <alignment horizontal="general" vertical="bottom" textRotation="0" wrapText="false" indent="0" shrinkToFit="false"/>
      <protection locked="true" hidden="true"/>
    </xf>
    <xf numFmtId="174" fontId="19" fillId="9" borderId="0" xfId="0" applyFont="true" applyBorder="true" applyAlignment="false" applyProtection="true">
      <alignment horizontal="general" vertical="bottom" textRotation="0" wrapText="false" indent="0" shrinkToFit="false"/>
      <protection locked="true" hidden="true"/>
    </xf>
    <xf numFmtId="182" fontId="44" fillId="3" borderId="0" xfId="0" applyFont="true" applyBorder="true" applyAlignment="false" applyProtection="true">
      <alignment horizontal="general" vertical="bottom" textRotation="0" wrapText="false" indent="0" shrinkToFit="false"/>
      <protection locked="true" hidden="true"/>
    </xf>
    <xf numFmtId="174" fontId="19" fillId="8" borderId="32" xfId="0" applyFont="true" applyBorder="true" applyAlignment="false" applyProtection="true">
      <alignment horizontal="general" vertical="bottom" textRotation="0" wrapText="false" indent="0" shrinkToFit="false"/>
      <protection locked="true" hidden="true"/>
    </xf>
    <xf numFmtId="182" fontId="10" fillId="9" borderId="0" xfId="0" applyFont="true" applyBorder="true" applyAlignment="true" applyProtection="true">
      <alignment horizontal="center" vertical="bottom" textRotation="0" wrapText="false" indent="0" shrinkToFit="false"/>
      <protection locked="true" hidden="true"/>
    </xf>
    <xf numFmtId="180" fontId="39" fillId="9" borderId="0" xfId="0" applyFont="true" applyBorder="true" applyAlignment="false" applyProtection="true">
      <alignment horizontal="general" vertical="bottom" textRotation="0" wrapText="false" indent="0" shrinkToFit="false"/>
      <protection locked="true" hidden="true"/>
    </xf>
    <xf numFmtId="182" fontId="0" fillId="20" borderId="0" xfId="0" applyFont="false" applyBorder="false" applyAlignment="false" applyProtection="true">
      <alignment horizontal="general" vertical="bottom" textRotation="0" wrapText="false" indent="0" shrinkToFit="false"/>
      <protection locked="true" hidden="true"/>
    </xf>
    <xf numFmtId="182" fontId="0" fillId="5" borderId="0" xfId="0" applyFont="false" applyBorder="false" applyAlignment="false" applyProtection="true">
      <alignment horizontal="general" vertical="bottom" textRotation="0" wrapText="false" indent="0" shrinkToFit="false"/>
      <protection locked="true" hidden="true"/>
    </xf>
    <xf numFmtId="180" fontId="39" fillId="9" borderId="0" xfId="0" applyFont="true" applyBorder="true" applyAlignment="true" applyProtection="true">
      <alignment horizontal="right" vertical="center" textRotation="0" wrapText="false" indent="0" shrinkToFit="false"/>
      <protection locked="true" hidden="true"/>
    </xf>
    <xf numFmtId="164" fontId="0" fillId="5" borderId="6" xfId="0" applyFont="false" applyBorder="true" applyAlignment="false" applyProtection="true">
      <alignment horizontal="general" vertical="bottom" textRotation="0" wrapText="false" indent="0" shrinkToFit="false"/>
      <protection locked="true" hidden="true"/>
    </xf>
    <xf numFmtId="180" fontId="0" fillId="20" borderId="0" xfId="0" applyFont="false" applyBorder="false" applyAlignment="false" applyProtection="true">
      <alignment horizontal="general" vertical="bottom" textRotation="0" wrapText="false" indent="0" shrinkToFit="false"/>
      <protection locked="true" hidden="true"/>
    </xf>
    <xf numFmtId="164" fontId="0" fillId="5" borderId="0" xfId="0" applyFont="false" applyBorder="true" applyAlignment="false" applyProtection="true">
      <alignment horizontal="general" vertical="bottom" textRotation="0" wrapText="false" indent="0" shrinkToFit="false"/>
      <protection locked="true" hidden="true"/>
    </xf>
    <xf numFmtId="182" fontId="0" fillId="5" borderId="0" xfId="0" applyFont="false" applyBorder="true" applyAlignment="true" applyProtection="true">
      <alignment horizontal="center" vertical="bottom" textRotation="0" wrapText="false" indent="0" shrinkToFit="false"/>
      <protection locked="true" hidden="true"/>
    </xf>
    <xf numFmtId="164" fontId="0" fillId="9" borderId="95" xfId="0" applyFont="false" applyBorder="true" applyAlignment="true" applyProtection="true">
      <alignment horizontal="center" vertical="center" textRotation="0" wrapText="false" indent="0" shrinkToFit="false"/>
      <protection locked="true" hidden="true"/>
    </xf>
    <xf numFmtId="180" fontId="39" fillId="14" borderId="76" xfId="0" applyFont="true" applyBorder="true" applyAlignment="true" applyProtection="true">
      <alignment horizontal="center" vertical="center" textRotation="0" wrapText="false" indent="0" shrinkToFit="false"/>
      <protection locked="true" hidden="true"/>
    </xf>
    <xf numFmtId="174" fontId="9" fillId="5" borderId="76" xfId="0" applyFont="true" applyBorder="true" applyAlignment="true" applyProtection="true">
      <alignment horizontal="center" vertical="center" textRotation="0" wrapText="false" indent="0" shrinkToFit="false"/>
      <protection locked="true" hidden="true"/>
    </xf>
    <xf numFmtId="173" fontId="131" fillId="9" borderId="78" xfId="0" applyFont="true" applyBorder="true" applyAlignment="true" applyProtection="true">
      <alignment horizontal="general" vertical="center" textRotation="0" wrapText="false" indent="0" shrinkToFit="false"/>
      <protection locked="true" hidden="true"/>
    </xf>
    <xf numFmtId="173" fontId="131" fillId="9" borderId="76" xfId="0" applyFont="true" applyBorder="true" applyAlignment="true" applyProtection="true">
      <alignment horizontal="general" vertical="center" textRotation="0" wrapText="false" indent="0" shrinkToFit="false"/>
      <protection locked="true" hidden="true"/>
    </xf>
    <xf numFmtId="173" fontId="25" fillId="2" borderId="96" xfId="0" applyFont="true" applyBorder="true" applyAlignment="true" applyProtection="true">
      <alignment horizontal="general" vertical="center" textRotation="0" wrapText="false" indent="0" shrinkToFit="false"/>
      <protection locked="true" hidden="true"/>
    </xf>
    <xf numFmtId="173" fontId="25" fillId="2" borderId="114" xfId="0" applyFont="true" applyBorder="true" applyAlignment="true" applyProtection="true">
      <alignment horizontal="general" vertical="center" textRotation="0" wrapText="false" indent="0" shrinkToFit="false"/>
      <protection locked="true" hidden="true"/>
    </xf>
    <xf numFmtId="187" fontId="221" fillId="7" borderId="95" xfId="0" applyFont="true" applyBorder="true" applyAlignment="false" applyProtection="true">
      <alignment horizontal="general" vertical="bottom" textRotation="0" wrapText="false" indent="0" shrinkToFit="false"/>
      <protection locked="true" hidden="true"/>
    </xf>
    <xf numFmtId="173" fontId="222" fillId="7" borderId="76" xfId="0" applyFont="true" applyBorder="true" applyAlignment="true" applyProtection="true">
      <alignment horizontal="center" vertical="bottom" textRotation="0" wrapText="false" indent="0" shrinkToFit="false"/>
      <protection locked="true" hidden="true"/>
    </xf>
    <xf numFmtId="164" fontId="0" fillId="16" borderId="76" xfId="0" applyFont="false" applyBorder="true" applyAlignment="false" applyProtection="true">
      <alignment horizontal="general" vertical="bottom" textRotation="0" wrapText="false" indent="0" shrinkToFit="false"/>
      <protection locked="true" hidden="true"/>
    </xf>
    <xf numFmtId="174" fontId="10" fillId="16" borderId="76" xfId="0" applyFont="true" applyBorder="true" applyAlignment="false" applyProtection="true">
      <alignment horizontal="general" vertical="bottom" textRotation="0" wrapText="false" indent="0" shrinkToFit="false"/>
      <protection locked="true" hidden="true"/>
    </xf>
    <xf numFmtId="187" fontId="222" fillId="7" borderId="76" xfId="0" applyFont="true" applyBorder="true" applyAlignment="true" applyProtection="true">
      <alignment horizontal="center" vertical="bottom" textRotation="0" wrapText="false" indent="0" shrinkToFit="false"/>
      <protection locked="true" hidden="true"/>
    </xf>
    <xf numFmtId="187" fontId="222" fillId="6" borderId="76" xfId="0" applyFont="true" applyBorder="true" applyAlignment="true" applyProtection="true">
      <alignment horizontal="center" vertical="bottom" textRotation="0" wrapText="false" indent="0" shrinkToFit="false"/>
      <protection locked="true" hidden="true"/>
    </xf>
    <xf numFmtId="174" fontId="19" fillId="14" borderId="76" xfId="0" applyFont="true" applyBorder="true" applyAlignment="true" applyProtection="true">
      <alignment horizontal="right" vertical="bottom" textRotation="0" wrapText="false" indent="0" shrinkToFit="false"/>
      <protection locked="true" hidden="true"/>
    </xf>
    <xf numFmtId="164" fontId="0" fillId="9" borderId="76" xfId="0" applyFont="false" applyBorder="true" applyAlignment="false" applyProtection="true">
      <alignment horizontal="general" vertical="bottom" textRotation="0" wrapText="false" indent="0" shrinkToFit="false"/>
      <protection locked="true" hidden="true"/>
    </xf>
    <xf numFmtId="174" fontId="19" fillId="5" borderId="76" xfId="0" applyFont="true" applyBorder="true" applyAlignment="false" applyProtection="true">
      <alignment horizontal="general" vertical="bottom" textRotation="0" wrapText="false" indent="0" shrinkToFit="false"/>
      <protection locked="true" hidden="true"/>
    </xf>
    <xf numFmtId="174" fontId="19" fillId="9" borderId="76" xfId="0" applyFont="true" applyBorder="true" applyAlignment="false" applyProtection="true">
      <alignment horizontal="general" vertical="bottom" textRotation="0" wrapText="false" indent="0" shrinkToFit="false"/>
      <protection locked="true" hidden="true"/>
    </xf>
    <xf numFmtId="182" fontId="44" fillId="3" borderId="76" xfId="0" applyFont="true" applyBorder="true" applyAlignment="false" applyProtection="true">
      <alignment horizontal="general" vertical="bottom" textRotation="0" wrapText="false" indent="0" shrinkToFit="false"/>
      <protection locked="true" hidden="true"/>
    </xf>
    <xf numFmtId="174" fontId="19" fillId="8" borderId="114"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9" fillId="6" borderId="70" xfId="0" applyFont="true" applyBorder="true" applyAlignment="false" applyProtection="true">
      <alignment horizontal="general" vertical="bottom" textRotation="0" wrapText="false" indent="0" shrinkToFit="false"/>
      <protection locked="true" hidden="true"/>
    </xf>
    <xf numFmtId="187" fontId="0" fillId="4" borderId="0" xfId="0" applyFont="false" applyBorder="false" applyAlignment="true" applyProtection="true">
      <alignment horizontal="left" vertical="bottom" textRotation="0" wrapText="false" indent="0" shrinkToFit="false"/>
      <protection locked="true" hidden="true"/>
    </xf>
    <xf numFmtId="182" fontId="0" fillId="6"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4" fontId="0" fillId="29" borderId="0" xfId="0" applyFont="false" applyBorder="true" applyAlignment="true" applyProtection="true">
      <alignment horizontal="center" vertical="bottom" textRotation="0" wrapText="false" indent="0" shrinkToFit="false"/>
      <protection locked="true" hidden="true"/>
    </xf>
    <xf numFmtId="174" fontId="0" fillId="29" borderId="0" xfId="0" applyFont="false" applyBorder="true" applyAlignment="false" applyProtection="true">
      <alignment horizontal="general" vertical="bottom" textRotation="0" wrapText="false" indent="0" shrinkToFit="false"/>
      <protection locked="true" hidden="true"/>
    </xf>
    <xf numFmtId="164" fontId="57" fillId="27" borderId="108" xfId="0" applyFont="true" applyBorder="true" applyAlignment="true" applyProtection="true">
      <alignment horizontal="center" vertical="center" textRotation="0" wrapText="false" indent="0" shrinkToFit="false"/>
      <protection locked="true" hidden="true"/>
    </xf>
    <xf numFmtId="164" fontId="57" fillId="27" borderId="72" xfId="0" applyFont="true" applyBorder="true" applyAlignment="true" applyProtection="true">
      <alignment horizontal="center" vertical="center" textRotation="0" wrapText="true" indent="0" shrinkToFit="false"/>
      <protection locked="true" hidden="true"/>
    </xf>
    <xf numFmtId="164" fontId="57" fillId="27" borderId="303" xfId="0" applyFont="true" applyBorder="true" applyAlignment="true" applyProtection="true">
      <alignment horizontal="center" vertical="center" textRotation="0" wrapText="true" indent="0" shrinkToFit="false"/>
      <protection locked="true" hidden="true"/>
    </xf>
    <xf numFmtId="164" fontId="57" fillId="27" borderId="105" xfId="0" applyFont="true" applyBorder="true" applyAlignment="true" applyProtection="true">
      <alignment horizontal="center" vertical="center" textRotation="0" wrapText="true" indent="0" shrinkToFit="false"/>
      <protection locked="true" hidden="true"/>
    </xf>
    <xf numFmtId="173" fontId="25" fillId="9" borderId="0" xfId="0" applyFont="true" applyBorder="false" applyAlignment="true" applyProtection="true">
      <alignment horizontal="center" vertical="bottom" textRotation="0" wrapText="false" indent="0" shrinkToFit="false"/>
      <protection locked="true" hidden="true"/>
    </xf>
    <xf numFmtId="164" fontId="0" fillId="9" borderId="0" xfId="0" applyFont="false" applyBorder="false" applyAlignment="true" applyProtection="true">
      <alignment horizontal="center" vertical="center" textRotation="0" wrapText="false" indent="0" shrinkToFit="false"/>
      <protection locked="true" hidden="true"/>
    </xf>
    <xf numFmtId="164" fontId="129" fillId="9" borderId="0" xfId="0" applyFont="true" applyBorder="false" applyAlignment="true" applyProtection="true">
      <alignment horizontal="center" vertical="bottom" textRotation="0" wrapText="false" indent="0" shrinkToFit="false"/>
      <protection locked="true" hidden="true"/>
    </xf>
    <xf numFmtId="164" fontId="0" fillId="9" borderId="0" xfId="0" applyFont="false" applyBorder="false" applyAlignment="true" applyProtection="true">
      <alignment horizontal="general" vertical="center" textRotation="0" wrapText="false" indent="0" shrinkToFit="false"/>
      <protection locked="true" hidden="true"/>
    </xf>
    <xf numFmtId="182" fontId="10" fillId="9" borderId="0" xfId="0" applyFont="true" applyBorder="false" applyAlignment="true" applyProtection="true">
      <alignment horizontal="center" vertical="center" textRotation="0" wrapText="false" indent="0" shrinkToFit="false"/>
      <protection locked="true" hidden="true"/>
    </xf>
    <xf numFmtId="183" fontId="0" fillId="9" borderId="62" xfId="0" applyFont="true" applyBorder="true" applyAlignment="true" applyProtection="true">
      <alignment horizontal="center" vertical="center" textRotation="0" wrapText="false" indent="0" shrinkToFit="false"/>
      <protection locked="true" hidden="true"/>
    </xf>
    <xf numFmtId="183" fontId="0" fillId="14" borderId="0" xfId="0" applyFont="true" applyBorder="true" applyAlignment="true" applyProtection="true">
      <alignment horizontal="center" vertical="center" textRotation="0" wrapText="false" indent="0" shrinkToFit="false"/>
      <protection locked="true" hidden="true"/>
    </xf>
    <xf numFmtId="173" fontId="9" fillId="5" borderId="7" xfId="0" applyFont="true" applyBorder="true" applyAlignment="true" applyProtection="true">
      <alignment horizontal="center" vertical="center" textRotation="0" wrapText="false" indent="0" shrinkToFit="false"/>
      <protection locked="true" hidden="true"/>
    </xf>
    <xf numFmtId="173" fontId="25" fillId="2" borderId="31" xfId="0" applyFont="true" applyBorder="true" applyAlignment="true" applyProtection="true">
      <alignment horizontal="center" vertical="center" textRotation="0" wrapText="false" indent="0" shrinkToFit="false"/>
      <protection locked="true" hidden="true"/>
    </xf>
    <xf numFmtId="173" fontId="25" fillId="16" borderId="246" xfId="0" applyFont="true" applyBorder="true" applyAlignment="true" applyProtection="true">
      <alignment horizontal="center" vertical="center" textRotation="0" wrapText="true" indent="0" shrinkToFit="false"/>
      <protection locked="true" hidden="true"/>
    </xf>
    <xf numFmtId="173" fontId="0" fillId="9" borderId="0" xfId="0" applyFont="false" applyBorder="true" applyAlignment="true" applyProtection="true">
      <alignment horizontal="center" vertical="bottom" textRotation="0" wrapText="false" indent="0" shrinkToFit="false"/>
      <protection locked="true" hidden="true"/>
    </xf>
    <xf numFmtId="173" fontId="0" fillId="10" borderId="0" xfId="0" applyFont="false" applyBorder="true" applyAlignment="true" applyProtection="true">
      <alignment horizontal="center" vertical="bottom" textRotation="0" wrapText="false" indent="0" shrinkToFit="false"/>
      <protection locked="true" hidden="true"/>
    </xf>
    <xf numFmtId="182" fontId="9" fillId="3" borderId="0" xfId="0" applyFont="true" applyBorder="true" applyAlignment="true" applyProtection="true">
      <alignment horizontal="center" vertical="bottom" textRotation="0" wrapText="false" indent="0" shrinkToFit="false"/>
      <protection locked="true" hidden="true"/>
    </xf>
    <xf numFmtId="173" fontId="0" fillId="8" borderId="32" xfId="0" applyFont="false" applyBorder="true" applyAlignment="true" applyProtection="true">
      <alignment horizontal="center" vertical="bottom" textRotation="0" wrapText="false" indent="0" shrinkToFit="false"/>
      <protection locked="true" hidden="true"/>
    </xf>
    <xf numFmtId="187" fontId="0" fillId="5" borderId="0" xfId="0" applyFont="false" applyBorder="false" applyAlignment="true" applyProtection="true">
      <alignment horizontal="center" vertical="bottom" textRotation="0" wrapText="false" indent="0" shrinkToFit="false"/>
      <protection locked="true" hidden="true"/>
    </xf>
    <xf numFmtId="182" fontId="0" fillId="5" borderId="0" xfId="0" applyFont="false" applyBorder="false" applyAlignment="true" applyProtection="true">
      <alignment horizontal="center" vertical="bottom" textRotation="0" wrapText="false" indent="0" shrinkToFit="false"/>
      <protection locked="true" hidden="true"/>
    </xf>
    <xf numFmtId="182" fontId="0" fillId="9" borderId="0" xfId="0" applyFont="false" applyBorder="false" applyAlignment="true" applyProtection="true">
      <alignment horizontal="center" vertical="bottom" textRotation="0" wrapText="false" indent="0" shrinkToFit="false"/>
      <protection locked="true" hidden="true"/>
    </xf>
    <xf numFmtId="173" fontId="9" fillId="5" borderId="0" xfId="0" applyFont="true" applyBorder="true" applyAlignment="true" applyProtection="true">
      <alignment horizontal="center" vertical="bottom" textRotation="0" wrapText="false" indent="0" shrinkToFit="false"/>
      <protection locked="true" hidden="true"/>
    </xf>
    <xf numFmtId="182" fontId="10" fillId="9" borderId="0" xfId="0" applyFont="true" applyBorder="false" applyAlignment="true" applyProtection="true">
      <alignment horizontal="center" vertical="bottom" textRotation="0" wrapText="false" indent="0" shrinkToFit="false"/>
      <protection locked="true" hidden="true"/>
    </xf>
    <xf numFmtId="164" fontId="131" fillId="5" borderId="0" xfId="0" applyFont="true" applyBorder="true" applyAlignment="true" applyProtection="true">
      <alignment horizontal="center" vertical="bottom" textRotation="0" wrapText="false" indent="0" shrinkToFit="false"/>
      <protection locked="true" hidden="true"/>
    </xf>
    <xf numFmtId="164" fontId="0" fillId="5" borderId="32" xfId="0" applyFont="false" applyBorder="true" applyAlignment="true" applyProtection="true">
      <alignment horizontal="center" vertical="bottom" textRotation="0" wrapText="false" indent="0" shrinkToFit="false"/>
      <protection locked="true" hidden="true"/>
    </xf>
    <xf numFmtId="182" fontId="33" fillId="5" borderId="0" xfId="0" applyFont="true" applyBorder="false" applyAlignment="true" applyProtection="true">
      <alignment horizontal="center" vertical="bottom" textRotation="0" wrapText="false" indent="0" shrinkToFit="false"/>
      <protection locked="true" hidden="true"/>
    </xf>
    <xf numFmtId="164" fontId="0" fillId="9" borderId="0" xfId="0" applyFont="false" applyBorder="false" applyAlignment="true" applyProtection="true">
      <alignment horizontal="center" vertical="bottom" textRotation="0" wrapText="false" indent="0" shrinkToFit="false"/>
      <protection locked="true" hidden="true"/>
    </xf>
    <xf numFmtId="182" fontId="10" fillId="5" borderId="0" xfId="0" applyFont="true" applyBorder="false" applyAlignment="true" applyProtection="true">
      <alignment horizontal="center" vertical="bottom" textRotation="0" wrapText="false" indent="0" shrinkToFit="false"/>
      <protection locked="true" hidden="true"/>
    </xf>
    <xf numFmtId="164" fontId="0" fillId="27" borderId="95" xfId="0" applyFont="false" applyBorder="true" applyAlignment="false" applyProtection="true">
      <alignment horizontal="general" vertical="bottom" textRotation="0" wrapText="false" indent="0" shrinkToFit="false"/>
      <protection locked="true" hidden="true"/>
    </xf>
    <xf numFmtId="164" fontId="0" fillId="27" borderId="76" xfId="0" applyFont="false" applyBorder="true" applyAlignment="false" applyProtection="true">
      <alignment horizontal="general" vertical="bottom" textRotation="0" wrapText="false" indent="0" shrinkToFit="false"/>
      <protection locked="true" hidden="true"/>
    </xf>
    <xf numFmtId="164" fontId="0" fillId="27" borderId="96" xfId="0" applyFont="false" applyBorder="true" applyAlignment="false" applyProtection="true">
      <alignment horizontal="general" vertical="bottom" textRotation="0" wrapText="false" indent="0" shrinkToFit="false"/>
      <protection locked="true" hidden="true"/>
    </xf>
    <xf numFmtId="173" fontId="57" fillId="18" borderId="77" xfId="0" applyFont="true" applyBorder="true" applyAlignment="true" applyProtection="true">
      <alignment horizontal="center" vertical="center" textRotation="0" wrapText="false" indent="0" shrinkToFit="false"/>
      <protection locked="true" hidden="true"/>
    </xf>
    <xf numFmtId="173" fontId="57" fillId="18" borderId="304" xfId="0" applyFont="true" applyBorder="true" applyAlignment="true" applyProtection="true">
      <alignment horizontal="center" vertical="center" textRotation="0" wrapText="false" indent="0" shrinkToFit="false"/>
      <protection locked="true" hidden="true"/>
    </xf>
    <xf numFmtId="173" fontId="57" fillId="18" borderId="76" xfId="0" applyFont="true" applyBorder="true" applyAlignment="true" applyProtection="true">
      <alignment horizontal="center" vertical="center" textRotation="0" wrapText="false" indent="0" shrinkToFit="false"/>
      <protection locked="true" hidden="true"/>
    </xf>
    <xf numFmtId="173" fontId="57" fillId="18" borderId="114"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6" fillId="8" borderId="100" xfId="0" applyFont="true" applyBorder="true" applyAlignment="true" applyProtection="true">
      <alignment horizontal="right" vertical="center" textRotation="0" wrapText="false" indent="0" shrinkToFit="false"/>
      <protection locked="false" hidden="false"/>
    </xf>
    <xf numFmtId="164" fontId="36" fillId="29" borderId="238" xfId="0" applyFont="true" applyBorder="true" applyAlignment="true" applyProtection="true">
      <alignment horizontal="center" vertical="center" textRotation="0" wrapText="false" indent="0" shrinkToFit="false"/>
      <protection locked="false" hidden="false"/>
    </xf>
    <xf numFmtId="164" fontId="36" fillId="29" borderId="55" xfId="0" applyFont="true" applyBorder="true" applyAlignment="true" applyProtection="true">
      <alignment horizontal="center" vertical="center" textRotation="0" wrapText="false" indent="0" shrinkToFit="false"/>
      <protection locked="false" hidden="false"/>
    </xf>
    <xf numFmtId="164" fontId="36" fillId="29" borderId="305" xfId="0" applyFont="true" applyBorder="true" applyAlignment="true" applyProtection="true">
      <alignment horizontal="center" vertical="center" textRotation="0" wrapText="false" indent="0" shrinkToFit="false"/>
      <protection locked="false" hidden="false"/>
    </xf>
    <xf numFmtId="164" fontId="20" fillId="2" borderId="12" xfId="0" applyFont="true" applyBorder="true" applyAlignment="true" applyProtection="true">
      <alignment horizontal="right" vertical="center" textRotation="0" wrapText="false" indent="0" shrinkToFit="false"/>
      <protection locked="false" hidden="false"/>
    </xf>
    <xf numFmtId="173" fontId="16" fillId="29" borderId="306" xfId="0" applyFont="true" applyBorder="true" applyAlignment="true" applyProtection="true">
      <alignment horizontal="center" vertical="center" textRotation="0" wrapText="false" indent="0" shrinkToFit="false"/>
      <protection locked="false" hidden="false"/>
    </xf>
    <xf numFmtId="173" fontId="16" fillId="29" borderId="34" xfId="0" applyFont="true" applyBorder="true" applyAlignment="true" applyProtection="true">
      <alignment horizontal="center" vertical="center" textRotation="0" wrapText="false" indent="0" shrinkToFit="false"/>
      <protection locked="false" hidden="false"/>
    </xf>
    <xf numFmtId="173" fontId="16" fillId="29" borderId="307" xfId="0" applyFont="true" applyBorder="true" applyAlignment="true" applyProtection="true">
      <alignment horizontal="center" vertical="center" textRotation="0" wrapText="false" indent="0" shrinkToFit="false"/>
      <protection locked="false" hidden="false"/>
    </xf>
    <xf numFmtId="164" fontId="19" fillId="3" borderId="14" xfId="0" applyFont="true" applyBorder="true" applyAlignment="true" applyProtection="true">
      <alignment horizontal="right" vertical="center" textRotation="0" wrapText="false" indent="0" shrinkToFit="false"/>
      <protection locked="false" hidden="false"/>
    </xf>
    <xf numFmtId="173" fontId="19" fillId="29" borderId="242" xfId="0" applyFont="true" applyBorder="true" applyAlignment="true" applyProtection="true">
      <alignment horizontal="center" vertical="center" textRotation="0" wrapText="false" indent="0" shrinkToFit="false"/>
      <protection locked="false" hidden="false"/>
    </xf>
    <xf numFmtId="173" fontId="19" fillId="29" borderId="31" xfId="0" applyFont="true" applyBorder="true" applyAlignment="true" applyProtection="true">
      <alignment horizontal="center" vertical="center" textRotation="0" wrapText="false" indent="0" shrinkToFit="false"/>
      <protection locked="false" hidden="false"/>
    </xf>
    <xf numFmtId="173" fontId="19" fillId="29" borderId="246" xfId="0" applyFont="true" applyBorder="true" applyAlignment="true" applyProtection="true">
      <alignment horizontal="center" vertical="center" textRotation="0" wrapText="false" indent="0" shrinkToFit="false"/>
      <protection locked="false" hidden="false"/>
    </xf>
    <xf numFmtId="173" fontId="19" fillId="2" borderId="242" xfId="0" applyFont="true" applyBorder="true" applyAlignment="true" applyProtection="true">
      <alignment horizontal="center" vertical="center" textRotation="0" wrapText="false" indent="0" shrinkToFit="false"/>
      <protection locked="false" hidden="false"/>
    </xf>
    <xf numFmtId="173" fontId="19" fillId="2" borderId="31" xfId="0" applyFont="true" applyBorder="true" applyAlignment="true" applyProtection="true">
      <alignment horizontal="center" vertical="center" textRotation="0" wrapText="false" indent="0" shrinkToFit="false"/>
      <protection locked="false" hidden="false"/>
    </xf>
    <xf numFmtId="173" fontId="19" fillId="2" borderId="246" xfId="0" applyFont="true" applyBorder="true" applyAlignment="true" applyProtection="true">
      <alignment horizontal="center" vertical="center" textRotation="0" wrapText="false" indent="0" shrinkToFit="false"/>
      <protection locked="false" hidden="false"/>
    </xf>
    <xf numFmtId="164" fontId="44" fillId="3" borderId="308" xfId="0" applyFont="true" applyBorder="true" applyAlignment="true" applyProtection="true">
      <alignment horizontal="right" vertical="center" textRotation="0" wrapText="false" indent="0" shrinkToFit="false"/>
      <protection locked="false" hidden="false"/>
    </xf>
    <xf numFmtId="183" fontId="0" fillId="29" borderId="309" xfId="0" applyFont="true" applyBorder="true" applyAlignment="true" applyProtection="true">
      <alignment horizontal="left" vertical="center" textRotation="0" wrapText="false" indent="0" shrinkToFit="false"/>
      <protection locked="false" hidden="false"/>
    </xf>
    <xf numFmtId="183" fontId="0" fillId="29" borderId="310" xfId="0" applyFont="true" applyBorder="true" applyAlignment="true" applyProtection="true">
      <alignment horizontal="left" vertical="center" textRotation="0" wrapText="false" indent="0" shrinkToFit="false"/>
      <protection locked="false" hidden="false"/>
    </xf>
    <xf numFmtId="183" fontId="0" fillId="29" borderId="311" xfId="0" applyFont="true" applyBorder="true" applyAlignment="true" applyProtection="true">
      <alignment horizontal="left" vertical="center" textRotation="0" wrapText="false" indent="0" shrinkToFit="false"/>
      <protection locked="false" hidden="false"/>
    </xf>
    <xf numFmtId="164" fontId="44" fillId="3" borderId="14" xfId="0" applyFont="true" applyBorder="true" applyAlignment="true" applyProtection="true">
      <alignment horizontal="right" vertical="center" textRotation="0" wrapText="false" indent="0" shrinkToFit="false"/>
      <protection locked="false" hidden="false"/>
    </xf>
    <xf numFmtId="183" fontId="0" fillId="29" borderId="242" xfId="0" applyFont="true" applyBorder="true" applyAlignment="true" applyProtection="true">
      <alignment horizontal="left" vertical="center" textRotation="0" wrapText="false" indent="0" shrinkToFit="false"/>
      <protection locked="false" hidden="false"/>
    </xf>
    <xf numFmtId="183" fontId="0" fillId="29" borderId="31" xfId="0" applyFont="true" applyBorder="true" applyAlignment="true" applyProtection="true">
      <alignment horizontal="left" vertical="center" textRotation="0" wrapText="false" indent="0" shrinkToFit="false"/>
      <protection locked="false" hidden="false"/>
    </xf>
    <xf numFmtId="183" fontId="0" fillId="29" borderId="246" xfId="0" applyFont="true" applyBorder="true" applyAlignment="true" applyProtection="true">
      <alignment horizontal="left" vertical="center" textRotation="0" wrapText="false" indent="0" shrinkToFit="false"/>
      <protection locked="false" hidden="false"/>
    </xf>
    <xf numFmtId="164" fontId="44" fillId="3" borderId="12" xfId="0" applyFont="true" applyBorder="true" applyAlignment="true" applyProtection="true">
      <alignment horizontal="right" vertical="center" textRotation="0" wrapText="false" indent="0" shrinkToFit="false"/>
      <protection locked="false" hidden="false"/>
    </xf>
    <xf numFmtId="183" fontId="0" fillId="29" borderId="306" xfId="0" applyFont="true" applyBorder="true" applyAlignment="true" applyProtection="true">
      <alignment horizontal="left" vertical="center" textRotation="0" wrapText="false" indent="0" shrinkToFit="false"/>
      <protection locked="false" hidden="false"/>
    </xf>
    <xf numFmtId="183" fontId="0" fillId="29" borderId="34" xfId="0" applyFont="true" applyBorder="true" applyAlignment="true" applyProtection="true">
      <alignment horizontal="left" vertical="center" textRotation="0" wrapText="false" indent="0" shrinkToFit="false"/>
      <protection locked="false" hidden="false"/>
    </xf>
    <xf numFmtId="183" fontId="0" fillId="29" borderId="307" xfId="0" applyFont="true" applyBorder="true" applyAlignment="true" applyProtection="true">
      <alignment horizontal="left" vertical="center" textRotation="0" wrapText="false" indent="0" shrinkToFit="false"/>
      <protection locked="false" hidden="false"/>
    </xf>
    <xf numFmtId="164" fontId="19" fillId="8" borderId="14" xfId="0" applyFont="true" applyBorder="true" applyAlignment="true" applyProtection="true">
      <alignment horizontal="right" vertical="center" textRotation="0" wrapText="false" indent="0" shrinkToFit="false"/>
      <protection locked="false" hidden="false"/>
    </xf>
    <xf numFmtId="183" fontId="10" fillId="29" borderId="242" xfId="0" applyFont="true" applyBorder="true" applyAlignment="true" applyProtection="true">
      <alignment horizontal="left" vertical="center" textRotation="0" wrapText="false" indent="0" shrinkToFit="false"/>
      <protection locked="false" hidden="false"/>
    </xf>
    <xf numFmtId="183" fontId="10" fillId="29" borderId="31" xfId="0" applyFont="true" applyBorder="true" applyAlignment="true" applyProtection="true">
      <alignment horizontal="left" vertical="center" textRotation="0" wrapText="false" indent="0" shrinkToFit="false"/>
      <protection locked="false" hidden="false"/>
    </xf>
    <xf numFmtId="183" fontId="10" fillId="29" borderId="246" xfId="0" applyFont="true" applyBorder="true" applyAlignment="true" applyProtection="true">
      <alignment horizontal="left" vertical="center" textRotation="0" wrapText="false" indent="0" shrinkToFit="false"/>
      <protection locked="false" hidden="false"/>
    </xf>
    <xf numFmtId="164" fontId="19" fillId="8" borderId="312" xfId="0" applyFont="true" applyBorder="true" applyAlignment="true" applyProtection="true">
      <alignment horizontal="right" vertical="center" textRotation="0" wrapText="false" indent="0" shrinkToFit="false"/>
      <protection locked="false" hidden="false"/>
    </xf>
    <xf numFmtId="183" fontId="145" fillId="29" borderId="313" xfId="0" applyFont="true" applyBorder="true" applyAlignment="true" applyProtection="true">
      <alignment horizontal="left" vertical="center" textRotation="0" wrapText="false" indent="0" shrinkToFit="false"/>
      <protection locked="false" hidden="false"/>
    </xf>
    <xf numFmtId="183" fontId="145" fillId="29" borderId="314" xfId="0" applyFont="true" applyBorder="true" applyAlignment="true" applyProtection="true">
      <alignment horizontal="left" vertical="center" textRotation="0" wrapText="false" indent="0" shrinkToFit="false"/>
      <protection locked="false" hidden="false"/>
    </xf>
    <xf numFmtId="183" fontId="145" fillId="29" borderId="315" xfId="0" applyFont="true" applyBorder="true" applyAlignment="true" applyProtection="true">
      <alignment horizontal="left" vertical="center" textRotation="0" wrapText="false" indent="0" shrinkToFit="false"/>
      <protection locked="false" hidden="false"/>
    </xf>
    <xf numFmtId="164" fontId="19" fillId="8" borderId="316" xfId="0" applyFont="true" applyBorder="true" applyAlignment="true" applyProtection="true">
      <alignment horizontal="right" vertical="center" textRotation="0" wrapText="false" indent="0" shrinkToFit="false"/>
      <protection locked="false" hidden="false"/>
    </xf>
    <xf numFmtId="183" fontId="145" fillId="29" borderId="317" xfId="0" applyFont="true" applyBorder="true" applyAlignment="true" applyProtection="true">
      <alignment horizontal="left" vertical="center" textRotation="0" wrapText="false" indent="0" shrinkToFit="false"/>
      <protection locked="false" hidden="false"/>
    </xf>
    <xf numFmtId="183" fontId="145" fillId="29" borderId="318" xfId="0" applyFont="true" applyBorder="true" applyAlignment="true" applyProtection="true">
      <alignment horizontal="left" vertical="center" textRotation="0" wrapText="false" indent="0" shrinkToFit="false"/>
      <protection locked="false" hidden="false"/>
    </xf>
    <xf numFmtId="183" fontId="145" fillId="29" borderId="319" xfId="0" applyFont="true" applyBorder="true" applyAlignment="true" applyProtection="true">
      <alignment horizontal="left" vertical="center" textRotation="0" wrapText="false" indent="0" shrinkToFit="false"/>
      <protection locked="false" hidden="false"/>
    </xf>
    <xf numFmtId="164" fontId="19" fillId="8" borderId="102" xfId="0" applyFont="true" applyBorder="true" applyAlignment="true" applyProtection="true">
      <alignment horizontal="right" vertical="top" textRotation="0" wrapText="false" indent="0" shrinkToFit="false"/>
      <protection locked="false" hidden="false"/>
    </xf>
    <xf numFmtId="173" fontId="16" fillId="2" borderId="247" xfId="0" applyFont="true" applyBorder="true" applyAlignment="true" applyProtection="true">
      <alignment horizontal="left" vertical="center" textRotation="0" wrapText="false" indent="0" shrinkToFit="false"/>
      <protection locked="false" hidden="false"/>
    </xf>
    <xf numFmtId="173" fontId="16" fillId="2" borderId="97" xfId="0" applyFont="true" applyBorder="true" applyAlignment="true" applyProtection="true">
      <alignment horizontal="left" vertical="center" textRotation="0" wrapText="false" indent="0" shrinkToFit="false"/>
      <protection locked="false" hidden="false"/>
    </xf>
    <xf numFmtId="173" fontId="16" fillId="2" borderId="32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true">
      <alignment horizontal="right" vertical="top" textRotation="0" wrapText="true" indent="0" shrinkToFit="false"/>
      <protection locked="true" hidden="true"/>
    </xf>
    <xf numFmtId="164" fontId="11" fillId="0" borderId="0" xfId="0" applyFont="true" applyBorder="fals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center" vertical="top"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3" fillId="25" borderId="0" xfId="0" applyFont="true" applyBorder="true" applyAlignment="false" applyProtection="false">
      <alignment horizontal="general" vertical="bottom" textRotation="0" wrapText="false" indent="0" shrinkToFit="false"/>
      <protection locked="true" hidden="false"/>
    </xf>
    <xf numFmtId="164" fontId="31" fillId="6" borderId="0" xfId="0" applyFont="true" applyBorder="false" applyAlignment="true" applyProtection="true">
      <alignment horizontal="right" vertical="top" textRotation="0" wrapText="true" indent="0" shrinkToFit="false"/>
      <protection locked="true" hidden="true"/>
    </xf>
    <xf numFmtId="164" fontId="31" fillId="27" borderId="0" xfId="0" applyFont="true" applyBorder="false" applyAlignment="true" applyProtection="true">
      <alignment horizontal="left" vertical="top" textRotation="0" wrapText="true" indent="0" shrinkToFit="false"/>
      <protection locked="true" hidden="true"/>
    </xf>
    <xf numFmtId="164" fontId="0" fillId="6" borderId="0" xfId="0" applyFont="false" applyBorder="false" applyAlignment="true" applyProtection="true">
      <alignment horizontal="center" vertical="top" textRotation="0" wrapText="false" indent="0" shrinkToFit="false"/>
      <protection locked="true" hidden="true"/>
    </xf>
    <xf numFmtId="164" fontId="0" fillId="9" borderId="0" xfId="0" applyFont="false" applyBorder="true" applyAlignment="false" applyProtection="false">
      <alignment horizontal="general" vertical="bottom" textRotation="0" wrapText="false" indent="0" shrinkToFit="false"/>
      <protection locked="true" hidden="false"/>
    </xf>
    <xf numFmtId="164" fontId="30" fillId="7" borderId="0" xfId="0" applyFont="true" applyBorder="false" applyAlignment="true" applyProtection="true">
      <alignment horizontal="center" vertical="bottom" textRotation="0" wrapText="false" indent="0" shrinkToFit="false"/>
      <protection locked="true" hidden="true"/>
    </xf>
    <xf numFmtId="164" fontId="57" fillId="7" borderId="0" xfId="0" applyFont="true" applyBorder="fals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8" fillId="0" borderId="0" xfId="0" applyFont="true" applyBorder="false" applyAlignment="true" applyProtection="false">
      <alignment horizontal="center" vertical="top" textRotation="0" wrapText="false" indent="0" shrinkToFit="false"/>
      <protection locked="true" hidden="false"/>
    </xf>
    <xf numFmtId="164" fontId="112" fillId="0" borderId="0" xfId="0" applyFont="true" applyBorder="false" applyAlignment="true" applyProtection="true">
      <alignment horizontal="right" vertical="top" textRotation="0" wrapText="true" indent="0" shrinkToFit="false"/>
      <protection locked="true" hidden="true"/>
    </xf>
    <xf numFmtId="164" fontId="103" fillId="0" borderId="0" xfId="0" applyFont="true" applyBorder="false" applyAlignment="true" applyProtection="true">
      <alignment horizontal="left" vertical="top" textRotation="0" wrapText="true" indent="0" shrinkToFit="false"/>
      <protection locked="true" hidden="true"/>
    </xf>
    <xf numFmtId="164" fontId="0" fillId="3" borderId="0" xfId="0" applyFont="false" applyBorder="false" applyAlignment="true" applyProtection="true">
      <alignment horizontal="center" vertical="top" textRotation="0" wrapText="false" indent="0" shrinkToFit="false"/>
      <protection locked="true" hidden="true"/>
    </xf>
    <xf numFmtId="164" fontId="46" fillId="0" borderId="0" xfId="0" applyFont="true" applyBorder="false" applyAlignment="false" applyProtection="true">
      <alignment horizontal="general" vertical="bottom" textRotation="0" wrapText="false" indent="0" shrinkToFit="false"/>
      <protection locked="true" hidden="true"/>
    </xf>
    <xf numFmtId="164" fontId="46" fillId="0" borderId="0" xfId="0" applyFont="true" applyBorder="false" applyAlignment="true" applyProtection="true">
      <alignment horizontal="center" vertical="bottom" textRotation="0" wrapText="false" indent="0" shrinkToFit="false"/>
      <protection locked="true" hidden="true"/>
    </xf>
    <xf numFmtId="164" fontId="223" fillId="0" borderId="0" xfId="0" applyFont="true" applyBorder="false" applyAlignment="false" applyProtection="true">
      <alignment horizontal="general" vertical="bottom" textRotation="0" wrapText="false" indent="0" shrinkToFit="false"/>
      <protection locked="true" hidden="tru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46" fillId="0" borderId="0" xfId="0" applyFont="true" applyBorder="false" applyAlignment="true" applyProtection="true">
      <alignment horizontal="center" vertical="bottom" textRotation="0" wrapText="false" indent="0" shrinkToFit="false"/>
      <protection locked="true" hidden="true"/>
    </xf>
    <xf numFmtId="164" fontId="46" fillId="0" borderId="0" xfId="0" applyFont="true" applyBorder="false" applyAlignment="false" applyProtection="true">
      <alignment horizontal="general" vertical="bottom" textRotation="0" wrapText="false" indent="0" shrinkToFit="false"/>
      <protection locked="true" hidden="true"/>
    </xf>
    <xf numFmtId="164" fontId="10" fillId="22" borderId="0" xfId="0" applyFont="true" applyBorder="false" applyAlignment="true" applyProtection="true">
      <alignment horizontal="center" vertical="top" textRotation="0" wrapText="false" indent="0" shrinkToFit="false"/>
      <protection locked="true" hidden="true"/>
    </xf>
    <xf numFmtId="164" fontId="10" fillId="10" borderId="0" xfId="0" applyFont="true" applyBorder="false" applyAlignment="true" applyProtection="true">
      <alignment horizontal="center" vertical="top" textRotation="0" wrapText="false" indent="0" shrinkToFit="false"/>
      <protection locked="true" hidden="true"/>
    </xf>
    <xf numFmtId="164" fontId="0" fillId="2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true" hidden="true"/>
    </xf>
    <xf numFmtId="164" fontId="0" fillId="11" borderId="0" xfId="0" applyFont="false" applyBorder="true" applyAlignment="false" applyProtection="false">
      <alignment horizontal="general" vertical="bottom" textRotation="0" wrapText="false" indent="0" shrinkToFit="false"/>
      <protection locked="true" hidden="false"/>
    </xf>
    <xf numFmtId="164" fontId="46" fillId="3" borderId="0" xfId="0" applyFont="true" applyBorder="true" applyAlignment="true" applyProtection="false">
      <alignment horizontal="center" vertical="bottom" textRotation="0" wrapText="false" indent="0" shrinkToFit="false"/>
      <protection locked="true" hidden="false"/>
    </xf>
    <xf numFmtId="179" fontId="112" fillId="0" borderId="0" xfId="0" applyFont="true" applyBorder="true" applyAlignment="true" applyProtection="true">
      <alignment horizontal="right" vertical="top" textRotation="0" wrapText="true" indent="0" shrinkToFit="false"/>
      <protection locked="true" hidden="true"/>
    </xf>
    <xf numFmtId="164" fontId="112" fillId="0" borderId="0" xfId="0" applyFont="true" applyBorder="true" applyAlignment="true" applyProtection="true">
      <alignment horizontal="right" vertical="top" textRotation="0" wrapText="true" indent="0" shrinkToFit="false"/>
      <protection locked="true" hidden="true"/>
    </xf>
    <xf numFmtId="164" fontId="57" fillId="6" borderId="0" xfId="0" applyFont="true" applyBorder="false" applyAlignment="true" applyProtection="false">
      <alignment horizontal="center" vertical="bottom" textRotation="0" wrapText="false" indent="0" shrinkToFit="false"/>
      <protection locked="true" hidden="false"/>
    </xf>
    <xf numFmtId="164" fontId="103" fillId="0" borderId="0" xfId="0" applyFont="true" applyBorder="false" applyAlignment="true" applyProtection="true">
      <alignment horizontal="left" vertical="top" textRotation="0" wrapText="true" indent="0" shrinkToFit="false"/>
      <protection locked="true" hidden="true"/>
    </xf>
    <xf numFmtId="164" fontId="57" fillId="6" borderId="0" xfId="0" applyFont="true" applyBorder="false" applyAlignment="true" applyProtection="true">
      <alignment horizontal="center" vertical="bottom" textRotation="0" wrapText="false" indent="0" shrinkToFit="false"/>
      <protection locked="true" hidden="true"/>
    </xf>
    <xf numFmtId="164" fontId="9" fillId="3" borderId="0"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bottom" textRotation="0" wrapText="true" indent="0" shrinkToFit="false"/>
      <protection locked="true" hidden="false"/>
    </xf>
    <xf numFmtId="164" fontId="112" fillId="0" borderId="0" xfId="0" applyFont="true" applyBorder="true" applyAlignment="true" applyProtection="true">
      <alignment horizontal="right" vertical="top" textRotation="0" wrapText="true" indent="0" shrinkToFit="false"/>
      <protection locked="true" hidden="true"/>
    </xf>
    <xf numFmtId="164" fontId="112" fillId="0" borderId="0" xfId="0" applyFont="true" applyBorder="false" applyAlignment="true" applyProtection="true">
      <alignment horizontal="right" vertical="top" textRotation="0" wrapText="false" indent="0" shrinkToFit="false"/>
      <protection locked="true" hidden="true"/>
    </xf>
    <xf numFmtId="164" fontId="103" fillId="0" borderId="0" xfId="0" applyFont="true" applyBorder="false" applyAlignment="true" applyProtection="true">
      <alignment horizontal="left" vertical="top" textRotation="0" wrapText="false" indent="0" shrinkToFit="false"/>
      <protection locked="true" hidden="true"/>
    </xf>
    <xf numFmtId="164" fontId="103" fillId="0" borderId="0" xfId="0" applyFont="true" applyBorder="false" applyAlignment="true" applyProtection="true">
      <alignment horizontal="left" vertical="top" textRotation="0" wrapText="true" indent="0" shrinkToFit="false"/>
      <protection locked="true" hidden="true"/>
    </xf>
    <xf numFmtId="164" fontId="112" fillId="0" borderId="0" xfId="0" applyFont="true" applyBorder="false" applyAlignment="true" applyProtection="false">
      <alignment horizontal="right" vertical="top" textRotation="0" wrapText="true" indent="0" shrinkToFit="false"/>
      <protection locked="true" hidden="false"/>
    </xf>
    <xf numFmtId="164" fontId="103" fillId="0" borderId="0" xfId="0" applyFont="true" applyBorder="false" applyAlignment="true" applyProtection="false">
      <alignment horizontal="left" vertical="top" textRotation="0" wrapText="true" indent="0" shrinkToFit="false"/>
      <protection locked="true" hidden="false"/>
    </xf>
    <xf numFmtId="164" fontId="112" fillId="0" borderId="0" xfId="0" applyFont="true" applyBorder="false" applyAlignment="true" applyProtection="false">
      <alignment horizontal="right" vertical="top" textRotation="0" wrapText="false" indent="0" shrinkToFit="false"/>
      <protection locked="true" hidden="false"/>
    </xf>
    <xf numFmtId="164" fontId="103" fillId="0" borderId="0" xfId="0" applyFont="true" applyBorder="false" applyAlignment="true" applyProtection="false">
      <alignment horizontal="left" vertical="top" textRotation="0" wrapText="false" indent="0" shrinkToFit="false"/>
      <protection locked="true" hidden="false"/>
    </xf>
    <xf numFmtId="164" fontId="103" fillId="0" borderId="0" xfId="0" applyFont="true" applyBorder="false" applyAlignment="true" applyProtection="true">
      <alignment horizontal="right" vertical="top" textRotation="0" wrapText="true" indent="0" shrinkToFit="false"/>
      <protection locked="true" hidden="true"/>
    </xf>
    <xf numFmtId="164" fontId="112" fillId="0" borderId="0" xfId="0" applyFont="true" applyBorder="false" applyAlignment="true" applyProtection="false">
      <alignment horizontal="general" vertical="bottom" textRotation="0" wrapText="true" indent="0" shrinkToFit="false"/>
      <protection locked="true" hidden="false"/>
    </xf>
    <xf numFmtId="164" fontId="103" fillId="0" borderId="0" xfId="0" applyFont="true" applyBorder="false" applyAlignment="true" applyProtection="false">
      <alignment horizontal="general" vertical="bottom" textRotation="0" wrapText="true" indent="0" shrinkToFit="false"/>
      <protection locked="true" hidden="false"/>
    </xf>
    <xf numFmtId="164" fontId="103" fillId="0" borderId="0" xfId="0" applyFont="true" applyBorder="true" applyAlignment="true" applyProtection="false">
      <alignment horizontal="general" vertical="bottom" textRotation="0" wrapText="true" indent="0" shrinkToFit="false"/>
      <protection locked="true" hidden="false"/>
    </xf>
    <xf numFmtId="164" fontId="112" fillId="0" borderId="0" xfId="0" applyFont="true" applyBorder="false" applyAlignment="true" applyProtection="false">
      <alignment horizontal="right" vertical="top" textRotation="0" wrapText="true" indent="0" shrinkToFit="false"/>
      <protection locked="true" hidden="false"/>
    </xf>
    <xf numFmtId="164" fontId="103" fillId="0" borderId="0" xfId="0" applyFont="true" applyBorder="false" applyAlignment="true" applyProtection="false">
      <alignment horizontal="left" vertical="top" textRotation="0" wrapText="tru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112" fillId="0" borderId="0" xfId="0" applyFont="true" applyBorder="true" applyAlignment="true" applyProtection="false">
      <alignment horizontal="general" vertical="bottom" textRotation="0" wrapText="true" indent="0" shrinkToFit="false"/>
      <protection locked="true" hidden="false"/>
    </xf>
    <xf numFmtId="164" fontId="103" fillId="0" borderId="0" xfId="0" applyFont="true" applyBorder="true" applyAlignment="false" applyProtection="false">
      <alignment horizontal="general" vertical="bottom" textRotation="0" wrapText="false" indent="0" shrinkToFit="false"/>
      <protection locked="true" hidden="false"/>
    </xf>
    <xf numFmtId="164" fontId="112" fillId="0" borderId="0" xfId="0" applyFont="true" applyBorder="false" applyAlignment="true" applyProtection="true">
      <alignment horizontal="right" vertical="top" textRotation="0" wrapText="true" indent="0" shrinkToFit="false"/>
      <protection locked="true" hidden="true"/>
    </xf>
    <xf numFmtId="164" fontId="103" fillId="0" borderId="0" xfId="0" applyFont="true" applyBorder="false" applyAlignment="false" applyProtection="true">
      <alignment horizontal="general" vertical="bottom" textRotation="0" wrapText="false" indent="0" shrinkToFit="false"/>
      <protection locked="true" hidden="true"/>
    </xf>
    <xf numFmtId="164" fontId="112" fillId="0" borderId="0" xfId="0" applyFont="true" applyBorder="false" applyAlignment="true" applyProtection="true">
      <alignment horizontal="center" vertical="top" textRotation="0" wrapText="true" indent="0" shrinkToFit="false"/>
      <protection locked="true" hidden="true"/>
    </xf>
    <xf numFmtId="164" fontId="103" fillId="0" borderId="0" xfId="0" applyFont="true" applyBorder="false" applyAlignment="true" applyProtection="true">
      <alignment horizontal="general" vertical="bottom" textRotation="0" wrapText="true" indent="0" shrinkToFit="false"/>
      <protection locked="true" hidden="true"/>
    </xf>
    <xf numFmtId="164" fontId="103" fillId="0" borderId="0" xfId="0" applyFont="true" applyBorder="false" applyAlignment="true" applyProtection="true">
      <alignment horizontal="center" vertical="bottom" textRotation="0" wrapText="false" indent="0" shrinkToFit="false"/>
      <protection locked="true" hidden="true"/>
    </xf>
    <xf numFmtId="164" fontId="112" fillId="0" borderId="0" xfId="0" applyFont="true" applyBorder="false" applyAlignment="true" applyProtection="true">
      <alignment horizontal="general" vertical="bottom" textRotation="0" wrapText="true" indent="0" shrinkToFit="false"/>
      <protection locked="true" hidden="true"/>
    </xf>
    <xf numFmtId="164" fontId="103" fillId="0" borderId="0" xfId="0" applyFont="true" applyBorder="fals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12" fillId="0" borderId="0" xfId="0" applyFont="true" applyBorder="false" applyAlignment="true" applyProtection="true">
      <alignment horizontal="center" vertical="bottom" textRotation="0" wrapText="true" indent="0" shrinkToFit="false"/>
      <protection locked="true" hidden="true"/>
    </xf>
    <xf numFmtId="164" fontId="112" fillId="0" borderId="0" xfId="0" applyFont="true" applyBorder="false" applyAlignment="true" applyProtection="true">
      <alignment horizontal="center" vertical="top" textRotation="0" wrapText="false" indent="0" shrinkToFit="false"/>
      <protection locked="true" hidden="true"/>
    </xf>
    <xf numFmtId="164" fontId="103" fillId="0" borderId="0" xfId="0" applyFont="true" applyBorder="false" applyAlignment="true" applyProtection="true">
      <alignment horizontal="center" vertical="top" textRotation="0" wrapText="true" indent="0" shrinkToFit="false"/>
      <protection locked="true" hidden="true"/>
    </xf>
    <xf numFmtId="164" fontId="0" fillId="0" borderId="0" xfId="0" applyFont="false" applyBorder="false" applyAlignment="true" applyProtection="true">
      <alignment horizontal="center" vertical="top" textRotation="0" wrapText="true" indent="0" shrinkToFit="false"/>
      <protection locked="true" hidden="true"/>
    </xf>
    <xf numFmtId="164" fontId="112" fillId="0" borderId="0" xfId="0" applyFont="true" applyBorder="false" applyAlignment="false" applyProtection="true">
      <alignment horizontal="general" vertical="bottom" textRotation="0" wrapText="false" indent="0" shrinkToFit="false"/>
      <protection locked="true" hidden="true"/>
    </xf>
    <xf numFmtId="164" fontId="112" fillId="0" borderId="0" xfId="0" applyFont="true" applyBorder="false" applyAlignment="true" applyProtection="true">
      <alignment horizontal="right" vertical="bottom" textRotation="0" wrapText="true" indent="0" shrinkToFit="false"/>
      <protection locked="true" hidden="true"/>
    </xf>
    <xf numFmtId="164" fontId="112" fillId="0" borderId="0" xfId="0" applyFont="true" applyBorder="false" applyAlignment="true" applyProtection="true">
      <alignment horizontal="center" vertical="bottom" textRotation="0" wrapText="false" indent="0" shrinkToFit="false"/>
      <protection locked="true" hidden="true"/>
    </xf>
    <xf numFmtId="164" fontId="103" fillId="0" borderId="0" xfId="0" applyFont="true" applyBorder="false" applyAlignment="true" applyProtection="true">
      <alignment horizontal="general" vertical="top" textRotation="0" wrapText="tru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Comma [0]_GhanaSOURCESheetAB3" xfId="20"/>
    <cellStyle name="Comma [0]_RRRR_Ghana_Cartes.xls Chart 1" xfId="21"/>
    <cellStyle name="Comma [0]_RRRR_Ghana_Cartes.xls Chart 2" xfId="22"/>
    <cellStyle name="Comma [0]_RRRR_Ghana_Cartes.xls Chart 3" xfId="23"/>
    <cellStyle name="Comma_GhanaSOURCESheetAB3" xfId="24"/>
    <cellStyle name="Comma_RRRR_Ghana_Cartes.xls Chart 1" xfId="25"/>
    <cellStyle name="Comma_RRRR_Ghana_Cartes.xls Chart 2" xfId="26"/>
    <cellStyle name="Comma_RRRR_Ghana_Cartes.xls Chart 3" xfId="27"/>
    <cellStyle name="Currency [0]_GhanaSOURCESheetAB3" xfId="28"/>
    <cellStyle name="Currency [0]_RRRR_Ghana_Cartes.xls Chart 1" xfId="29"/>
    <cellStyle name="Currency [0]_RRRR_Ghana_Cartes.xls Chart 2" xfId="30"/>
    <cellStyle name="Currency [0]_RRRR_Ghana_Cartes.xls Chart 3" xfId="31"/>
    <cellStyle name="Currency_GhanaSOURCESheetAB3" xfId="32"/>
    <cellStyle name="Currency_RRRR_Ghana_Cartes.xls Chart 1" xfId="33"/>
    <cellStyle name="Currency_RRRR_Ghana_Cartes.xls Chart 2" xfId="34"/>
    <cellStyle name="Currency_RRRR_Ghana_Cartes.xls Chart 3" xfId="35"/>
    <cellStyle name="Milliers [0]_GhanaSOURCEOutputsMaquillé" xfId="36"/>
    <cellStyle name="Milliers [0]_NouveauNewLinkTransferSheet10.xls Graphique 1" xfId="37"/>
    <cellStyle name="Milliers [0]_NouveauNewLinkTransferSheet10.xls Graphique 1-1" xfId="38"/>
    <cellStyle name="Milliers [0]_NouveauNewLinkTransferSheet10.xls Graphique 2" xfId="39"/>
    <cellStyle name="Milliers [0]_NouveauNewLinkTransferSheet10.xls Graphique 2-1" xfId="40"/>
    <cellStyle name="Milliers [0]_NouveauNewLinkTransferSheet10.xls Graphique 3" xfId="41"/>
    <cellStyle name="Milliers [0]_NouveauNewLinkTransferSheet10.xls Graphique 3-1" xfId="42"/>
    <cellStyle name="Milliers_GhanaSOURCEOutputsMaquillé" xfId="43"/>
    <cellStyle name="Milliers_NouveauNewLinkTransferSheet10.xls Graphique 1" xfId="44"/>
    <cellStyle name="Milliers_NouveauNewLinkTransferSheet10.xls Graphique 1-1" xfId="45"/>
    <cellStyle name="Milliers_NouveauNewLinkTransferSheet10.xls Graphique 2" xfId="46"/>
    <cellStyle name="Milliers_NouveauNewLinkTransferSheet10.xls Graphique 2-1" xfId="47"/>
    <cellStyle name="Milliers_NouveauNewLinkTransferSheet10.xls Graphique 3" xfId="48"/>
    <cellStyle name="Milliers_NouveauNewLinkTransferSheet10.xls Graphique 3-1" xfId="49"/>
    <cellStyle name="Monétaire [0]_GhanaSOURCEOutputsMaquillé" xfId="50"/>
    <cellStyle name="Monétaire [0]_NouveauNewLinkTransferSheet10.xls Graphique 1" xfId="51"/>
    <cellStyle name="Monétaire [0]_NouveauNewLinkTransferSheet10.xls Graphique 1-1" xfId="52"/>
    <cellStyle name="Monétaire [0]_NouveauNewLinkTransferSheet10.xls Graphique 2" xfId="53"/>
    <cellStyle name="Monétaire [0]_NouveauNewLinkTransferSheet10.xls Graphique 2-1" xfId="54"/>
    <cellStyle name="Monétaire [0]_NouveauNewLinkTransferSheet10.xls Graphique 3" xfId="55"/>
    <cellStyle name="Monétaire [0]_NouveauNewLinkTransferSheet10.xls Graphique 3-1" xfId="56"/>
    <cellStyle name="Monétaire_GhanaSOURCEOutputsMaquillé" xfId="57"/>
    <cellStyle name="Monétaire_NouveauNewLinkTransferSheet10.xls Graphique 1" xfId="58"/>
    <cellStyle name="Monétaire_NouveauNewLinkTransferSheet10.xls Graphique 1-1" xfId="59"/>
    <cellStyle name="Monétaire_NouveauNewLinkTransferSheet10.xls Graphique 2" xfId="60"/>
    <cellStyle name="Monétaire_NouveauNewLinkTransferSheet10.xls Graphique 2-1" xfId="61"/>
    <cellStyle name="Monétaire_NouveauNewLinkTransferSheet10.xls Graphique 3" xfId="62"/>
    <cellStyle name="Monétaire_NouveauNewLinkTransferSheet10.xls Graphique 3-1"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1.xml"/>
</Relationships>
</file>

<file path=xl/charts/_rels/chart2.xml.rels><?xml version="1.0" encoding="UTF-8"?>
<Relationships xmlns="http://schemas.openxmlformats.org/package/2006/relationships"><Relationship Id="rId1" Type="http://schemas.openxmlformats.org/officeDocument/2006/relationships/chartUserShapes" Target="../drawings/drawing12.xml"/>
</Relationships>
</file>

<file path=xl/charts/_rels/chart3.xml.rels><?xml version="1.0" encoding="UTF-8"?>
<Relationships xmlns="http://schemas.openxmlformats.org/package/2006/relationships"><Relationship Id="rId1" Type="http://schemas.openxmlformats.org/officeDocument/2006/relationships/chartUserShapes" Target="../drawings/drawing13.xml"/>
</Relationships>
</file>

<file path=xl/charts/_rels/chart6.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79312623926"/>
          <c:y val="0.124739103744629"/>
          <c:w val="0.837519277373871"/>
          <c:h val="0.875260896255371"/>
        </c:manualLayout>
      </c:layout>
      <c:scatterChart>
        <c:scatterStyle val="line"/>
        <c:varyColors val="0"/>
        <c:ser>
          <c:idx val="0"/>
          <c:order val="0"/>
          <c:tx>
            <c:strRef>
              <c:f>"HourlyTraffic"</c:f>
              <c:strCache>
                <c:ptCount val="1"/>
                <c:pt idx="0">
                  <c:v>HourlyTraffic</c:v>
                </c:pt>
              </c:strCache>
            </c:strRef>
          </c:tx>
          <c:spPr>
            <a:solidFill>
              <a:srgbClr val="ff0000"/>
            </a:solidFill>
            <a:ln w="12600">
              <a:solidFill>
                <a:srgbClr val="ff0000"/>
              </a:solidFill>
              <a:round/>
            </a:ln>
          </c:spPr>
          <c:marker>
            <c:symbol val="none"/>
          </c:marker>
          <c:dPt>
            <c:idx val="67"/>
            <c:marker>
              <c:symbol val="none"/>
            </c:marker>
          </c:dPt>
          <c:dLbls>
            <c:dLbl>
              <c:idx val="6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AL$46:$AL$120</c:f>
              <c:numCache>
                <c:formatCode>General</c:formatCode>
                <c:ptCount val="7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numCache>
            </c:numRef>
          </c:xVal>
          <c:yVal>
            <c:numRef>
              <c:f>BreakDowns!$AD$46:$AD$120</c:f>
              <c:numCache>
                <c:formatCode>General</c:formatCode>
                <c:ptCount val="7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numCache>
            </c:numRef>
          </c:yVal>
          <c:smooth val="0"/>
        </c:ser>
        <c:ser>
          <c:idx val="1"/>
          <c:order val="1"/>
          <c:tx>
            <c:strRef>
              <c:f>"Smoothed15"</c:f>
              <c:strCache>
                <c:ptCount val="1"/>
                <c:pt idx="0">
                  <c:v>Smoothed15</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AC$46:$AC$120</c:f>
              <c:numCache>
                <c:formatCode>General</c:formatCode>
                <c:ptCount val="7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numCache>
            </c:numRef>
          </c:xVal>
          <c:yVal>
            <c:numRef>
              <c:f>BreakDowns!$AE$46:$AE$120</c:f>
              <c:numCache>
                <c:formatCode>General</c:formatCode>
                <c:ptCount val="7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numCache>
            </c:numRef>
          </c:yVal>
          <c:smooth val="0"/>
        </c:ser>
        <c:ser>
          <c:idx val="2"/>
          <c:order val="2"/>
          <c:tx>
            <c:strRef>
              <c:f>"MeanLine"</c:f>
              <c:strCache>
                <c:ptCount val="1"/>
                <c:pt idx="0">
                  <c:v>MeanLin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AJ$61:$AJ$105</c:f>
              <c:numCache>
                <c:formatCode>General</c:formatCode>
                <c:ptCount val="45"/>
                <c:pt idx="0">
                  <c:v>0.3375</c:v>
                </c:pt>
                <c:pt idx="1">
                  <c:v>0.345833333333333</c:v>
                </c:pt>
                <c:pt idx="2">
                  <c:v>0.354166666666667</c:v>
                </c:pt>
                <c:pt idx="3">
                  <c:v>0.3625</c:v>
                </c:pt>
                <c:pt idx="4">
                  <c:v>0.370833333333333</c:v>
                </c:pt>
                <c:pt idx="5">
                  <c:v>0.379166666666667</c:v>
                </c:pt>
                <c:pt idx="6">
                  <c:v>0.3875</c:v>
                </c:pt>
                <c:pt idx="7">
                  <c:v>0.395833333333333</c:v>
                </c:pt>
                <c:pt idx="8">
                  <c:v>0.404166666666667</c:v>
                </c:pt>
                <c:pt idx="9">
                  <c:v>0.4125</c:v>
                </c:pt>
                <c:pt idx="10">
                  <c:v>0.420833333333333</c:v>
                </c:pt>
                <c:pt idx="11">
                  <c:v>0.429166666666667</c:v>
                </c:pt>
                <c:pt idx="12">
                  <c:v>0.4375</c:v>
                </c:pt>
                <c:pt idx="13">
                  <c:v>0.445833333333333</c:v>
                </c:pt>
                <c:pt idx="14">
                  <c:v>0.454166666666667</c:v>
                </c:pt>
                <c:pt idx="15">
                  <c:v>0.4625</c:v>
                </c:pt>
                <c:pt idx="16">
                  <c:v>0.470833333333333</c:v>
                </c:pt>
                <c:pt idx="17">
                  <c:v>0.479166666666667</c:v>
                </c:pt>
                <c:pt idx="18">
                  <c:v>0.4875</c:v>
                </c:pt>
                <c:pt idx="19">
                  <c:v>0.495833333333333</c:v>
                </c:pt>
                <c:pt idx="20">
                  <c:v>0.504166666666667</c:v>
                </c:pt>
                <c:pt idx="21">
                  <c:v>0.5125</c:v>
                </c:pt>
                <c:pt idx="22">
                  <c:v>0.520833333333333</c:v>
                </c:pt>
                <c:pt idx="23">
                  <c:v>0.529166666666667</c:v>
                </c:pt>
                <c:pt idx="24">
                  <c:v>0.5375</c:v>
                </c:pt>
                <c:pt idx="25">
                  <c:v>0.545833333333333</c:v>
                </c:pt>
                <c:pt idx="26">
                  <c:v>0.554166666666667</c:v>
                </c:pt>
                <c:pt idx="27">
                  <c:v>0.5625</c:v>
                </c:pt>
                <c:pt idx="28">
                  <c:v>0.570833333333333</c:v>
                </c:pt>
                <c:pt idx="29">
                  <c:v>0.579166666666667</c:v>
                </c:pt>
                <c:pt idx="30">
                  <c:v>0.5875</c:v>
                </c:pt>
                <c:pt idx="31">
                  <c:v>0.595833333333333</c:v>
                </c:pt>
                <c:pt idx="32">
                  <c:v>0.604166666666667</c:v>
                </c:pt>
                <c:pt idx="33">
                  <c:v>0.6125</c:v>
                </c:pt>
                <c:pt idx="34">
                  <c:v>0.620833333333333</c:v>
                </c:pt>
                <c:pt idx="35">
                  <c:v>0.629166666666667</c:v>
                </c:pt>
                <c:pt idx="36">
                  <c:v>0.6375</c:v>
                </c:pt>
                <c:pt idx="37">
                  <c:v>0.645833333333333</c:v>
                </c:pt>
                <c:pt idx="38">
                  <c:v>0.654166666666667</c:v>
                </c:pt>
                <c:pt idx="39">
                  <c:v>0.6625</c:v>
                </c:pt>
                <c:pt idx="40">
                  <c:v>0.670833333333333</c:v>
                </c:pt>
                <c:pt idx="41">
                  <c:v>0.679166666666667</c:v>
                </c:pt>
                <c:pt idx="42">
                  <c:v>0.6875</c:v>
                </c:pt>
                <c:pt idx="43">
                  <c:v>0.695833333333333</c:v>
                </c:pt>
                <c:pt idx="44">
                  <c:v>0.704166666666667</c:v>
                </c:pt>
              </c:numCache>
            </c:numRef>
          </c:xVal>
          <c:yVal>
            <c:numRef>
              <c:f>BreakDowns!$AG$61:$AG$105</c:f>
              <c:numCache>
                <c:formatCode>General</c:formatCode>
                <c:ptCount val="4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numCache>
            </c:numRef>
          </c:yVal>
          <c:smooth val="0"/>
        </c:ser>
        <c:ser>
          <c:idx val="3"/>
          <c:order val="3"/>
          <c:tx>
            <c:strRef>
              <c:f>"Smoothed15Bis"</c:f>
              <c:strCache>
                <c:ptCount val="1"/>
                <c:pt idx="0">
                  <c:v>Smoothed15Bi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AC$61:$AC$105</c:f>
              <c:numCache>
                <c:formatCode>General</c:formatCode>
                <c:ptCount val="4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numCache>
            </c:numRef>
          </c:xVal>
          <c:yVal>
            <c:numRef>
              <c:f>BreakDowns!$AF$61:$AF$105</c:f>
              <c:numCache>
                <c:formatCode>General</c:formatCode>
                <c:ptCount val="4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numCache>
            </c:numRef>
          </c:yVal>
          <c:smooth val="0"/>
        </c:ser>
        <c:ser>
          <c:idx val="4"/>
          <c:order val="4"/>
          <c:tx>
            <c:strRef>
              <c:f>"MeanLine75"</c:f>
              <c:strCache>
                <c:ptCount val="1"/>
                <c:pt idx="0">
                  <c:v>MeanLine75</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AJ$61:$AJ$105</c:f>
              <c:numCache>
                <c:formatCode>General</c:formatCode>
                <c:ptCount val="45"/>
                <c:pt idx="0">
                  <c:v>0.3375</c:v>
                </c:pt>
                <c:pt idx="1">
                  <c:v>0.345833333333333</c:v>
                </c:pt>
                <c:pt idx="2">
                  <c:v>0.354166666666667</c:v>
                </c:pt>
                <c:pt idx="3">
                  <c:v>0.3625</c:v>
                </c:pt>
                <c:pt idx="4">
                  <c:v>0.370833333333333</c:v>
                </c:pt>
                <c:pt idx="5">
                  <c:v>0.379166666666667</c:v>
                </c:pt>
                <c:pt idx="6">
                  <c:v>0.3875</c:v>
                </c:pt>
                <c:pt idx="7">
                  <c:v>0.395833333333333</c:v>
                </c:pt>
                <c:pt idx="8">
                  <c:v>0.404166666666667</c:v>
                </c:pt>
                <c:pt idx="9">
                  <c:v>0.4125</c:v>
                </c:pt>
                <c:pt idx="10">
                  <c:v>0.420833333333333</c:v>
                </c:pt>
                <c:pt idx="11">
                  <c:v>0.429166666666667</c:v>
                </c:pt>
                <c:pt idx="12">
                  <c:v>0.4375</c:v>
                </c:pt>
                <c:pt idx="13">
                  <c:v>0.445833333333333</c:v>
                </c:pt>
                <c:pt idx="14">
                  <c:v>0.454166666666667</c:v>
                </c:pt>
                <c:pt idx="15">
                  <c:v>0.4625</c:v>
                </c:pt>
                <c:pt idx="16">
                  <c:v>0.470833333333333</c:v>
                </c:pt>
                <c:pt idx="17">
                  <c:v>0.479166666666667</c:v>
                </c:pt>
                <c:pt idx="18">
                  <c:v>0.4875</c:v>
                </c:pt>
                <c:pt idx="19">
                  <c:v>0.495833333333333</c:v>
                </c:pt>
                <c:pt idx="20">
                  <c:v>0.504166666666667</c:v>
                </c:pt>
                <c:pt idx="21">
                  <c:v>0.5125</c:v>
                </c:pt>
                <c:pt idx="22">
                  <c:v>0.520833333333333</c:v>
                </c:pt>
                <c:pt idx="23">
                  <c:v>0.529166666666667</c:v>
                </c:pt>
                <c:pt idx="24">
                  <c:v>0.5375</c:v>
                </c:pt>
                <c:pt idx="25">
                  <c:v>0.545833333333333</c:v>
                </c:pt>
                <c:pt idx="26">
                  <c:v>0.554166666666667</c:v>
                </c:pt>
                <c:pt idx="27">
                  <c:v>0.5625</c:v>
                </c:pt>
                <c:pt idx="28">
                  <c:v>0.570833333333333</c:v>
                </c:pt>
                <c:pt idx="29">
                  <c:v>0.579166666666667</c:v>
                </c:pt>
                <c:pt idx="30">
                  <c:v>0.5875</c:v>
                </c:pt>
                <c:pt idx="31">
                  <c:v>0.595833333333333</c:v>
                </c:pt>
                <c:pt idx="32">
                  <c:v>0.604166666666667</c:v>
                </c:pt>
                <c:pt idx="33">
                  <c:v>0.6125</c:v>
                </c:pt>
                <c:pt idx="34">
                  <c:v>0.620833333333333</c:v>
                </c:pt>
                <c:pt idx="35">
                  <c:v>0.629166666666667</c:v>
                </c:pt>
                <c:pt idx="36">
                  <c:v>0.6375</c:v>
                </c:pt>
                <c:pt idx="37">
                  <c:v>0.645833333333333</c:v>
                </c:pt>
                <c:pt idx="38">
                  <c:v>0.654166666666667</c:v>
                </c:pt>
                <c:pt idx="39">
                  <c:v>0.6625</c:v>
                </c:pt>
                <c:pt idx="40">
                  <c:v>0.670833333333333</c:v>
                </c:pt>
                <c:pt idx="41">
                  <c:v>0.679166666666667</c:v>
                </c:pt>
                <c:pt idx="42">
                  <c:v>0.6875</c:v>
                </c:pt>
                <c:pt idx="43">
                  <c:v>0.695833333333333</c:v>
                </c:pt>
                <c:pt idx="44">
                  <c:v>0.704166666666667</c:v>
                </c:pt>
              </c:numCache>
            </c:numRef>
          </c:xVal>
          <c:yVal>
            <c:numRef>
              <c:f>BreakDowns!$AH$61:$AH$105</c:f>
              <c:numCache>
                <c:formatCode>General</c:formatCode>
                <c:ptCount val="45"/>
                <c:pt idx="0">
                  <c:v>0.75</c:v>
                </c:pt>
                <c:pt idx="1">
                  <c:v>0.75</c:v>
                </c:pt>
                <c:pt idx="2">
                  <c:v>0.75</c:v>
                </c:pt>
                <c:pt idx="3">
                  <c:v>0.75</c:v>
                </c:pt>
                <c:pt idx="4">
                  <c:v>0.75</c:v>
                </c:pt>
                <c:pt idx="5">
                  <c:v>0.75</c:v>
                </c:pt>
                <c:pt idx="6">
                  <c:v>0.75</c:v>
                </c:pt>
                <c:pt idx="7">
                  <c:v>0.75</c:v>
                </c:pt>
                <c:pt idx="8">
                  <c:v>0.75</c:v>
                </c:pt>
                <c:pt idx="9">
                  <c:v>0.75</c:v>
                </c:pt>
                <c:pt idx="10">
                  <c:v>0.75</c:v>
                </c:pt>
                <c:pt idx="11">
                  <c:v>0.75</c:v>
                </c:pt>
                <c:pt idx="12">
                  <c:v>0.75</c:v>
                </c:pt>
                <c:pt idx="13">
                  <c:v>0.75</c:v>
                </c:pt>
                <c:pt idx="14">
                  <c:v>0.75</c:v>
                </c:pt>
                <c:pt idx="15">
                  <c:v>0.75</c:v>
                </c:pt>
                <c:pt idx="16">
                  <c:v>0.75</c:v>
                </c:pt>
                <c:pt idx="17">
                  <c:v>0.75</c:v>
                </c:pt>
                <c:pt idx="18">
                  <c:v>0.75</c:v>
                </c:pt>
                <c:pt idx="19">
                  <c:v>0.75</c:v>
                </c:pt>
                <c:pt idx="20">
                  <c:v>0.75</c:v>
                </c:pt>
                <c:pt idx="21">
                  <c:v>0.75</c:v>
                </c:pt>
                <c:pt idx="22">
                  <c:v>0.75</c:v>
                </c:pt>
                <c:pt idx="23">
                  <c:v>0.75</c:v>
                </c:pt>
                <c:pt idx="24">
                  <c:v>0.75</c:v>
                </c:pt>
                <c:pt idx="25">
                  <c:v>0.75</c:v>
                </c:pt>
                <c:pt idx="26">
                  <c:v>0.75</c:v>
                </c:pt>
                <c:pt idx="27">
                  <c:v>0.75</c:v>
                </c:pt>
                <c:pt idx="28">
                  <c:v>0.75</c:v>
                </c:pt>
                <c:pt idx="29">
                  <c:v>0.75</c:v>
                </c:pt>
                <c:pt idx="30">
                  <c:v>0.75</c:v>
                </c:pt>
                <c:pt idx="31">
                  <c:v>0.75</c:v>
                </c:pt>
                <c:pt idx="32">
                  <c:v>0.75</c:v>
                </c:pt>
                <c:pt idx="33">
                  <c:v>0.75</c:v>
                </c:pt>
                <c:pt idx="34">
                  <c:v>0.75</c:v>
                </c:pt>
                <c:pt idx="35">
                  <c:v>0.75</c:v>
                </c:pt>
                <c:pt idx="36">
                  <c:v>0.75</c:v>
                </c:pt>
                <c:pt idx="37">
                  <c:v>0.75</c:v>
                </c:pt>
                <c:pt idx="38">
                  <c:v>0.75</c:v>
                </c:pt>
                <c:pt idx="39">
                  <c:v>0.75</c:v>
                </c:pt>
                <c:pt idx="40">
                  <c:v>0.75</c:v>
                </c:pt>
                <c:pt idx="41">
                  <c:v>0.75</c:v>
                </c:pt>
                <c:pt idx="42">
                  <c:v>0.75</c:v>
                </c:pt>
                <c:pt idx="43">
                  <c:v>0.75</c:v>
                </c:pt>
                <c:pt idx="44">
                  <c:v>0.75</c:v>
                </c:pt>
              </c:numCache>
            </c:numRef>
          </c:yVal>
          <c:smooth val="0"/>
        </c:ser>
        <c:ser>
          <c:idx val="5"/>
          <c:order val="5"/>
          <c:tx>
            <c:strRef>
              <c:f>"MeanLine125"</c:f>
              <c:strCache>
                <c:ptCount val="1"/>
                <c:pt idx="0">
                  <c:v>MeanLine125</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AJ$61:$AJ$105</c:f>
              <c:numCache>
                <c:formatCode>General</c:formatCode>
                <c:ptCount val="45"/>
                <c:pt idx="0">
                  <c:v>0.3375</c:v>
                </c:pt>
                <c:pt idx="1">
                  <c:v>0.345833333333333</c:v>
                </c:pt>
                <c:pt idx="2">
                  <c:v>0.354166666666667</c:v>
                </c:pt>
                <c:pt idx="3">
                  <c:v>0.3625</c:v>
                </c:pt>
                <c:pt idx="4">
                  <c:v>0.370833333333333</c:v>
                </c:pt>
                <c:pt idx="5">
                  <c:v>0.379166666666667</c:v>
                </c:pt>
                <c:pt idx="6">
                  <c:v>0.3875</c:v>
                </c:pt>
                <c:pt idx="7">
                  <c:v>0.395833333333333</c:v>
                </c:pt>
                <c:pt idx="8">
                  <c:v>0.404166666666667</c:v>
                </c:pt>
                <c:pt idx="9">
                  <c:v>0.4125</c:v>
                </c:pt>
                <c:pt idx="10">
                  <c:v>0.420833333333333</c:v>
                </c:pt>
                <c:pt idx="11">
                  <c:v>0.429166666666667</c:v>
                </c:pt>
                <c:pt idx="12">
                  <c:v>0.4375</c:v>
                </c:pt>
                <c:pt idx="13">
                  <c:v>0.445833333333333</c:v>
                </c:pt>
                <c:pt idx="14">
                  <c:v>0.454166666666667</c:v>
                </c:pt>
                <c:pt idx="15">
                  <c:v>0.4625</c:v>
                </c:pt>
                <c:pt idx="16">
                  <c:v>0.470833333333333</c:v>
                </c:pt>
                <c:pt idx="17">
                  <c:v>0.479166666666667</c:v>
                </c:pt>
                <c:pt idx="18">
                  <c:v>0.4875</c:v>
                </c:pt>
                <c:pt idx="19">
                  <c:v>0.495833333333333</c:v>
                </c:pt>
                <c:pt idx="20">
                  <c:v>0.504166666666667</c:v>
                </c:pt>
                <c:pt idx="21">
                  <c:v>0.5125</c:v>
                </c:pt>
                <c:pt idx="22">
                  <c:v>0.520833333333333</c:v>
                </c:pt>
                <c:pt idx="23">
                  <c:v>0.529166666666667</c:v>
                </c:pt>
                <c:pt idx="24">
                  <c:v>0.5375</c:v>
                </c:pt>
                <c:pt idx="25">
                  <c:v>0.545833333333333</c:v>
                </c:pt>
                <c:pt idx="26">
                  <c:v>0.554166666666667</c:v>
                </c:pt>
                <c:pt idx="27">
                  <c:v>0.5625</c:v>
                </c:pt>
                <c:pt idx="28">
                  <c:v>0.570833333333333</c:v>
                </c:pt>
                <c:pt idx="29">
                  <c:v>0.579166666666667</c:v>
                </c:pt>
                <c:pt idx="30">
                  <c:v>0.5875</c:v>
                </c:pt>
                <c:pt idx="31">
                  <c:v>0.595833333333333</c:v>
                </c:pt>
                <c:pt idx="32">
                  <c:v>0.604166666666667</c:v>
                </c:pt>
                <c:pt idx="33">
                  <c:v>0.6125</c:v>
                </c:pt>
                <c:pt idx="34">
                  <c:v>0.620833333333333</c:v>
                </c:pt>
                <c:pt idx="35">
                  <c:v>0.629166666666667</c:v>
                </c:pt>
                <c:pt idx="36">
                  <c:v>0.6375</c:v>
                </c:pt>
                <c:pt idx="37">
                  <c:v>0.645833333333333</c:v>
                </c:pt>
                <c:pt idx="38">
                  <c:v>0.654166666666667</c:v>
                </c:pt>
                <c:pt idx="39">
                  <c:v>0.6625</c:v>
                </c:pt>
                <c:pt idx="40">
                  <c:v>0.670833333333333</c:v>
                </c:pt>
                <c:pt idx="41">
                  <c:v>0.679166666666667</c:v>
                </c:pt>
                <c:pt idx="42">
                  <c:v>0.6875</c:v>
                </c:pt>
                <c:pt idx="43">
                  <c:v>0.695833333333333</c:v>
                </c:pt>
                <c:pt idx="44">
                  <c:v>0.704166666666667</c:v>
                </c:pt>
              </c:numCache>
            </c:numRef>
          </c:xVal>
          <c:yVal>
            <c:numRef>
              <c:f>BreakDowns!$AI$61:$AI$105</c:f>
              <c:numCache>
                <c:formatCode>General</c:formatCode>
                <c:ptCount val="45"/>
                <c:pt idx="0">
                  <c:v>1.25</c:v>
                </c:pt>
                <c:pt idx="1">
                  <c:v>1.25</c:v>
                </c:pt>
                <c:pt idx="2">
                  <c:v>1.25</c:v>
                </c:pt>
                <c:pt idx="3">
                  <c:v>1.25</c:v>
                </c:pt>
                <c:pt idx="4">
                  <c:v>1.25</c:v>
                </c:pt>
                <c:pt idx="5">
                  <c:v>1.25</c:v>
                </c:pt>
                <c:pt idx="6">
                  <c:v>1.25</c:v>
                </c:pt>
                <c:pt idx="7">
                  <c:v>1.25</c:v>
                </c:pt>
                <c:pt idx="8">
                  <c:v>1.25</c:v>
                </c:pt>
                <c:pt idx="9">
                  <c:v>1.25</c:v>
                </c:pt>
                <c:pt idx="10">
                  <c:v>1.25</c:v>
                </c:pt>
                <c:pt idx="11">
                  <c:v>1.25</c:v>
                </c:pt>
                <c:pt idx="12">
                  <c:v>1.25</c:v>
                </c:pt>
                <c:pt idx="13">
                  <c:v>1.25</c:v>
                </c:pt>
                <c:pt idx="14">
                  <c:v>1.25</c:v>
                </c:pt>
                <c:pt idx="15">
                  <c:v>1.25</c:v>
                </c:pt>
                <c:pt idx="16">
                  <c:v>1.25</c:v>
                </c:pt>
                <c:pt idx="17">
                  <c:v>1.25</c:v>
                </c:pt>
                <c:pt idx="18">
                  <c:v>1.25</c:v>
                </c:pt>
                <c:pt idx="19">
                  <c:v>1.25</c:v>
                </c:pt>
                <c:pt idx="20">
                  <c:v>1.25</c:v>
                </c:pt>
                <c:pt idx="21">
                  <c:v>1.25</c:v>
                </c:pt>
                <c:pt idx="22">
                  <c:v>1.25</c:v>
                </c:pt>
                <c:pt idx="23">
                  <c:v>1.25</c:v>
                </c:pt>
                <c:pt idx="24">
                  <c:v>1.25</c:v>
                </c:pt>
                <c:pt idx="25">
                  <c:v>1.25</c:v>
                </c:pt>
                <c:pt idx="26">
                  <c:v>1.25</c:v>
                </c:pt>
                <c:pt idx="27">
                  <c:v>1.25</c:v>
                </c:pt>
                <c:pt idx="28">
                  <c:v>1.25</c:v>
                </c:pt>
                <c:pt idx="29">
                  <c:v>1.25</c:v>
                </c:pt>
                <c:pt idx="30">
                  <c:v>1.25</c:v>
                </c:pt>
                <c:pt idx="31">
                  <c:v>1.25</c:v>
                </c:pt>
                <c:pt idx="32">
                  <c:v>1.25</c:v>
                </c:pt>
                <c:pt idx="33">
                  <c:v>1.25</c:v>
                </c:pt>
                <c:pt idx="34">
                  <c:v>1.25</c:v>
                </c:pt>
                <c:pt idx="35">
                  <c:v>1.25</c:v>
                </c:pt>
                <c:pt idx="36">
                  <c:v>1.25</c:v>
                </c:pt>
                <c:pt idx="37">
                  <c:v>1.25</c:v>
                </c:pt>
                <c:pt idx="38">
                  <c:v>1.25</c:v>
                </c:pt>
                <c:pt idx="39">
                  <c:v>1.25</c:v>
                </c:pt>
                <c:pt idx="40">
                  <c:v>1.25</c:v>
                </c:pt>
                <c:pt idx="41">
                  <c:v>1.25</c:v>
                </c:pt>
                <c:pt idx="42">
                  <c:v>1.25</c:v>
                </c:pt>
                <c:pt idx="43">
                  <c:v>1.25</c:v>
                </c:pt>
                <c:pt idx="44">
                  <c:v>1.25</c:v>
                </c:pt>
              </c:numCache>
            </c:numRef>
          </c:yVal>
          <c:smooth val="0"/>
        </c:ser>
        <c:axId val="67565392"/>
        <c:axId val="90590788"/>
      </c:scatterChart>
      <c:valAx>
        <c:axId val="67565392"/>
        <c:scaling>
          <c:orientation val="minMax"/>
          <c:max val="0.83333"/>
          <c:min val="0.208333"/>
        </c:scaling>
        <c:delete val="0"/>
        <c:axPos val="b"/>
        <c:majorGridlines>
          <c:spPr>
            <a:ln w="0">
              <a:solidFill>
                <a:srgbClr val="c0c0c0"/>
              </a:solidFill>
            </a:ln>
          </c:spPr>
        </c:majorGridlines>
        <c:numFmt formatCode="[$-409]h:mm\ AM/PM" sourceLinked="1"/>
        <c:majorTickMark val="none"/>
        <c:minorTickMark val="none"/>
        <c:tickLblPos val="none"/>
        <c:spPr>
          <a:ln w="0">
            <a:noFill/>
          </a:ln>
        </c:spPr>
        <c:txPr>
          <a:bodyPr/>
          <a:lstStyle/>
          <a:p>
            <a:pPr>
              <a:defRPr b="0" sz="1000" spc="-1" strike="noStrike">
                <a:latin typeface="Arial"/>
              </a:defRPr>
            </a:pPr>
          </a:p>
        </c:txPr>
        <c:crossAx val="90590788"/>
        <c:crossesAt val="0"/>
        <c:crossBetween val="midCat"/>
        <c:majorUnit val="0.125"/>
        <c:minorUnit val="0.0416666666666667"/>
      </c:valAx>
      <c:valAx>
        <c:axId val="90590788"/>
        <c:scaling>
          <c:orientation val="minMax"/>
          <c:max val="1.75"/>
          <c:min val="0"/>
        </c:scaling>
        <c:delete val="0"/>
        <c:axPos val="l"/>
        <c:numFmt formatCode="General" sourceLinked="1"/>
        <c:majorTickMark val="none"/>
        <c:minorTickMark val="none"/>
        <c:tickLblPos val="none"/>
        <c:spPr>
          <a:ln w="0">
            <a:noFill/>
          </a:ln>
        </c:spPr>
        <c:txPr>
          <a:bodyPr/>
          <a:lstStyle/>
          <a:p>
            <a:pPr>
              <a:defRPr b="0" sz="1000" spc="-1" strike="noStrike">
                <a:latin typeface="Arial"/>
              </a:defRPr>
            </a:pPr>
          </a:p>
        </c:txPr>
        <c:crossAx val="67565392"/>
        <c:crossesAt val="0.208333"/>
        <c:crossBetween val="midCat"/>
        <c:majorUnit val="0.25"/>
        <c:minorUnit val="0.25"/>
      </c:valAx>
      <c:spPr>
        <a:noFill/>
        <a:ln w="1260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90322580645"/>
          <c:y val="0.0810052458216421"/>
          <c:w val="0.888709677419355"/>
          <c:h val="0.858240819812126"/>
        </c:manualLayout>
      </c:layout>
      <c:scatterChart>
        <c:scatterStyle val="line"/>
        <c:varyColors val="0"/>
        <c:ser>
          <c:idx val="0"/>
          <c:order val="0"/>
          <c:tx>
            <c:strRef>
              <c:f>"AllLength"</c:f>
              <c:strCache>
                <c:ptCount val="1"/>
                <c:pt idx="0">
                  <c:v>AllLength</c:v>
                </c:pt>
              </c:strCache>
            </c:strRef>
          </c:tx>
          <c:spPr>
            <a:solidFill>
              <a:srgbClr val="0000ff">
                <a:alpha val="75000"/>
              </a:srgbClr>
            </a:solidFill>
            <a:ln w="378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J$13:$J$35</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xVal>
          <c:yVal>
            <c:numRef>
              <c:f>BreakDowns!$M$13:$M$35</c:f>
              <c:numCache>
                <c:formatCode>General</c:formatCode>
                <c:ptCount val="23"/>
                <c:pt idx="0">
                  <c:v>2.5</c:v>
                </c:pt>
                <c:pt idx="1">
                  <c:v>7.5</c:v>
                </c:pt>
                <c:pt idx="2">
                  <c:v>12.5</c:v>
                </c:pt>
                <c:pt idx="3">
                  <c:v>17.5</c:v>
                </c:pt>
                <c:pt idx="4">
                  <c:v>22.5</c:v>
                </c:pt>
                <c:pt idx="5">
                  <c:v>27.5</c:v>
                </c:pt>
                <c:pt idx="6">
                  <c:v>32.5</c:v>
                </c:pt>
                <c:pt idx="7">
                  <c:v>37.5</c:v>
                </c:pt>
                <c:pt idx="8">
                  <c:v>42.5</c:v>
                </c:pt>
                <c:pt idx="9">
                  <c:v>47.5</c:v>
                </c:pt>
                <c:pt idx="10">
                  <c:v>52.5</c:v>
                </c:pt>
                <c:pt idx="11">
                  <c:v>57.5</c:v>
                </c:pt>
                <c:pt idx="12">
                  <c:v>62.5</c:v>
                </c:pt>
                <c:pt idx="13">
                  <c:v>67.5</c:v>
                </c:pt>
                <c:pt idx="14">
                  <c:v>72.5</c:v>
                </c:pt>
                <c:pt idx="15">
                  <c:v>77.5</c:v>
                </c:pt>
                <c:pt idx="16">
                  <c:v>82.5</c:v>
                </c:pt>
                <c:pt idx="17">
                  <c:v>87.5</c:v>
                </c:pt>
                <c:pt idx="18">
                  <c:v>92.5</c:v>
                </c:pt>
                <c:pt idx="19">
                  <c:v>97.5</c:v>
                </c:pt>
                <c:pt idx="20">
                  <c:v>102.5</c:v>
                </c:pt>
                <c:pt idx="21">
                  <c:v>107.5</c:v>
                </c:pt>
                <c:pt idx="22">
                  <c:v>112.5</c:v>
                </c:pt>
              </c:numCache>
            </c:numRef>
          </c:yVal>
          <c:smooth val="0"/>
        </c:ser>
        <c:ser>
          <c:idx val="1"/>
          <c:order val="1"/>
          <c:tx>
            <c:strRef>
              <c:f>"AllTraffVol"</c:f>
              <c:strCache>
                <c:ptCount val="1"/>
                <c:pt idx="0">
                  <c:v>AllTraffVol</c:v>
                </c:pt>
              </c:strCache>
            </c:strRef>
          </c:tx>
          <c:spPr>
            <a:solidFill>
              <a:srgbClr val="ff0000">
                <a:alpha val="75000"/>
              </a:srgbClr>
            </a:solidFill>
            <a:ln w="37800">
              <a:solidFill>
                <a:srgbClr val="ff0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G$13:$G$35</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xVal>
          <c:yVal>
            <c:numRef>
              <c:f>BreakDowns!$M$13:$M$35</c:f>
              <c:numCache>
                <c:formatCode>General</c:formatCode>
                <c:ptCount val="23"/>
                <c:pt idx="0">
                  <c:v>2.5</c:v>
                </c:pt>
                <c:pt idx="1">
                  <c:v>7.5</c:v>
                </c:pt>
                <c:pt idx="2">
                  <c:v>12.5</c:v>
                </c:pt>
                <c:pt idx="3">
                  <c:v>17.5</c:v>
                </c:pt>
                <c:pt idx="4">
                  <c:v>22.5</c:v>
                </c:pt>
                <c:pt idx="5">
                  <c:v>27.5</c:v>
                </c:pt>
                <c:pt idx="6">
                  <c:v>32.5</c:v>
                </c:pt>
                <c:pt idx="7">
                  <c:v>37.5</c:v>
                </c:pt>
                <c:pt idx="8">
                  <c:v>42.5</c:v>
                </c:pt>
                <c:pt idx="9">
                  <c:v>47.5</c:v>
                </c:pt>
                <c:pt idx="10">
                  <c:v>52.5</c:v>
                </c:pt>
                <c:pt idx="11">
                  <c:v>57.5</c:v>
                </c:pt>
                <c:pt idx="12">
                  <c:v>62.5</c:v>
                </c:pt>
                <c:pt idx="13">
                  <c:v>67.5</c:v>
                </c:pt>
                <c:pt idx="14">
                  <c:v>72.5</c:v>
                </c:pt>
                <c:pt idx="15">
                  <c:v>77.5</c:v>
                </c:pt>
                <c:pt idx="16">
                  <c:v>82.5</c:v>
                </c:pt>
                <c:pt idx="17">
                  <c:v>87.5</c:v>
                </c:pt>
                <c:pt idx="18">
                  <c:v>92.5</c:v>
                </c:pt>
                <c:pt idx="19">
                  <c:v>97.5</c:v>
                </c:pt>
                <c:pt idx="20">
                  <c:v>102.5</c:v>
                </c:pt>
                <c:pt idx="21">
                  <c:v>107.5</c:v>
                </c:pt>
                <c:pt idx="22">
                  <c:v>112.5</c:v>
                </c:pt>
              </c:numCache>
            </c:numRef>
          </c:yVal>
          <c:smooth val="0"/>
        </c:ser>
        <c:ser>
          <c:idx val="2"/>
          <c:order val="2"/>
          <c:tx>
            <c:strRef>
              <c:f>"Axis"</c:f>
              <c:strCache>
                <c:ptCount val="1"/>
                <c:pt idx="0">
                  <c:v>Axis</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N$12:$N$35</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xVal>
          <c:yVal>
            <c:numRef>
              <c:f>BreakDowns!$M$12:$M$35</c:f>
              <c:numCache>
                <c:formatCode>General</c:formatCode>
                <c:ptCount val="24"/>
                <c:pt idx="0">
                  <c:v>0</c:v>
                </c:pt>
                <c:pt idx="1">
                  <c:v>2.5</c:v>
                </c:pt>
                <c:pt idx="2">
                  <c:v>7.5</c:v>
                </c:pt>
                <c:pt idx="3">
                  <c:v>12.5</c:v>
                </c:pt>
                <c:pt idx="4">
                  <c:v>17.5</c:v>
                </c:pt>
                <c:pt idx="5">
                  <c:v>22.5</c:v>
                </c:pt>
                <c:pt idx="6">
                  <c:v>27.5</c:v>
                </c:pt>
                <c:pt idx="7">
                  <c:v>32.5</c:v>
                </c:pt>
                <c:pt idx="8">
                  <c:v>37.5</c:v>
                </c:pt>
                <c:pt idx="9">
                  <c:v>42.5</c:v>
                </c:pt>
                <c:pt idx="10">
                  <c:v>47.5</c:v>
                </c:pt>
                <c:pt idx="11">
                  <c:v>52.5</c:v>
                </c:pt>
                <c:pt idx="12">
                  <c:v>57.5</c:v>
                </c:pt>
                <c:pt idx="13">
                  <c:v>62.5</c:v>
                </c:pt>
                <c:pt idx="14">
                  <c:v>67.5</c:v>
                </c:pt>
                <c:pt idx="15">
                  <c:v>72.5</c:v>
                </c:pt>
                <c:pt idx="16">
                  <c:v>77.5</c:v>
                </c:pt>
                <c:pt idx="17">
                  <c:v>82.5</c:v>
                </c:pt>
                <c:pt idx="18">
                  <c:v>87.5</c:v>
                </c:pt>
                <c:pt idx="19">
                  <c:v>92.5</c:v>
                </c:pt>
                <c:pt idx="20">
                  <c:v>97.5</c:v>
                </c:pt>
                <c:pt idx="21">
                  <c:v>102.5</c:v>
                </c:pt>
                <c:pt idx="22">
                  <c:v>107.5</c:v>
                </c:pt>
                <c:pt idx="23">
                  <c:v>112.5</c:v>
                </c:pt>
              </c:numCache>
            </c:numRef>
          </c:yVal>
          <c:smooth val="0"/>
        </c:ser>
        <c:axId val="62773842"/>
        <c:axId val="76036281"/>
      </c:scatterChart>
      <c:valAx>
        <c:axId val="62773842"/>
        <c:scaling>
          <c:orientation val="minMax"/>
          <c:max val="50000"/>
          <c:min val="-50000"/>
        </c:scaling>
        <c:delete val="0"/>
        <c:axPos val="b"/>
        <c:majorGridlines>
          <c:spPr>
            <a:ln w="0">
              <a:solidFill>
                <a:srgbClr val="c0c0c0"/>
              </a:solidFill>
            </a:ln>
          </c:spPr>
        </c:majorGridlines>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6036281"/>
        <c:crosses val="max"/>
        <c:crossBetween val="midCat"/>
        <c:majorUnit val="50000"/>
      </c:valAx>
      <c:valAx>
        <c:axId val="76036281"/>
        <c:scaling>
          <c:orientation val="minMax"/>
          <c:max val="90"/>
          <c:min val="0"/>
        </c:scaling>
        <c:delete val="0"/>
        <c:axPos val="l"/>
        <c:majorGridlines>
          <c:spPr>
            <a:ln w="12600">
              <a:solidFill>
                <a:srgbClr val="808080"/>
              </a:solidFill>
              <a:round/>
            </a:ln>
          </c:spPr>
        </c:majorGridlines>
        <c:minorGridlines>
          <c:spPr>
            <a:ln w="0">
              <a:solidFill>
                <a:srgbClr val="969696"/>
              </a:solidFill>
            </a:ln>
          </c:spPr>
        </c:minorGridlines>
        <c:numFmt formatCode="0" sourceLinked="0"/>
        <c:majorTickMark val="cross"/>
        <c:minorTickMark val="out"/>
        <c:tickLblPos val="high"/>
        <c:spPr>
          <a:ln w="12600">
            <a:solidFill>
              <a:srgbClr val="000000"/>
            </a:solidFill>
            <a:round/>
          </a:ln>
        </c:spPr>
        <c:txPr>
          <a:bodyPr rot="-5400000"/>
          <a:lstStyle/>
          <a:p>
            <a:pPr>
              <a:defRPr b="0" sz="925" spc="-1" strike="noStrike">
                <a:solidFill>
                  <a:srgbClr val="969696"/>
                </a:solidFill>
                <a:latin typeface="Arial"/>
              </a:defRPr>
            </a:pPr>
          </a:p>
        </c:txPr>
        <c:crossAx val="62773842"/>
        <c:crosses val="max"/>
        <c:crossBetween val="midCat"/>
        <c:majorUnit val="30"/>
        <c:minorUnit val="10"/>
      </c:valAx>
      <c:spPr>
        <a:noFill/>
        <a:ln w="0">
          <a:solidFill>
            <a:srgbClr val="000000"/>
          </a:solid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118333714809"/>
          <c:y val="0.0797568389057751"/>
          <c:w val="0.888647287708858"/>
          <c:h val="0.855075987841945"/>
        </c:manualLayout>
      </c:layout>
      <c:scatterChart>
        <c:scatterStyle val="line"/>
        <c:varyColors val="0"/>
        <c:ser>
          <c:idx val="0"/>
          <c:order val="0"/>
          <c:tx>
            <c:strRef>
              <c:f>"PavedLength"</c:f>
              <c:strCache>
                <c:ptCount val="1"/>
                <c:pt idx="0">
                  <c:v>PavedLength</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K$13:$K$35</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xVal>
          <c:yVal>
            <c:numRef>
              <c:f>BreakDowns!$M$13:$M$35</c:f>
              <c:numCache>
                <c:formatCode>General</c:formatCode>
                <c:ptCount val="23"/>
                <c:pt idx="0">
                  <c:v>2.5</c:v>
                </c:pt>
                <c:pt idx="1">
                  <c:v>7.5</c:v>
                </c:pt>
                <c:pt idx="2">
                  <c:v>12.5</c:v>
                </c:pt>
                <c:pt idx="3">
                  <c:v>17.5</c:v>
                </c:pt>
                <c:pt idx="4">
                  <c:v>22.5</c:v>
                </c:pt>
                <c:pt idx="5">
                  <c:v>27.5</c:v>
                </c:pt>
                <c:pt idx="6">
                  <c:v>32.5</c:v>
                </c:pt>
                <c:pt idx="7">
                  <c:v>37.5</c:v>
                </c:pt>
                <c:pt idx="8">
                  <c:v>42.5</c:v>
                </c:pt>
                <c:pt idx="9">
                  <c:v>47.5</c:v>
                </c:pt>
                <c:pt idx="10">
                  <c:v>52.5</c:v>
                </c:pt>
                <c:pt idx="11">
                  <c:v>57.5</c:v>
                </c:pt>
                <c:pt idx="12">
                  <c:v>62.5</c:v>
                </c:pt>
                <c:pt idx="13">
                  <c:v>67.5</c:v>
                </c:pt>
                <c:pt idx="14">
                  <c:v>72.5</c:v>
                </c:pt>
                <c:pt idx="15">
                  <c:v>77.5</c:v>
                </c:pt>
                <c:pt idx="16">
                  <c:v>82.5</c:v>
                </c:pt>
                <c:pt idx="17">
                  <c:v>87.5</c:v>
                </c:pt>
                <c:pt idx="18">
                  <c:v>92.5</c:v>
                </c:pt>
                <c:pt idx="19">
                  <c:v>97.5</c:v>
                </c:pt>
                <c:pt idx="20">
                  <c:v>102.5</c:v>
                </c:pt>
                <c:pt idx="21">
                  <c:v>107.5</c:v>
                </c:pt>
                <c:pt idx="22">
                  <c:v>112.5</c:v>
                </c:pt>
              </c:numCache>
            </c:numRef>
          </c:yVal>
          <c:smooth val="0"/>
        </c:ser>
        <c:ser>
          <c:idx val="1"/>
          <c:order val="1"/>
          <c:tx>
            <c:strRef>
              <c:f>"PavedTraffVol"</c:f>
              <c:strCache>
                <c:ptCount val="1"/>
                <c:pt idx="0">
                  <c:v>PavedTraffVo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H$13:$H$35</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xVal>
          <c:yVal>
            <c:numRef>
              <c:f>BreakDowns!$M$13:$M$35</c:f>
              <c:numCache>
                <c:formatCode>General</c:formatCode>
                <c:ptCount val="23"/>
                <c:pt idx="0">
                  <c:v>2.5</c:v>
                </c:pt>
                <c:pt idx="1">
                  <c:v>7.5</c:v>
                </c:pt>
                <c:pt idx="2">
                  <c:v>12.5</c:v>
                </c:pt>
                <c:pt idx="3">
                  <c:v>17.5</c:v>
                </c:pt>
                <c:pt idx="4">
                  <c:v>22.5</c:v>
                </c:pt>
                <c:pt idx="5">
                  <c:v>27.5</c:v>
                </c:pt>
                <c:pt idx="6">
                  <c:v>32.5</c:v>
                </c:pt>
                <c:pt idx="7">
                  <c:v>37.5</c:v>
                </c:pt>
                <c:pt idx="8">
                  <c:v>42.5</c:v>
                </c:pt>
                <c:pt idx="9">
                  <c:v>47.5</c:v>
                </c:pt>
                <c:pt idx="10">
                  <c:v>52.5</c:v>
                </c:pt>
                <c:pt idx="11">
                  <c:v>57.5</c:v>
                </c:pt>
                <c:pt idx="12">
                  <c:v>62.5</c:v>
                </c:pt>
                <c:pt idx="13">
                  <c:v>67.5</c:v>
                </c:pt>
                <c:pt idx="14">
                  <c:v>72.5</c:v>
                </c:pt>
                <c:pt idx="15">
                  <c:v>77.5</c:v>
                </c:pt>
                <c:pt idx="16">
                  <c:v>82.5</c:v>
                </c:pt>
                <c:pt idx="17">
                  <c:v>87.5</c:v>
                </c:pt>
                <c:pt idx="18">
                  <c:v>92.5</c:v>
                </c:pt>
                <c:pt idx="19">
                  <c:v>97.5</c:v>
                </c:pt>
                <c:pt idx="20">
                  <c:v>102.5</c:v>
                </c:pt>
                <c:pt idx="21">
                  <c:v>107.5</c:v>
                </c:pt>
                <c:pt idx="22">
                  <c:v>112.5</c:v>
                </c:pt>
              </c:numCache>
            </c:numRef>
          </c:yVal>
          <c:smooth val="0"/>
        </c:ser>
        <c:ser>
          <c:idx val="2"/>
          <c:order val="2"/>
          <c:tx>
            <c:strRef>
              <c:f>"UnPavedLength"</c:f>
              <c:strCache>
                <c:ptCount val="1"/>
                <c:pt idx="0">
                  <c:v>UnPavedLength</c:v>
                </c:pt>
              </c:strCache>
            </c:strRef>
          </c:tx>
          <c:spPr>
            <a:solidFill>
              <a:srgbClr val="33cccc"/>
            </a:solidFill>
            <a:ln w="378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L$13:$L$35</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xVal>
          <c:yVal>
            <c:numRef>
              <c:f>BreakDowns!$M$13:$M$35</c:f>
              <c:numCache>
                <c:formatCode>General</c:formatCode>
                <c:ptCount val="23"/>
                <c:pt idx="0">
                  <c:v>2.5</c:v>
                </c:pt>
                <c:pt idx="1">
                  <c:v>7.5</c:v>
                </c:pt>
                <c:pt idx="2">
                  <c:v>12.5</c:v>
                </c:pt>
                <c:pt idx="3">
                  <c:v>17.5</c:v>
                </c:pt>
                <c:pt idx="4">
                  <c:v>22.5</c:v>
                </c:pt>
                <c:pt idx="5">
                  <c:v>27.5</c:v>
                </c:pt>
                <c:pt idx="6">
                  <c:v>32.5</c:v>
                </c:pt>
                <c:pt idx="7">
                  <c:v>37.5</c:v>
                </c:pt>
                <c:pt idx="8">
                  <c:v>42.5</c:v>
                </c:pt>
                <c:pt idx="9">
                  <c:v>47.5</c:v>
                </c:pt>
                <c:pt idx="10">
                  <c:v>52.5</c:v>
                </c:pt>
                <c:pt idx="11">
                  <c:v>57.5</c:v>
                </c:pt>
                <c:pt idx="12">
                  <c:v>62.5</c:v>
                </c:pt>
                <c:pt idx="13">
                  <c:v>67.5</c:v>
                </c:pt>
                <c:pt idx="14">
                  <c:v>72.5</c:v>
                </c:pt>
                <c:pt idx="15">
                  <c:v>77.5</c:v>
                </c:pt>
                <c:pt idx="16">
                  <c:v>82.5</c:v>
                </c:pt>
                <c:pt idx="17">
                  <c:v>87.5</c:v>
                </c:pt>
                <c:pt idx="18">
                  <c:v>92.5</c:v>
                </c:pt>
                <c:pt idx="19">
                  <c:v>97.5</c:v>
                </c:pt>
                <c:pt idx="20">
                  <c:v>102.5</c:v>
                </c:pt>
                <c:pt idx="21">
                  <c:v>107.5</c:v>
                </c:pt>
                <c:pt idx="22">
                  <c:v>112.5</c:v>
                </c:pt>
              </c:numCache>
            </c:numRef>
          </c:yVal>
          <c:smooth val="0"/>
        </c:ser>
        <c:ser>
          <c:idx val="3"/>
          <c:order val="3"/>
          <c:tx>
            <c:strRef>
              <c:f>"UnpavedTraffVol"</c:f>
              <c:strCache>
                <c:ptCount val="1"/>
                <c:pt idx="0">
                  <c:v>UnpavedTraffVol</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I$13:$I$35</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xVal>
          <c:yVal>
            <c:numRef>
              <c:f>BreakDowns!$M$13:$M$35</c:f>
              <c:numCache>
                <c:formatCode>General</c:formatCode>
                <c:ptCount val="23"/>
                <c:pt idx="0">
                  <c:v>2.5</c:v>
                </c:pt>
                <c:pt idx="1">
                  <c:v>7.5</c:v>
                </c:pt>
                <c:pt idx="2">
                  <c:v>12.5</c:v>
                </c:pt>
                <c:pt idx="3">
                  <c:v>17.5</c:v>
                </c:pt>
                <c:pt idx="4">
                  <c:v>22.5</c:v>
                </c:pt>
                <c:pt idx="5">
                  <c:v>27.5</c:v>
                </c:pt>
                <c:pt idx="6">
                  <c:v>32.5</c:v>
                </c:pt>
                <c:pt idx="7">
                  <c:v>37.5</c:v>
                </c:pt>
                <c:pt idx="8">
                  <c:v>42.5</c:v>
                </c:pt>
                <c:pt idx="9">
                  <c:v>47.5</c:v>
                </c:pt>
                <c:pt idx="10">
                  <c:v>52.5</c:v>
                </c:pt>
                <c:pt idx="11">
                  <c:v>57.5</c:v>
                </c:pt>
                <c:pt idx="12">
                  <c:v>62.5</c:v>
                </c:pt>
                <c:pt idx="13">
                  <c:v>67.5</c:v>
                </c:pt>
                <c:pt idx="14">
                  <c:v>72.5</c:v>
                </c:pt>
                <c:pt idx="15">
                  <c:v>77.5</c:v>
                </c:pt>
                <c:pt idx="16">
                  <c:v>82.5</c:v>
                </c:pt>
                <c:pt idx="17">
                  <c:v>87.5</c:v>
                </c:pt>
                <c:pt idx="18">
                  <c:v>92.5</c:v>
                </c:pt>
                <c:pt idx="19">
                  <c:v>97.5</c:v>
                </c:pt>
                <c:pt idx="20">
                  <c:v>102.5</c:v>
                </c:pt>
                <c:pt idx="21">
                  <c:v>107.5</c:v>
                </c:pt>
                <c:pt idx="22">
                  <c:v>112.5</c:v>
                </c:pt>
              </c:numCache>
            </c:numRef>
          </c:yVal>
          <c:smooth val="0"/>
        </c:ser>
        <c:ser>
          <c:idx val="4"/>
          <c:order val="4"/>
          <c:tx>
            <c:strRef>
              <c:f>"Axis"</c:f>
              <c:strCache>
                <c:ptCount val="1"/>
                <c:pt idx="0">
                  <c:v>Axis</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N$12:$N$35</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xVal>
          <c:yVal>
            <c:numRef>
              <c:f>BreakDowns!$M$12:$M$35</c:f>
              <c:numCache>
                <c:formatCode>General</c:formatCode>
                <c:ptCount val="24"/>
                <c:pt idx="0">
                  <c:v>0</c:v>
                </c:pt>
                <c:pt idx="1">
                  <c:v>2.5</c:v>
                </c:pt>
                <c:pt idx="2">
                  <c:v>7.5</c:v>
                </c:pt>
                <c:pt idx="3">
                  <c:v>12.5</c:v>
                </c:pt>
                <c:pt idx="4">
                  <c:v>17.5</c:v>
                </c:pt>
                <c:pt idx="5">
                  <c:v>22.5</c:v>
                </c:pt>
                <c:pt idx="6">
                  <c:v>27.5</c:v>
                </c:pt>
                <c:pt idx="7">
                  <c:v>32.5</c:v>
                </c:pt>
                <c:pt idx="8">
                  <c:v>37.5</c:v>
                </c:pt>
                <c:pt idx="9">
                  <c:v>42.5</c:v>
                </c:pt>
                <c:pt idx="10">
                  <c:v>47.5</c:v>
                </c:pt>
                <c:pt idx="11">
                  <c:v>52.5</c:v>
                </c:pt>
                <c:pt idx="12">
                  <c:v>57.5</c:v>
                </c:pt>
                <c:pt idx="13">
                  <c:v>62.5</c:v>
                </c:pt>
                <c:pt idx="14">
                  <c:v>67.5</c:v>
                </c:pt>
                <c:pt idx="15">
                  <c:v>72.5</c:v>
                </c:pt>
                <c:pt idx="16">
                  <c:v>77.5</c:v>
                </c:pt>
                <c:pt idx="17">
                  <c:v>82.5</c:v>
                </c:pt>
                <c:pt idx="18">
                  <c:v>87.5</c:v>
                </c:pt>
                <c:pt idx="19">
                  <c:v>92.5</c:v>
                </c:pt>
                <c:pt idx="20">
                  <c:v>97.5</c:v>
                </c:pt>
                <c:pt idx="21">
                  <c:v>102.5</c:v>
                </c:pt>
                <c:pt idx="22">
                  <c:v>107.5</c:v>
                </c:pt>
                <c:pt idx="23">
                  <c:v>112.5</c:v>
                </c:pt>
              </c:numCache>
            </c:numRef>
          </c:yVal>
          <c:smooth val="0"/>
        </c:ser>
        <c:axId val="30411763"/>
        <c:axId val="93038605"/>
      </c:scatterChart>
      <c:valAx>
        <c:axId val="30411763"/>
        <c:scaling>
          <c:orientation val="minMax"/>
          <c:max val="50000"/>
          <c:min val="-50000"/>
        </c:scaling>
        <c:delete val="0"/>
        <c:axPos val="b"/>
        <c:majorGridlines>
          <c:spPr>
            <a:ln w="0">
              <a:solidFill>
                <a:srgbClr val="c0c0c0"/>
              </a:solidFill>
            </a:ln>
          </c:spPr>
        </c:majorGridlines>
        <c:numFmt formatCode="0"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3038605"/>
        <c:crosses val="max"/>
        <c:crossBetween val="midCat"/>
        <c:majorUnit val="50000"/>
      </c:valAx>
      <c:valAx>
        <c:axId val="93038605"/>
        <c:scaling>
          <c:orientation val="minMax"/>
          <c:max val="90"/>
          <c:min val="0"/>
        </c:scaling>
        <c:delete val="0"/>
        <c:axPos val="l"/>
        <c:majorGridlines>
          <c:spPr>
            <a:ln w="12600">
              <a:solidFill>
                <a:srgbClr val="808080"/>
              </a:solidFill>
              <a:round/>
            </a:ln>
          </c:spPr>
        </c:majorGridlines>
        <c:minorGridlines>
          <c:spPr>
            <a:ln w="0">
              <a:solidFill>
                <a:srgbClr val="c0c0c0"/>
              </a:solidFill>
            </a:ln>
          </c:spPr>
        </c:minorGridlines>
        <c:numFmt formatCode="0" sourceLinked="0"/>
        <c:majorTickMark val="out"/>
        <c:minorTickMark val="out"/>
        <c:tickLblPos val="high"/>
        <c:spPr>
          <a:ln w="12600">
            <a:solidFill>
              <a:srgbClr val="000000"/>
            </a:solidFill>
            <a:round/>
          </a:ln>
        </c:spPr>
        <c:txPr>
          <a:bodyPr rot="-5400000"/>
          <a:lstStyle/>
          <a:p>
            <a:pPr>
              <a:defRPr b="0" sz="925" spc="-1" strike="noStrike">
                <a:solidFill>
                  <a:srgbClr val="969696"/>
                </a:solidFill>
                <a:latin typeface="Arial"/>
              </a:defRPr>
            </a:pPr>
          </a:p>
        </c:txPr>
        <c:crossAx val="30411763"/>
        <c:crosses val="max"/>
        <c:crossBetween val="midCat"/>
        <c:majorUnit val="30"/>
        <c:minorUnit val="10"/>
      </c:valAx>
      <c:spPr>
        <a:noFill/>
        <a:ln w="0">
          <a:solidFill>
            <a:srgbClr val="000000"/>
          </a:solid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02009676218831"/>
          <c:y val="0.306489444878812"/>
          <c:w val="0.493859322664682"/>
          <c:h val="0.500195465207193"/>
        </c:manualLayout>
      </c:layout>
      <c:pieChart>
        <c:varyColors val="1"/>
        <c:ser>
          <c:idx val="0"/>
          <c:order val="0"/>
          <c:spPr>
            <a:solidFill>
              <a:srgbClr val="9999ff"/>
            </a:solidFill>
            <a:ln w="12600">
              <a:solidFill>
                <a:srgbClr val="000000"/>
              </a:solidFill>
              <a:round/>
            </a:ln>
          </c:spPr>
          <c:explosion val="0"/>
          <c:dPt>
            <c:idx val="0"/>
            <c:spPr>
              <a:solidFill>
                <a:srgbClr val="800000"/>
              </a:solidFill>
              <a:ln w="12600">
                <a:solidFill>
                  <a:srgbClr val="000000"/>
                </a:solidFill>
                <a:round/>
              </a:ln>
            </c:spPr>
          </c:dPt>
          <c:dPt>
            <c:idx val="1"/>
            <c:spPr>
              <a:solidFill>
                <a:srgbClr val="ff0000"/>
              </a:solidFill>
              <a:ln w="12600">
                <a:solidFill>
                  <a:srgbClr val="000000"/>
                </a:solidFill>
                <a:round/>
              </a:ln>
            </c:spPr>
          </c:dPt>
          <c:dPt>
            <c:idx val="2"/>
            <c:spPr>
              <a:solidFill>
                <a:srgbClr val="00ff00"/>
              </a:solidFill>
              <a:ln w="12600">
                <a:solidFill>
                  <a:srgbClr val="000000"/>
                </a:solidFill>
                <a:round/>
              </a:ln>
            </c:spPr>
          </c:dPt>
          <c:dPt>
            <c:idx val="3"/>
            <c:spPr>
              <a:solidFill>
                <a:srgbClr val="00ffff"/>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BreakDowns!$E$4:$E$7</c:f>
              <c:numCache>
                <c:formatCode>General</c:formatCode>
                <c:ptCount val="4"/>
                <c:pt idx="0">
                  <c:v>0.25</c:v>
                </c:pt>
                <c:pt idx="1">
                  <c:v>0.25</c:v>
                </c:pt>
                <c:pt idx="2">
                  <c:v>0.25</c:v>
                </c:pt>
                <c:pt idx="3">
                  <c:v>0.25</c:v>
                </c:pt>
              </c:numCache>
            </c:numRef>
          </c:val>
        </c:ser>
        <c:firstSliceAng val="0"/>
      </c:pieChart>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03790412486065"/>
          <c:y val="0.306489444878812"/>
          <c:w val="0.49702712746191"/>
          <c:h val="0.500195465207193"/>
        </c:manualLayout>
      </c:layout>
      <c:pieChart>
        <c:varyColors val="1"/>
        <c:ser>
          <c:idx val="0"/>
          <c:order val="0"/>
          <c:spPr>
            <a:solidFill>
              <a:srgbClr val="9999ff"/>
            </a:solidFill>
            <a:ln w="12600">
              <a:solidFill>
                <a:srgbClr val="000000"/>
              </a:solidFill>
              <a:round/>
            </a:ln>
          </c:spPr>
          <c:explosion val="0"/>
          <c:dPt>
            <c:idx val="0"/>
            <c:spPr>
              <a:solidFill>
                <a:srgbClr val="800000"/>
              </a:solidFill>
              <a:ln w="12600">
                <a:solidFill>
                  <a:srgbClr val="000000"/>
                </a:solidFill>
                <a:round/>
              </a:ln>
            </c:spPr>
          </c:dPt>
          <c:dPt>
            <c:idx val="1"/>
            <c:spPr>
              <a:solidFill>
                <a:srgbClr val="ff0000"/>
              </a:solidFill>
              <a:ln w="12600">
                <a:solidFill>
                  <a:srgbClr val="000000"/>
                </a:solidFill>
                <a:round/>
              </a:ln>
            </c:spPr>
          </c:dPt>
          <c:dPt>
            <c:idx val="2"/>
            <c:spPr>
              <a:solidFill>
                <a:srgbClr val="00ff00"/>
              </a:solidFill>
              <a:ln w="12600">
                <a:solidFill>
                  <a:srgbClr val="000000"/>
                </a:solidFill>
                <a:round/>
              </a:ln>
            </c:spPr>
          </c:dPt>
          <c:dPt>
            <c:idx val="3"/>
            <c:spPr>
              <a:solidFill>
                <a:srgbClr val="00ffff"/>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BreakDowns!$J$4:$J$7</c:f>
              <c:numCache>
                <c:formatCode>General</c:formatCode>
                <c:ptCount val="4"/>
                <c:pt idx="0">
                  <c:v>0.25</c:v>
                </c:pt>
                <c:pt idx="1">
                  <c:v>0.25</c:v>
                </c:pt>
                <c:pt idx="2">
                  <c:v>0.25</c:v>
                </c:pt>
                <c:pt idx="3">
                  <c:v>0.25</c:v>
                </c:pt>
              </c:numCache>
            </c:numRef>
          </c:val>
        </c:ser>
        <c:firstSliceAng val="0"/>
      </c:pieChart>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414612962762"/>
          <c:y val="0.123143032535298"/>
          <c:w val="0.972858538703724"/>
          <c:h val="0.876856967464702"/>
        </c:manualLayout>
      </c:layout>
      <c:scatterChart>
        <c:scatterStyle val="lineMarker"/>
        <c:varyColors val="0"/>
        <c:ser>
          <c:idx val="0"/>
          <c:order val="0"/>
          <c:tx>
            <c:strRef>
              <c:f>"GrossPoints"</c:f>
              <c:strCache>
                <c:ptCount val="1"/>
                <c:pt idx="0">
                  <c:v>GrossPoints</c:v>
                </c:pt>
              </c:strCache>
            </c:strRef>
          </c:tx>
          <c:spPr>
            <a:solidFill>
              <a:srgbClr val="ff9900"/>
            </a:solidFill>
            <a:ln w="0">
              <a:noFill/>
            </a:ln>
          </c:spPr>
          <c:marker>
            <c:symbol val="circle"/>
            <c:size val="10"/>
            <c:spPr>
              <a:solidFill>
                <a:srgbClr val="ff9900"/>
              </a:solidFill>
            </c:spPr>
          </c:marker>
          <c:dPt>
            <c:idx val="1"/>
            <c:marker>
              <c:symbol val="circle"/>
              <c:size val="10"/>
              <c:spPr>
                <a:solidFill>
                  <a:srgbClr val="ff99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AB$135:$AB$141</c:f>
              <c:numCache>
                <c:formatCode>General</c:formatCode>
                <c:ptCount val="7"/>
                <c:pt idx="0">
                  <c:v>1</c:v>
                </c:pt>
                <c:pt idx="1">
                  <c:v>2</c:v>
                </c:pt>
                <c:pt idx="2">
                  <c:v>3</c:v>
                </c:pt>
                <c:pt idx="3">
                  <c:v>4</c:v>
                </c:pt>
                <c:pt idx="4">
                  <c:v>5</c:v>
                </c:pt>
                <c:pt idx="5">
                  <c:v>6</c:v>
                </c:pt>
                <c:pt idx="6">
                  <c:v>7</c:v>
                </c:pt>
              </c:numCache>
            </c:numRef>
          </c:xVal>
          <c:yVal>
            <c:numRef>
              <c:f>BreakDowns!$Q$135:$Q$141</c:f>
              <c:numCache>
                <c:formatCode>General</c:formatCode>
                <c:ptCount val="7"/>
                <c:pt idx="0">
                  <c:v>-2</c:v>
                </c:pt>
                <c:pt idx="1">
                  <c:v>-2</c:v>
                </c:pt>
                <c:pt idx="2">
                  <c:v>-2</c:v>
                </c:pt>
                <c:pt idx="3">
                  <c:v>-2</c:v>
                </c:pt>
                <c:pt idx="4">
                  <c:v>-2</c:v>
                </c:pt>
                <c:pt idx="5">
                  <c:v>-2</c:v>
                </c:pt>
                <c:pt idx="6">
                  <c:v>-2</c:v>
                </c:pt>
              </c:numCache>
            </c:numRef>
          </c:yVal>
          <c:smooth val="0"/>
        </c:ser>
        <c:ser>
          <c:idx val="1"/>
          <c:order val="1"/>
          <c:tx>
            <c:strRef>
              <c:f>"GrossPointsBis"</c:f>
              <c:strCache>
                <c:ptCount val="1"/>
                <c:pt idx="0">
                  <c:v>GrossPointsBis</c:v>
                </c:pt>
              </c:strCache>
            </c:strRef>
          </c:tx>
          <c:spPr>
            <a:solidFill>
              <a:srgbClr val="ff0000"/>
            </a:solidFill>
            <a:ln w="0">
              <a:noFill/>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AB$135:$AB$141</c:f>
              <c:numCache>
                <c:formatCode>General</c:formatCode>
                <c:ptCount val="7"/>
                <c:pt idx="0">
                  <c:v>1</c:v>
                </c:pt>
                <c:pt idx="1">
                  <c:v>2</c:v>
                </c:pt>
                <c:pt idx="2">
                  <c:v>3</c:v>
                </c:pt>
                <c:pt idx="3">
                  <c:v>4</c:v>
                </c:pt>
                <c:pt idx="4">
                  <c:v>5</c:v>
                </c:pt>
                <c:pt idx="5">
                  <c:v>6</c:v>
                </c:pt>
                <c:pt idx="6">
                  <c:v>7</c:v>
                </c:pt>
              </c:numCache>
            </c:numRef>
          </c:xVal>
          <c:yVal>
            <c:numRef>
              <c:f>BreakDowns!$Q$135:$Q$140</c:f>
              <c:numCache>
                <c:formatCode>General</c:formatCode>
                <c:ptCount val="6"/>
                <c:pt idx="0">
                  <c:v>-2</c:v>
                </c:pt>
                <c:pt idx="1">
                  <c:v>-2</c:v>
                </c:pt>
                <c:pt idx="2">
                  <c:v>-2</c:v>
                </c:pt>
                <c:pt idx="3">
                  <c:v>-2</c:v>
                </c:pt>
                <c:pt idx="4">
                  <c:v>-2</c:v>
                </c:pt>
                <c:pt idx="5">
                  <c:v>-2</c:v>
                </c:pt>
              </c:numCache>
            </c:numRef>
          </c:yVal>
          <c:smooth val="0"/>
        </c:ser>
        <c:ser>
          <c:idx val="2"/>
          <c:order val="2"/>
          <c:tx>
            <c:strRef>
              <c:f>"MeanLine"</c:f>
              <c:strCache>
                <c:ptCount val="1"/>
                <c:pt idx="0">
                  <c:v>MeanLin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AB$135:$AB$141</c:f>
              <c:numCache>
                <c:formatCode>General</c:formatCode>
                <c:ptCount val="7"/>
                <c:pt idx="0">
                  <c:v>1</c:v>
                </c:pt>
                <c:pt idx="1">
                  <c:v>2</c:v>
                </c:pt>
                <c:pt idx="2">
                  <c:v>3</c:v>
                </c:pt>
                <c:pt idx="3">
                  <c:v>4</c:v>
                </c:pt>
                <c:pt idx="4">
                  <c:v>5</c:v>
                </c:pt>
                <c:pt idx="5">
                  <c:v>6</c:v>
                </c:pt>
                <c:pt idx="6">
                  <c:v>7</c:v>
                </c:pt>
              </c:numCache>
            </c:numRef>
          </c:xVal>
          <c:yVal>
            <c:numRef>
              <c:f>BreakDowns!$Y$135:$Y$140</c:f>
              <c:numCache>
                <c:formatCode>General</c:formatCode>
                <c:ptCount val="6"/>
                <c:pt idx="0">
                  <c:v>1</c:v>
                </c:pt>
                <c:pt idx="1">
                  <c:v>1</c:v>
                </c:pt>
                <c:pt idx="2">
                  <c:v>1</c:v>
                </c:pt>
                <c:pt idx="3">
                  <c:v>1</c:v>
                </c:pt>
                <c:pt idx="4">
                  <c:v>1</c:v>
                </c:pt>
                <c:pt idx="5">
                  <c:v>1</c:v>
                </c:pt>
              </c:numCache>
            </c:numRef>
          </c:yVal>
          <c:smooth val="0"/>
        </c:ser>
        <c:ser>
          <c:idx val="3"/>
          <c:order val="3"/>
          <c:tx>
            <c:strRef>
              <c:f>"MeanLine75"</c:f>
              <c:strCache>
                <c:ptCount val="1"/>
                <c:pt idx="0">
                  <c:v>MeanLine75</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AB$135:$AB$141</c:f>
              <c:numCache>
                <c:formatCode>General</c:formatCode>
                <c:ptCount val="7"/>
                <c:pt idx="0">
                  <c:v>1</c:v>
                </c:pt>
                <c:pt idx="1">
                  <c:v>2</c:v>
                </c:pt>
                <c:pt idx="2">
                  <c:v>3</c:v>
                </c:pt>
                <c:pt idx="3">
                  <c:v>4</c:v>
                </c:pt>
                <c:pt idx="4">
                  <c:v>5</c:v>
                </c:pt>
                <c:pt idx="5">
                  <c:v>6</c:v>
                </c:pt>
                <c:pt idx="6">
                  <c:v>7</c:v>
                </c:pt>
              </c:numCache>
            </c:numRef>
          </c:xVal>
          <c:yVal>
            <c:numRef>
              <c:f>BreakDowns!$Z$135:$Z$140</c:f>
              <c:numCache>
                <c:formatCode>General</c:formatCode>
                <c:ptCount val="6"/>
                <c:pt idx="0">
                  <c:v>0.75</c:v>
                </c:pt>
                <c:pt idx="1">
                  <c:v>0.75</c:v>
                </c:pt>
                <c:pt idx="2">
                  <c:v>0.75</c:v>
                </c:pt>
                <c:pt idx="3">
                  <c:v>0.75</c:v>
                </c:pt>
                <c:pt idx="4">
                  <c:v>0.75</c:v>
                </c:pt>
                <c:pt idx="5">
                  <c:v>0.75</c:v>
                </c:pt>
              </c:numCache>
            </c:numRef>
          </c:yVal>
          <c:smooth val="0"/>
        </c:ser>
        <c:ser>
          <c:idx val="4"/>
          <c:order val="4"/>
          <c:tx>
            <c:strRef>
              <c:f>"MeanLine125"</c:f>
              <c:strCache>
                <c:ptCount val="1"/>
                <c:pt idx="0">
                  <c:v>MeanLine125</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AB$135:$AB$141</c:f>
              <c:numCache>
                <c:formatCode>General</c:formatCode>
                <c:ptCount val="7"/>
                <c:pt idx="0">
                  <c:v>1</c:v>
                </c:pt>
                <c:pt idx="1">
                  <c:v>2</c:v>
                </c:pt>
                <c:pt idx="2">
                  <c:v>3</c:v>
                </c:pt>
                <c:pt idx="3">
                  <c:v>4</c:v>
                </c:pt>
                <c:pt idx="4">
                  <c:v>5</c:v>
                </c:pt>
                <c:pt idx="5">
                  <c:v>6</c:v>
                </c:pt>
                <c:pt idx="6">
                  <c:v>7</c:v>
                </c:pt>
              </c:numCache>
            </c:numRef>
          </c:xVal>
          <c:yVal>
            <c:numRef>
              <c:f>BreakDowns!$AA$135:$AA$140</c:f>
              <c:numCache>
                <c:formatCode>General</c:formatCode>
                <c:ptCount val="6"/>
                <c:pt idx="0">
                  <c:v>1.25</c:v>
                </c:pt>
                <c:pt idx="1">
                  <c:v>1.25</c:v>
                </c:pt>
                <c:pt idx="2">
                  <c:v>1.25</c:v>
                </c:pt>
                <c:pt idx="3">
                  <c:v>1.25</c:v>
                </c:pt>
                <c:pt idx="4">
                  <c:v>1.25</c:v>
                </c:pt>
                <c:pt idx="5">
                  <c:v>1.25</c:v>
                </c:pt>
              </c:numCache>
            </c:numRef>
          </c:yVal>
          <c:smooth val="0"/>
        </c:ser>
        <c:ser>
          <c:idx val="5"/>
          <c:order val="5"/>
          <c:tx>
            <c:strRef>
              <c:f>"GrossLine"</c:f>
              <c:strCache>
                <c:ptCount val="1"/>
                <c:pt idx="0">
                  <c:v>GrossLin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AB$135:$AB$140</c:f>
              <c:numCache>
                <c:formatCode>General</c:formatCode>
                <c:ptCount val="6"/>
                <c:pt idx="0">
                  <c:v>1</c:v>
                </c:pt>
                <c:pt idx="1">
                  <c:v>2</c:v>
                </c:pt>
                <c:pt idx="2">
                  <c:v>3</c:v>
                </c:pt>
                <c:pt idx="3">
                  <c:v>4</c:v>
                </c:pt>
                <c:pt idx="4">
                  <c:v>5</c:v>
                </c:pt>
                <c:pt idx="5">
                  <c:v>6</c:v>
                </c:pt>
              </c:numCache>
            </c:numRef>
          </c:xVal>
          <c:yVal>
            <c:numRef>
              <c:f>BreakDowns!$W$135:$W$140</c:f>
              <c:numCache>
                <c:formatCode>General</c:formatCode>
                <c:ptCount val="6"/>
                <c:pt idx="0">
                  <c:v>0</c:v>
                </c:pt>
                <c:pt idx="1">
                  <c:v>0</c:v>
                </c:pt>
                <c:pt idx="2">
                  <c:v>0</c:v>
                </c:pt>
                <c:pt idx="3">
                  <c:v>0</c:v>
                </c:pt>
                <c:pt idx="4">
                  <c:v>0</c:v>
                </c:pt>
                <c:pt idx="5">
                  <c:v>0</c:v>
                </c:pt>
              </c:numCache>
            </c:numRef>
          </c:yVal>
          <c:smooth val="0"/>
        </c:ser>
        <c:axId val="10068455"/>
        <c:axId val="13724395"/>
      </c:scatterChart>
      <c:valAx>
        <c:axId val="10068455"/>
        <c:scaling>
          <c:orientation val="minMax"/>
          <c:max val="8"/>
          <c:min val="0"/>
        </c:scaling>
        <c:delete val="0"/>
        <c:axPos val="b"/>
        <c:majorGridlines>
          <c:spPr>
            <a:ln w="0">
              <a:solidFill>
                <a:srgbClr val="c0c0c0"/>
              </a:solidFill>
            </a:ln>
          </c:spPr>
        </c:majorGridlines>
        <c:numFmt formatCode="0.00" sourceLinked="1"/>
        <c:majorTickMark val="out"/>
        <c:minorTickMark val="none"/>
        <c:tickLblPos val="none"/>
        <c:spPr>
          <a:ln w="0">
            <a:noFill/>
          </a:ln>
        </c:spPr>
        <c:txPr>
          <a:bodyPr/>
          <a:lstStyle/>
          <a:p>
            <a:pPr>
              <a:defRPr b="0" sz="1000" spc="-1" strike="noStrike">
                <a:latin typeface="Arial"/>
              </a:defRPr>
            </a:pPr>
          </a:p>
        </c:txPr>
        <c:crossAx val="13724395"/>
        <c:crossesAt val="0"/>
        <c:crossBetween val="midCat"/>
        <c:majorUnit val="1"/>
        <c:minorUnit val="1"/>
      </c:valAx>
      <c:valAx>
        <c:axId val="13724395"/>
        <c:scaling>
          <c:orientation val="minMax"/>
          <c:max val="1.75"/>
          <c:min val="0"/>
        </c:scaling>
        <c:delete val="0"/>
        <c:axPos val="l"/>
        <c:numFmt formatCode="0.00" sourceLinked="1"/>
        <c:majorTickMark val="out"/>
        <c:minorTickMark val="none"/>
        <c:tickLblPos val="none"/>
        <c:spPr>
          <a:ln w="0">
            <a:noFill/>
          </a:ln>
        </c:spPr>
        <c:txPr>
          <a:bodyPr/>
          <a:lstStyle/>
          <a:p>
            <a:pPr>
              <a:defRPr b="0" sz="1000" spc="-1" strike="noStrike">
                <a:latin typeface="Arial"/>
              </a:defRPr>
            </a:pPr>
          </a:p>
        </c:txPr>
        <c:crossAx val="10068455"/>
        <c:crossesAt val="8"/>
        <c:crossBetween val="midCat"/>
        <c:majorUnit val="0.25"/>
      </c:valAx>
      <c:spPr>
        <a:noFill/>
        <a:ln w="0">
          <a:solidFill>
            <a:srgbClr val="ffffff"/>
          </a:solid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0920564216778"/>
          <c:y val="0.306489444878812"/>
          <c:w val="0.506495916852264"/>
          <c:h val="0.500195465207193"/>
        </c:manualLayout>
      </c:layout>
      <c:pieChart>
        <c:varyColors val="1"/>
        <c:ser>
          <c:idx val="0"/>
          <c:order val="0"/>
          <c:spPr>
            <a:solidFill>
              <a:srgbClr val="9999ff"/>
            </a:solidFill>
            <a:ln w="12600">
              <a:solidFill>
                <a:srgbClr val="000000"/>
              </a:solidFill>
              <a:round/>
            </a:ln>
          </c:spPr>
          <c:explosion val="0"/>
          <c:dPt>
            <c:idx val="0"/>
            <c:spPr>
              <a:solidFill>
                <a:srgbClr val="800000"/>
              </a:solidFill>
              <a:ln w="12600">
                <a:solidFill>
                  <a:srgbClr val="000000"/>
                </a:solidFill>
                <a:round/>
              </a:ln>
            </c:spPr>
          </c:dPt>
          <c:dPt>
            <c:idx val="1"/>
            <c:spPr>
              <a:solidFill>
                <a:srgbClr val="ff0000"/>
              </a:solidFill>
              <a:ln w="12600">
                <a:solidFill>
                  <a:srgbClr val="000000"/>
                </a:solidFill>
                <a:round/>
              </a:ln>
            </c:spPr>
          </c:dPt>
          <c:dPt>
            <c:idx val="2"/>
            <c:spPr>
              <a:solidFill>
                <a:srgbClr val="00ff00"/>
              </a:solidFill>
              <a:ln w="12600">
                <a:solidFill>
                  <a:srgbClr val="000000"/>
                </a:solidFill>
                <a:round/>
              </a:ln>
            </c:spPr>
          </c:dPt>
          <c:dPt>
            <c:idx val="3"/>
            <c:spPr>
              <a:solidFill>
                <a:srgbClr val="00ffff"/>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BreakDowns!$O$4:$O$7</c:f>
              <c:numCache>
                <c:formatCode>General</c:formatCode>
                <c:ptCount val="4"/>
                <c:pt idx="0">
                  <c:v>0.25</c:v>
                </c:pt>
                <c:pt idx="1">
                  <c:v>0.25</c:v>
                </c:pt>
                <c:pt idx="2">
                  <c:v>0.25</c:v>
                </c:pt>
                <c:pt idx="3">
                  <c:v>0.25</c:v>
                </c:pt>
              </c:numCache>
            </c:numRef>
          </c:val>
        </c:ser>
        <c:firstSliceAng val="0"/>
      </c:pieChart>
      <c:spPr>
        <a:noFill/>
        <a:ln w="1260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7259310108117"/>
          <c:y val="0.0155009920634921"/>
          <c:w val="0.965805731937532"/>
          <c:h val="0.984499007936508"/>
        </c:manualLayout>
      </c:layout>
      <c:scatterChart>
        <c:scatterStyle val="lineMarker"/>
        <c:varyColors val="0"/>
        <c:ser>
          <c:idx val="0"/>
          <c:order val="0"/>
          <c:spPr>
            <a:solidFill>
              <a:srgbClr val="0000ff"/>
            </a:solidFill>
            <a:ln w="12600">
              <a:solidFill>
                <a:srgbClr val="0000ff"/>
              </a:solidFill>
              <a:round/>
            </a:ln>
          </c:spPr>
          <c:marker>
            <c:symbol val="dash"/>
            <c:size val="3"/>
            <c:spPr>
              <a:solidFill>
                <a:srgbClr val="0000ff"/>
              </a:solidFill>
            </c:spPr>
          </c:marker>
          <c:smooth val="0"/>
        </c:ser>
        <c:ser>
          <c:idx val="1"/>
          <c:order val="1"/>
          <c:spPr>
            <a:solidFill>
              <a:srgbClr val="00ff00">
                <a:alpha val="75000"/>
              </a:srgbClr>
            </a:solidFill>
            <a:ln w="37800">
              <a:solidFill>
                <a:srgbClr val="00ff00">
                  <a:alpha val="75000"/>
                </a:srgbClr>
              </a:solidFill>
              <a:round/>
            </a:ln>
          </c:spPr>
          <c:marker>
            <c:symbol val="x"/>
            <c:size val="12"/>
            <c:spPr>
              <a:solidFill>
                <a:srgbClr val="00ff00"/>
              </a:solidFill>
            </c:spPr>
          </c:marker>
          <c:smooth val="0"/>
        </c:ser>
        <c:ser>
          <c:idx val="2"/>
          <c:order val="2"/>
          <c:spPr>
            <a:solidFill>
              <a:srgbClr val="339966"/>
            </a:solidFill>
            <a:ln w="0">
              <a:noFill/>
            </a:ln>
          </c:spPr>
          <c:marker>
            <c:symbol val="circle"/>
            <c:size val="14"/>
            <c:spPr>
              <a:solidFill>
                <a:srgbClr val="339966"/>
              </a:solidFill>
            </c:spPr>
          </c:marker>
          <c:smooth val="0"/>
        </c:ser>
        <c:ser>
          <c:idx val="3"/>
          <c:order val="3"/>
          <c:spPr>
            <a:solidFill>
              <a:srgbClr val="ff0000"/>
            </a:solidFill>
            <a:ln w="37800">
              <a:solidFill>
                <a:srgbClr val="ff0000"/>
              </a:solidFill>
              <a:round/>
            </a:ln>
          </c:spPr>
          <c:marker>
            <c:symbol val="circle"/>
            <c:size val="8"/>
            <c:spPr>
              <a:solidFill>
                <a:srgbClr val="ff0000"/>
              </a:solidFill>
            </c:spPr>
          </c:marker>
          <c:smooth val="0"/>
        </c:ser>
        <c:axId val="54990552"/>
        <c:axId val="13415221"/>
      </c:scatterChart>
      <c:valAx>
        <c:axId val="54990552"/>
        <c:scaling>
          <c:orientation val="minMax"/>
          <c:max val="36899"/>
          <c:min val="36892"/>
        </c:scaling>
        <c:delete val="0"/>
        <c:axPos val="b"/>
        <c:majorGridlines>
          <c:spPr>
            <a:ln w="0">
              <a:solidFill>
                <a:srgbClr val="000000"/>
              </a:solidFill>
            </a:ln>
          </c:spPr>
        </c:majorGridlines>
        <c:minorGridlines>
          <c:spPr>
            <a:ln w="0">
              <a:solidFill>
                <a:srgbClr val="c0c0c0"/>
              </a:solidFill>
            </a:ln>
          </c:spPr>
        </c:minorGridlines>
        <c:numFmt formatCode="mmm\-d"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15221"/>
        <c:crossesAt val="0"/>
        <c:crossBetween val="midCat"/>
        <c:majorUnit val="7"/>
        <c:minorUnit val="1"/>
      </c:valAx>
      <c:valAx>
        <c:axId val="13415221"/>
        <c:scaling>
          <c:orientation val="minMax"/>
          <c:max val="0.875"/>
          <c:min val="0.25"/>
        </c:scaling>
        <c:delete val="0"/>
        <c:axPos val="l"/>
        <c:majorGridlines>
          <c:spPr>
            <a:ln w="0">
              <a:solidFill>
                <a:srgbClr val="000000"/>
              </a:solidFill>
            </a:ln>
          </c:spPr>
        </c:majorGridlines>
        <c:minorGridlines>
          <c:spPr>
            <a:ln w="0">
              <a:solidFill>
                <a:srgbClr val="c0c0c0"/>
              </a:solidFill>
            </a:ln>
          </c:spPr>
        </c:minorGridlines>
        <c:title>
          <c:tx>
            <c:rich>
              <a:bodyPr rot="-5400000"/>
              <a:lstStyle/>
              <a:p>
                <a:pPr>
                  <a:defRPr b="1" sz="1700" spc="-1" strike="noStrike">
                    <a:solidFill>
                      <a:srgbClr val="000000"/>
                    </a:solidFill>
                    <a:latin typeface="Arial"/>
                  </a:defRPr>
                </a:pPr>
                <a:r>
                  <a:rPr b="1" sz="1700" spc="-1" strike="noStrike">
                    <a:solidFill>
                      <a:srgbClr val="000000"/>
                    </a:solidFill>
                    <a:latin typeface="Arial"/>
                  </a:rPr>
                  <a:t>TimeTable of crew#1</a:t>
                </a:r>
              </a:p>
            </c:rich>
          </c:tx>
          <c:layout>
            <c:manualLayout>
              <c:xMode val="edge"/>
              <c:yMode val="edge"/>
              <c:x val="0.0400720782563927"/>
              <c:y val="-0.1122891865079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90552"/>
        <c:crosses val="max"/>
        <c:crossBetween val="midCat"/>
        <c:majorUnit val="0.125"/>
        <c:minorUnit val="0.0416666666666667"/>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trlProps/ctrlProps1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image" Target="../media/image26.wmf"/><Relationship Id="rId9" Type="http://schemas.openxmlformats.org/officeDocument/2006/relationships/image" Target="../media/image27.wmf"/>
</Relationships>
</file>

<file path=xl/drawings/_rels/drawing15.xml.rels><?xml version="1.0" encoding="UTF-8"?>
<Relationships xmlns="http://schemas.openxmlformats.org/package/2006/relationships"><Relationship Id="rId1" Type="http://schemas.openxmlformats.org/officeDocument/2006/relationships/image" Target="../media/image28.wmf"/><Relationship Id="rId2" Type="http://schemas.openxmlformats.org/officeDocument/2006/relationships/image" Target="../media/image21.wmf"/><Relationship Id="rId3" Type="http://schemas.openxmlformats.org/officeDocument/2006/relationships/image" Target="../media/image29.wmf"/>
</Relationships>
</file>

<file path=xl/drawings/_rels/drawing1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4.wmf"/><Relationship Id="rId3" Type="http://schemas.openxmlformats.org/officeDocument/2006/relationships/image" Target="../media/image17.wmf"/><Relationship Id="rId4" Type="http://schemas.openxmlformats.org/officeDocument/2006/relationships/image" Target="../media/image4.wmf"/><Relationship Id="rId5" Type="http://schemas.openxmlformats.org/officeDocument/2006/relationships/image" Target="../media/image31.wmf"/>
</Relationships>
</file>

<file path=xl/drawings/_rels/drawing17.xml.rels><?xml version="1.0" encoding="UTF-8"?>
<Relationships xmlns="http://schemas.openxmlformats.org/package/2006/relationships"><Relationship Id="rId1" Type="http://schemas.openxmlformats.org/officeDocument/2006/relationships/image" Target="../media/image30.png"/>
</Relationships>
</file>

<file path=xl/drawings/_rels/drawing19.xml.rels><?xml version="1.0" encoding="UTF-8"?>
<Relationships xmlns="http://schemas.openxmlformats.org/package/2006/relationships"><Relationship Id="rId1" Type="http://schemas.openxmlformats.org/officeDocument/2006/relationships/image" Target="../media/image3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6.wmf"/><Relationship Id="rId4" Type="http://schemas.openxmlformats.org/officeDocument/2006/relationships/image" Target="../media/image3.wmf"/><Relationship Id="rId5" Type="http://schemas.openxmlformats.org/officeDocument/2006/relationships/image" Target="../media/image4.wmf"/><Relationship Id="rId6"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image" Target="../media/image3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7.wmf"/><Relationship Id="rId3" Type="http://schemas.openxmlformats.org/officeDocument/2006/relationships/image" Target="../media/image8.wmf"/><Relationship Id="rId4" Type="http://schemas.openxmlformats.org/officeDocument/2006/relationships/image" Target="../media/image9.wmf"/><Relationship Id="rId5" Type="http://schemas.openxmlformats.org/officeDocument/2006/relationships/image" Target="../media/image3.wmf"/><Relationship Id="rId6" Type="http://schemas.openxmlformats.org/officeDocument/2006/relationships/image" Target="../media/image4.wmf"/><Relationship Id="rId7" Type="http://schemas.openxmlformats.org/officeDocument/2006/relationships/image" Target="../media/image1.wmf"/><Relationship Id="rId8" Type="http://schemas.openxmlformats.org/officeDocument/2006/relationships/image" Target="../media/image6.wmf"/><Relationship Id="rId9" Type="http://schemas.openxmlformats.org/officeDocument/2006/relationships/image" Target="../media/image7.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0.wmf"/><Relationship Id="rId3" Type="http://schemas.openxmlformats.org/officeDocument/2006/relationships/image" Target="../media/image11.wmf"/><Relationship Id="rId4" Type="http://schemas.openxmlformats.org/officeDocument/2006/relationships/image" Target="../media/image12.jpeg"/><Relationship Id="rId5" Type="http://schemas.openxmlformats.org/officeDocument/2006/relationships/image" Target="../media/image3.wmf"/><Relationship Id="rId6" Type="http://schemas.openxmlformats.org/officeDocument/2006/relationships/image" Target="../media/image4.wmf"/><Relationship Id="rId7" Type="http://schemas.openxmlformats.org/officeDocument/2006/relationships/image" Target="../media/image3.wmf"/><Relationship Id="rId8"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1.wmf"/><Relationship Id="rId5" Type="http://schemas.openxmlformats.org/officeDocument/2006/relationships/image" Target="../media/image13.png"/><Relationship Id="rId6" Type="http://schemas.openxmlformats.org/officeDocument/2006/relationships/image" Target="../media/image14.wmf"/>
</Relationships>
</file>

<file path=xl/drawings/_rels/drawing6.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16.wmf"/><Relationship Id="rId5" Type="http://schemas.openxmlformats.org/officeDocument/2006/relationships/image" Target="../media/image17.wmf"/><Relationship Id="rId6" Type="http://schemas.openxmlformats.org/officeDocument/2006/relationships/image" Target="../media/image18.wmf"/><Relationship Id="rId7" Type="http://schemas.openxmlformats.org/officeDocument/2006/relationships/image" Target="../media/image19.wmf"/>
</Relationships>
</file>

<file path=xl/drawings/_rels/drawing7.xml.rels><?xml version="1.0" encoding="UTF-8"?>
<Relationships xmlns="http://schemas.openxmlformats.org/package/2006/relationships"><Relationship Id="rId1" Type="http://schemas.openxmlformats.org/officeDocument/2006/relationships/image" Target="../media/image20.wmf"/><Relationship Id="rId2" Type="http://schemas.openxmlformats.org/officeDocument/2006/relationships/image" Target="../media/image21.wmf"/><Relationship Id="rId3" Type="http://schemas.openxmlformats.org/officeDocument/2006/relationships/image" Target="../media/image18.wmf"/><Relationship Id="rId4" Type="http://schemas.openxmlformats.org/officeDocument/2006/relationships/image" Target="../media/image22.wmf"/><Relationship Id="rId5"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23.wmf"/><Relationship Id="rId2" Type="http://schemas.openxmlformats.org/officeDocument/2006/relationships/image" Target="../media/image21.wmf"/><Relationship Id="rId3"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1.wmf"/><Relationship Id="rId3" Type="http://schemas.openxmlformats.org/officeDocument/2006/relationships/image" Target="../media/image13.png"/><Relationship Id="rId4" Type="http://schemas.openxmlformats.org/officeDocument/2006/relationships/image" Target="../media/image25.wmf"/><Relationship Id="rId5"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00440</xdr:colOff>
      <xdr:row>0</xdr:row>
      <xdr:rowOff>86040</xdr:rowOff>
    </xdr:from>
    <xdr:to>
      <xdr:col>28</xdr:col>
      <xdr:colOff>331920</xdr:colOff>
      <xdr:row>2</xdr:row>
      <xdr:rowOff>257760</xdr:rowOff>
    </xdr:to>
    <xdr:pic>
      <xdr:nvPicPr>
        <xdr:cNvPr id="0" name="Printer" descr=""/>
        <xdr:cNvPicPr/>
      </xdr:nvPicPr>
      <xdr:blipFill>
        <a:blip r:embed="rId1"/>
        <a:stretch/>
      </xdr:blipFill>
      <xdr:spPr>
        <a:xfrm>
          <a:off x="13272840" y="86040"/>
          <a:ext cx="633600" cy="526680"/>
        </a:xfrm>
        <a:prstGeom prst="rect">
          <a:avLst/>
        </a:prstGeom>
        <a:ln w="0">
          <a:noFill/>
        </a:ln>
      </xdr:spPr>
    </xdr:pic>
    <xdr:clientData/>
  </xdr:twoCellAnchor>
  <xdr:twoCellAnchor editAs="oneCell">
    <xdr:from>
      <xdr:col>3</xdr:col>
      <xdr:colOff>171000</xdr:colOff>
      <xdr:row>3</xdr:row>
      <xdr:rowOff>0</xdr:rowOff>
    </xdr:from>
    <xdr:to>
      <xdr:col>4</xdr:col>
      <xdr:colOff>10440</xdr:colOff>
      <xdr:row>4</xdr:row>
      <xdr:rowOff>228600</xdr:rowOff>
    </xdr:to>
    <xdr:pic>
      <xdr:nvPicPr>
        <xdr:cNvPr id="1" name="Picture 3" descr=""/>
        <xdr:cNvPicPr/>
      </xdr:nvPicPr>
      <xdr:blipFill>
        <a:blip r:embed="rId2"/>
        <a:stretch/>
      </xdr:blipFill>
      <xdr:spPr>
        <a:xfrm>
          <a:off x="1377360" y="686520"/>
          <a:ext cx="261720" cy="457200"/>
        </a:xfrm>
        <a:prstGeom prst="rect">
          <a:avLst/>
        </a:prstGeom>
        <a:ln w="0">
          <a:noFill/>
        </a:ln>
      </xdr:spPr>
    </xdr:pic>
    <xdr:clientData/>
  </xdr:twoCellAnchor>
  <xdr:twoCellAnchor editAs="oneCell">
    <xdr:from>
      <xdr:col>2</xdr:col>
      <xdr:colOff>482760</xdr:colOff>
      <xdr:row>4</xdr:row>
      <xdr:rowOff>28440</xdr:rowOff>
    </xdr:from>
    <xdr:to>
      <xdr:col>12</xdr:col>
      <xdr:colOff>321840</xdr:colOff>
      <xdr:row>20</xdr:row>
      <xdr:rowOff>95760</xdr:rowOff>
    </xdr:to>
    <xdr:sp>
      <xdr:nvSpPr>
        <xdr:cNvPr id="2" name="Line 4"/>
        <xdr:cNvSpPr/>
      </xdr:nvSpPr>
      <xdr:spPr>
        <a:xfrm>
          <a:off x="1186200" y="943560"/>
          <a:ext cx="5884920" cy="3602160"/>
        </a:xfrm>
        <a:prstGeom prst="line">
          <a:avLst/>
        </a:prstGeom>
        <a:ln w="9360">
          <a:solidFill>
            <a:srgbClr val="0000ff"/>
          </a:solidFill>
          <a:miter/>
        </a:ln>
      </xdr:spPr>
      <xdr:style>
        <a:lnRef idx="0"/>
        <a:fillRef idx="0"/>
        <a:effectRef idx="0"/>
        <a:fontRef idx="minor"/>
      </xdr:style>
    </xdr:sp>
    <xdr:clientData/>
  </xdr:twoCellAnchor>
  <xdr:twoCellAnchor editAs="oneCell">
    <xdr:from>
      <xdr:col>14</xdr:col>
      <xdr:colOff>231120</xdr:colOff>
      <xdr:row>10</xdr:row>
      <xdr:rowOff>171720</xdr:rowOff>
    </xdr:from>
    <xdr:to>
      <xdr:col>19</xdr:col>
      <xdr:colOff>20160</xdr:colOff>
      <xdr:row>14</xdr:row>
      <xdr:rowOff>94680</xdr:rowOff>
    </xdr:to>
    <xdr:sp>
      <xdr:nvSpPr>
        <xdr:cNvPr id="3" name="Line 6"/>
        <xdr:cNvSpPr/>
      </xdr:nvSpPr>
      <xdr:spPr>
        <a:xfrm>
          <a:off x="7824960" y="2563200"/>
          <a:ext cx="1870200" cy="780120"/>
        </a:xfrm>
        <a:prstGeom prst="line">
          <a:avLst/>
        </a:prstGeom>
        <a:ln w="9360">
          <a:solidFill>
            <a:srgbClr val="0000ff"/>
          </a:solidFill>
          <a:miter/>
        </a:ln>
      </xdr:spPr>
      <xdr:style>
        <a:lnRef idx="0"/>
        <a:fillRef idx="0"/>
        <a:effectRef idx="0"/>
        <a:fontRef idx="minor"/>
      </xdr:style>
    </xdr:sp>
    <xdr:clientData/>
  </xdr:twoCellAnchor>
  <xdr:twoCellAnchor editAs="oneCell">
    <xdr:from>
      <xdr:col>29</xdr:col>
      <xdr:colOff>30240</xdr:colOff>
      <xdr:row>0</xdr:row>
      <xdr:rowOff>86040</xdr:rowOff>
    </xdr:from>
    <xdr:to>
      <xdr:col>31</xdr:col>
      <xdr:colOff>271800</xdr:colOff>
      <xdr:row>2</xdr:row>
      <xdr:rowOff>229320</xdr:rowOff>
    </xdr:to>
    <xdr:sp>
      <xdr:nvSpPr>
        <xdr:cNvPr id="4" name="Return"/>
        <xdr:cNvSpPr/>
      </xdr:nvSpPr>
      <xdr:spPr>
        <a:xfrm rot="10800000">
          <a:off x="14006520" y="85680"/>
          <a:ext cx="1045440" cy="498240"/>
        </a:xfrm>
        <a:custGeom>
          <a:avLst/>
          <a:gdLst>
            <a:gd name="textAreaLeft" fmla="*/ 182880 w 1045440"/>
            <a:gd name="textAreaRight" fmla="*/ 758160 w 1045440"/>
            <a:gd name="textAreaTop" fmla="*/ 66600 h 498240"/>
            <a:gd name="textAreaBottom" fmla="*/ 431640 h 498240"/>
          </a:gdLst>
          <a:ahLst/>
          <a:rect l="textAreaLeft" t="textAreaTop" r="textAreaRight" b="textAreaBottom"/>
          <a:pathLst>
            <a:path w="21600" h="21600">
              <a:moveTo>
                <a:pt x="0" y="0"/>
              </a:moveTo>
              <a:arcTo wR="7560" hR="21600" stAng="10800000" swAng="-5400000"/>
              <a:lnTo>
                <a:pt x="11880" y="21600"/>
              </a:lnTo>
              <a:arcTo wR="7560" hR="21600" stAng="5400000" swAng="-2682637"/>
              <a:lnTo>
                <a:pt x="21168" y="7200"/>
              </a:lnTo>
              <a:lnTo>
                <a:pt x="17280" y="0"/>
              </a:lnTo>
              <a:lnTo>
                <a:pt x="12528" y="7200"/>
              </a:lnTo>
              <a:lnTo>
                <a:pt x="14688" y="7200"/>
              </a:lnTo>
              <a:arcTo wR="7560" hR="21600" stAng="2717363" swAng="2325203"/>
              <a:lnTo>
                <a:pt x="9720" y="20700"/>
              </a:lnTo>
              <a:arcTo wR="7560" hR="21600" stAng="5757435" swAng="5042565"/>
              <a:close/>
            </a:path>
            <a:path fill="darkenLess" w="21600" h="21600">
              <a:moveTo>
                <a:pt x="0" y="0"/>
              </a:moveTo>
              <a:arcTo wR="7560" hR="21600" stAng="10800000" swAng="-5400000"/>
              <a:lnTo>
                <a:pt x="11880" y="21600"/>
              </a:lnTo>
              <a:arcTo wR="7560" hR="21600" stAng="5400000" swAng="357435"/>
              <a:lnTo>
                <a:pt x="9720" y="20700"/>
              </a:lnTo>
              <a:arcTo wR="7560" hR="21600" stAng="5757435" swAng="5042565"/>
              <a:close/>
            </a:path>
          </a:pathLst>
        </a:custGeom>
        <a:solidFill>
          <a:srgbClr val="ff00ff"/>
        </a:solidFill>
        <a:ln w="0">
          <a:noFill/>
        </a:ln>
      </xdr:spPr>
      <xdr:style>
        <a:lnRef idx="0"/>
        <a:fillRef idx="0"/>
        <a:effectRef idx="0"/>
        <a:fontRef idx="minor"/>
      </xdr:style>
    </xdr:sp>
    <xdr:clientData/>
  </xdr:twoCellAnchor>
  <xdr:twoCellAnchor editAs="oneCell">
    <xdr:from>
      <xdr:col>31</xdr:col>
      <xdr:colOff>150840</xdr:colOff>
      <xdr:row>2</xdr:row>
      <xdr:rowOff>75960</xdr:rowOff>
    </xdr:from>
    <xdr:to>
      <xdr:col>33</xdr:col>
      <xdr:colOff>252360</xdr:colOff>
      <xdr:row>3</xdr:row>
      <xdr:rowOff>189720</xdr:rowOff>
    </xdr:to>
    <xdr:sp>
      <xdr:nvSpPr>
        <xdr:cNvPr id="5" name="GoNext"/>
        <xdr:cNvSpPr/>
      </xdr:nvSpPr>
      <xdr:spPr>
        <a:xfrm rot="10800000">
          <a:off x="14931000" y="430560"/>
          <a:ext cx="694080" cy="445320"/>
        </a:xfrm>
        <a:prstGeom prst="leftArrow">
          <a:avLst>
            <a:gd name="adj1" fmla="val 40000"/>
            <a:gd name="adj2" fmla="val 62344"/>
          </a:avLst>
        </a:prstGeom>
        <a:solidFill>
          <a:srgbClr val="800080"/>
        </a:solidFill>
        <a:ln w="0">
          <a:noFill/>
        </a:ln>
      </xdr:spPr>
      <xdr:style>
        <a:lnRef idx="0"/>
        <a:fillRef idx="0"/>
        <a:effectRef idx="0"/>
        <a:fontRef idx="minor"/>
      </xdr:style>
    </xdr:sp>
    <xdr:clientData/>
  </xdr:twoCellAnchor>
  <xdr:twoCellAnchor editAs="oneCell">
    <xdr:from>
      <xdr:col>16</xdr:col>
      <xdr:colOff>0</xdr:colOff>
      <xdr:row>9</xdr:row>
      <xdr:rowOff>0</xdr:rowOff>
    </xdr:from>
    <xdr:to>
      <xdr:col>18</xdr:col>
      <xdr:colOff>20520</xdr:colOff>
      <xdr:row>12</xdr:row>
      <xdr:rowOff>228600</xdr:rowOff>
    </xdr:to>
    <xdr:sp>
      <xdr:nvSpPr>
        <xdr:cNvPr id="6" name="Line 10"/>
        <xdr:cNvSpPr/>
      </xdr:nvSpPr>
      <xdr:spPr>
        <a:xfrm>
          <a:off x="8438400" y="2124720"/>
          <a:ext cx="844920" cy="895320"/>
        </a:xfrm>
        <a:prstGeom prst="line">
          <a:avLst/>
        </a:prstGeom>
        <a:ln w="9360">
          <a:solidFill>
            <a:srgbClr val="0000ff"/>
          </a:solidFill>
          <a:miter/>
        </a:ln>
      </xdr:spPr>
      <xdr:style>
        <a:lnRef idx="0"/>
        <a:fillRef idx="0"/>
        <a:effectRef idx="0"/>
        <a:fontRef idx="minor"/>
      </xdr:style>
    </xdr:sp>
    <xdr:clientData/>
  </xdr:twoCellAnchor>
  <xdr:twoCellAnchor editAs="oneCell">
    <xdr:from>
      <xdr:col>1</xdr:col>
      <xdr:colOff>442800</xdr:colOff>
      <xdr:row>72</xdr:row>
      <xdr:rowOff>47520</xdr:rowOff>
    </xdr:from>
    <xdr:to>
      <xdr:col>3</xdr:col>
      <xdr:colOff>282240</xdr:colOff>
      <xdr:row>74</xdr:row>
      <xdr:rowOff>66960</xdr:rowOff>
    </xdr:to>
    <xdr:pic>
      <xdr:nvPicPr>
        <xdr:cNvPr id="7" name="Picture 12" descr=""/>
        <xdr:cNvPicPr/>
      </xdr:nvPicPr>
      <xdr:blipFill>
        <a:blip r:embed="rId3"/>
        <a:stretch/>
      </xdr:blipFill>
      <xdr:spPr>
        <a:xfrm>
          <a:off x="643320" y="17717760"/>
          <a:ext cx="845280" cy="495720"/>
        </a:xfrm>
        <a:prstGeom prst="rect">
          <a:avLst/>
        </a:prstGeom>
        <a:ln w="0">
          <a:noFill/>
        </a:ln>
      </xdr:spPr>
    </xdr:pic>
    <xdr:clientData/>
  </xdr:twoCellAnchor>
  <xdr:twoCellAnchor editAs="oneCell">
    <xdr:from>
      <xdr:col>9</xdr:col>
      <xdr:colOff>694080</xdr:colOff>
      <xdr:row>69</xdr:row>
      <xdr:rowOff>18720</xdr:rowOff>
    </xdr:from>
    <xdr:to>
      <xdr:col>10</xdr:col>
      <xdr:colOff>645120</xdr:colOff>
      <xdr:row>71</xdr:row>
      <xdr:rowOff>123840</xdr:rowOff>
    </xdr:to>
    <xdr:pic>
      <xdr:nvPicPr>
        <xdr:cNvPr id="8" name="Picture 13" descr=""/>
        <xdr:cNvPicPr/>
      </xdr:nvPicPr>
      <xdr:blipFill>
        <a:blip r:embed="rId4"/>
        <a:stretch/>
      </xdr:blipFill>
      <xdr:spPr>
        <a:xfrm>
          <a:off x="5058360" y="16969320"/>
          <a:ext cx="746280" cy="586440"/>
        </a:xfrm>
        <a:prstGeom prst="rect">
          <a:avLst/>
        </a:prstGeom>
        <a:ln w="0">
          <a:noFill/>
        </a:ln>
      </xdr:spPr>
    </xdr:pic>
    <xdr:clientData/>
  </xdr:twoCellAnchor>
  <xdr:twoCellAnchor editAs="oneCell">
    <xdr:from>
      <xdr:col>29</xdr:col>
      <xdr:colOff>261360</xdr:colOff>
      <xdr:row>2</xdr:row>
      <xdr:rowOff>76320</xdr:rowOff>
    </xdr:from>
    <xdr:to>
      <xdr:col>31</xdr:col>
      <xdr:colOff>151200</xdr:colOff>
      <xdr:row>3</xdr:row>
      <xdr:rowOff>190080</xdr:rowOff>
    </xdr:to>
    <xdr:sp>
      <xdr:nvSpPr>
        <xdr:cNvPr id="9" name="GoPrev"/>
        <xdr:cNvSpPr/>
      </xdr:nvSpPr>
      <xdr:spPr>
        <a:xfrm>
          <a:off x="14237640" y="431280"/>
          <a:ext cx="693720" cy="445320"/>
        </a:xfrm>
        <a:prstGeom prst="leftArrow">
          <a:avLst>
            <a:gd name="adj1" fmla="val 40000"/>
            <a:gd name="adj2" fmla="val 62312"/>
          </a:avLst>
        </a:prstGeom>
        <a:solidFill>
          <a:srgbClr val="ff00ff"/>
        </a:solidFill>
        <a:ln w="0">
          <a:noFill/>
        </a:ln>
      </xdr:spPr>
      <xdr:style>
        <a:lnRef idx="0"/>
        <a:fillRef idx="0"/>
        <a:effectRef idx="0"/>
        <a:fontRef idx="minor"/>
      </xdr:style>
    </xdr:sp>
    <xdr:clientData/>
  </xdr:twoCellAnchor>
  <xdr:twoCellAnchor editAs="oneCell">
    <xdr:from>
      <xdr:col>10</xdr:col>
      <xdr:colOff>110880</xdr:colOff>
      <xdr:row>73</xdr:row>
      <xdr:rowOff>28800</xdr:rowOff>
    </xdr:from>
    <xdr:to>
      <xdr:col>10</xdr:col>
      <xdr:colOff>704880</xdr:colOff>
      <xdr:row>75</xdr:row>
      <xdr:rowOff>28800</xdr:rowOff>
    </xdr:to>
    <xdr:pic>
      <xdr:nvPicPr>
        <xdr:cNvPr id="10" name="Picture 16" descr=""/>
        <xdr:cNvPicPr/>
      </xdr:nvPicPr>
      <xdr:blipFill>
        <a:blip r:embed="rId5"/>
        <a:stretch/>
      </xdr:blipFill>
      <xdr:spPr>
        <a:xfrm>
          <a:off x="5270400" y="17937000"/>
          <a:ext cx="594000" cy="476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22</xdr:row>
      <xdr:rowOff>0</xdr:rowOff>
    </xdr:from>
    <xdr:to>
      <xdr:col>40</xdr:col>
      <xdr:colOff>261000</xdr:colOff>
      <xdr:row>34</xdr:row>
      <xdr:rowOff>47880</xdr:rowOff>
    </xdr:to>
    <xdr:graphicFrame>
      <xdr:nvGraphicFramePr>
        <xdr:cNvPr id="105" name="DailyVar"/>
        <xdr:cNvGraphicFramePr/>
      </xdr:nvGraphicFramePr>
      <xdr:xfrm>
        <a:off x="6689880" y="4196880"/>
        <a:ext cx="3267720" cy="293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24</xdr:row>
      <xdr:rowOff>9360</xdr:rowOff>
    </xdr:from>
    <xdr:to>
      <xdr:col>12</xdr:col>
      <xdr:colOff>30600</xdr:colOff>
      <xdr:row>37</xdr:row>
      <xdr:rowOff>123480</xdr:rowOff>
    </xdr:to>
    <xdr:graphicFrame>
      <xdr:nvGraphicFramePr>
        <xdr:cNvPr id="108" name="TogetherPyram"/>
        <xdr:cNvGraphicFramePr/>
      </xdr:nvGraphicFramePr>
      <xdr:xfrm>
        <a:off x="170640" y="5090040"/>
        <a:ext cx="3124440" cy="295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24</xdr:row>
      <xdr:rowOff>9360</xdr:rowOff>
    </xdr:from>
    <xdr:to>
      <xdr:col>21</xdr:col>
      <xdr:colOff>281880</xdr:colOff>
      <xdr:row>37</xdr:row>
      <xdr:rowOff>133560</xdr:rowOff>
    </xdr:to>
    <xdr:graphicFrame>
      <xdr:nvGraphicFramePr>
        <xdr:cNvPr id="114" name="SeparatePyram"/>
        <xdr:cNvGraphicFramePr/>
      </xdr:nvGraphicFramePr>
      <xdr:xfrm>
        <a:off x="3294720" y="5090040"/>
        <a:ext cx="3145320" cy="296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140760</xdr:colOff>
      <xdr:row>5</xdr:row>
      <xdr:rowOff>180720</xdr:rowOff>
    </xdr:from>
    <xdr:to>
      <xdr:col>34</xdr:col>
      <xdr:colOff>150480</xdr:colOff>
      <xdr:row>17</xdr:row>
      <xdr:rowOff>10080</xdr:rowOff>
    </xdr:to>
    <xdr:graphicFrame>
      <xdr:nvGraphicFramePr>
        <xdr:cNvPr id="122" name="BothPie"/>
        <xdr:cNvGraphicFramePr/>
      </xdr:nvGraphicFramePr>
      <xdr:xfrm>
        <a:off x="6830640" y="1343520"/>
        <a:ext cx="1934280" cy="1841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6</xdr:col>
      <xdr:colOff>70200</xdr:colOff>
      <xdr:row>5</xdr:row>
      <xdr:rowOff>180720</xdr:rowOff>
    </xdr:from>
    <xdr:to>
      <xdr:col>43</xdr:col>
      <xdr:colOff>362160</xdr:colOff>
      <xdr:row>17</xdr:row>
      <xdr:rowOff>10080</xdr:rowOff>
    </xdr:to>
    <xdr:graphicFrame>
      <xdr:nvGraphicFramePr>
        <xdr:cNvPr id="123" name="PavedPie"/>
        <xdr:cNvGraphicFramePr/>
      </xdr:nvGraphicFramePr>
      <xdr:xfrm>
        <a:off x="9045360" y="1343520"/>
        <a:ext cx="1937160" cy="1841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1</xdr:col>
      <xdr:colOff>0</xdr:colOff>
      <xdr:row>22</xdr:row>
      <xdr:rowOff>0</xdr:rowOff>
    </xdr:from>
    <xdr:to>
      <xdr:col>50</xdr:col>
      <xdr:colOff>360</xdr:colOff>
      <xdr:row>34</xdr:row>
      <xdr:rowOff>47880</xdr:rowOff>
    </xdr:to>
    <xdr:graphicFrame>
      <xdr:nvGraphicFramePr>
        <xdr:cNvPr id="124" name="WeeklyVar"/>
        <xdr:cNvGraphicFramePr/>
      </xdr:nvGraphicFramePr>
      <xdr:xfrm>
        <a:off x="9957600" y="4196880"/>
        <a:ext cx="3315600" cy="2931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4</xdr:col>
      <xdr:colOff>200880</xdr:colOff>
      <xdr:row>5</xdr:row>
      <xdr:rowOff>180720</xdr:rowOff>
    </xdr:from>
    <xdr:to>
      <xdr:col>49</xdr:col>
      <xdr:colOff>130680</xdr:colOff>
      <xdr:row>17</xdr:row>
      <xdr:rowOff>10080</xdr:rowOff>
    </xdr:to>
    <xdr:graphicFrame>
      <xdr:nvGraphicFramePr>
        <xdr:cNvPr id="127" name="UnpavedPie"/>
        <xdr:cNvGraphicFramePr/>
      </xdr:nvGraphicFramePr>
      <xdr:xfrm>
        <a:off x="11223360" y="1343520"/>
        <a:ext cx="1939320" cy="1841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90360</xdr:colOff>
      <xdr:row>0</xdr:row>
      <xdr:rowOff>85320</xdr:rowOff>
    </xdr:from>
    <xdr:to>
      <xdr:col>4</xdr:col>
      <xdr:colOff>261360</xdr:colOff>
      <xdr:row>0</xdr:row>
      <xdr:rowOff>468360</xdr:rowOff>
    </xdr:to>
    <xdr:pic>
      <xdr:nvPicPr>
        <xdr:cNvPr id="128" name="Picture 106" descr=""/>
        <xdr:cNvPicPr/>
      </xdr:nvPicPr>
      <xdr:blipFill>
        <a:blip r:embed="rId8"/>
        <a:stretch/>
      </xdr:blipFill>
      <xdr:spPr>
        <a:xfrm>
          <a:off x="793440" y="85320"/>
          <a:ext cx="452160" cy="383040"/>
        </a:xfrm>
        <a:prstGeom prst="rect">
          <a:avLst/>
        </a:prstGeom>
        <a:ln w="0">
          <a:noFill/>
        </a:ln>
      </xdr:spPr>
    </xdr:pic>
    <xdr:clientData/>
  </xdr:twoCellAnchor>
  <xdr:twoCellAnchor editAs="oneCell">
    <xdr:from>
      <xdr:col>0</xdr:col>
      <xdr:colOff>40320</xdr:colOff>
      <xdr:row>0</xdr:row>
      <xdr:rowOff>37080</xdr:rowOff>
    </xdr:from>
    <xdr:to>
      <xdr:col>2</xdr:col>
      <xdr:colOff>181080</xdr:colOff>
      <xdr:row>0</xdr:row>
      <xdr:rowOff>496800</xdr:rowOff>
    </xdr:to>
    <xdr:pic>
      <xdr:nvPicPr>
        <xdr:cNvPr id="129" name="Picture 114" descr=""/>
        <xdr:cNvPicPr/>
      </xdr:nvPicPr>
      <xdr:blipFill>
        <a:blip r:embed="rId9"/>
        <a:stretch/>
      </xdr:blipFill>
      <xdr:spPr>
        <a:xfrm>
          <a:off x="40320" y="37080"/>
          <a:ext cx="562320" cy="459720"/>
        </a:xfrm>
        <a:prstGeom prst="rect">
          <a:avLst/>
        </a:prstGeom>
        <a:ln w="0">
          <a:noFill/>
        </a:ln>
      </xdr:spPr>
    </xdr:pic>
    <xdr:clientData/>
  </xdr:twoCellAnchor>
  <xdr:twoCellAnchor editAs="oneCell">
    <xdr:from>
      <xdr:col>24</xdr:col>
      <xdr:colOff>110160</xdr:colOff>
      <xdr:row>17</xdr:row>
      <xdr:rowOff>104760</xdr:rowOff>
    </xdr:from>
    <xdr:to>
      <xdr:col>48</xdr:col>
      <xdr:colOff>155880</xdr:colOff>
      <xdr:row>19</xdr:row>
      <xdr:rowOff>113760</xdr:rowOff>
    </xdr:to>
    <xdr:grpSp>
      <xdr:nvGrpSpPr>
        <xdr:cNvPr id="130" name="ThreePieLegend"/>
        <xdr:cNvGrpSpPr/>
      </xdr:nvGrpSpPr>
      <xdr:grpSpPr>
        <a:xfrm>
          <a:off x="6800040" y="3279600"/>
          <a:ext cx="5986080" cy="466200"/>
          <a:chOff x="6800040" y="3279600"/>
          <a:chExt cx="5986080" cy="466200"/>
        </a:xfrm>
      </xdr:grpSpPr>
      <xdr:grpSp>
        <xdr:nvGrpSpPr>
          <xdr:cNvPr id="131" name="Group 199"/>
          <xdr:cNvGrpSpPr/>
        </xdr:nvGrpSpPr>
        <xdr:grpSpPr>
          <a:xfrm>
            <a:off x="6800040" y="3279600"/>
            <a:ext cx="4723920" cy="160920"/>
            <a:chOff x="6800040" y="3279600"/>
            <a:chExt cx="4723920" cy="160920"/>
          </a:xfrm>
        </xdr:grpSpPr>
        <xdr:sp>
          <xdr:nvSpPr>
            <xdr:cNvPr id="132" name="Text 151"/>
            <xdr:cNvSpPr/>
          </xdr:nvSpPr>
          <xdr:spPr>
            <a:xfrm>
              <a:off x="10746360" y="3279600"/>
              <a:ext cx="766440" cy="124560"/>
            </a:xfrm>
            <a:prstGeom prst="rect">
              <a:avLst/>
            </a:prstGeom>
            <a:solidFill>
              <a:srgbClr val="993300"/>
            </a:solid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D</a:t>
              </a:r>
              <a:endParaRPr b="0" lang="en-US" sz="800" spc="-1" strike="noStrike">
                <a:latin typeface="Times New Roman"/>
              </a:endParaRPr>
            </a:p>
          </xdr:txBody>
        </xdr:sp>
        <xdr:sp>
          <xdr:nvSpPr>
            <xdr:cNvPr id="133" name="Text 152"/>
            <xdr:cNvSpPr/>
          </xdr:nvSpPr>
          <xdr:spPr>
            <a:xfrm>
              <a:off x="9974160" y="3279600"/>
              <a:ext cx="772200" cy="124560"/>
            </a:xfrm>
            <a:prstGeom prst="rect">
              <a:avLst/>
            </a:prstGeom>
            <a:solidFill>
              <a:srgbClr val="ff0000"/>
            </a:solid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C</a:t>
              </a:r>
              <a:endParaRPr b="0" lang="en-US" sz="800" spc="-1" strike="noStrike">
                <a:latin typeface="Times New Roman"/>
              </a:endParaRPr>
            </a:p>
          </xdr:txBody>
        </xdr:sp>
        <xdr:sp>
          <xdr:nvSpPr>
            <xdr:cNvPr id="134" name="Text 153"/>
            <xdr:cNvSpPr/>
          </xdr:nvSpPr>
          <xdr:spPr>
            <a:xfrm>
              <a:off x="9451800" y="3279600"/>
              <a:ext cx="522360" cy="124560"/>
            </a:xfrm>
            <a:prstGeom prst="rect">
              <a:avLst/>
            </a:prstGeom>
            <a:solidFill>
              <a:srgbClr val="00ff00"/>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B</a:t>
              </a:r>
              <a:endParaRPr b="0" lang="en-US" sz="800" spc="-1" strike="noStrike">
                <a:latin typeface="Times New Roman"/>
              </a:endParaRPr>
            </a:p>
          </xdr:txBody>
        </xdr:sp>
        <xdr:sp>
          <xdr:nvSpPr>
            <xdr:cNvPr id="135" name="Text 154"/>
            <xdr:cNvSpPr/>
          </xdr:nvSpPr>
          <xdr:spPr>
            <a:xfrm>
              <a:off x="8543160" y="3279600"/>
              <a:ext cx="908280" cy="124560"/>
            </a:xfrm>
            <a:prstGeom prst="rect">
              <a:avLst/>
            </a:prstGeom>
            <a:solidFill>
              <a:srgbClr val="00ffff"/>
            </a:solid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A</a:t>
              </a:r>
              <a:endParaRPr b="0" lang="en-US" sz="800" spc="-1" strike="noStrike">
                <a:latin typeface="Times New Roman"/>
              </a:endParaRPr>
            </a:p>
          </xdr:txBody>
        </xdr:sp>
        <xdr:sp>
          <xdr:nvSpPr>
            <xdr:cNvPr id="136" name="AutoShape 155"/>
            <xdr:cNvSpPr/>
          </xdr:nvSpPr>
          <xdr:spPr>
            <a:xfrm>
              <a:off x="6800040" y="3279600"/>
              <a:ext cx="1652040" cy="160920"/>
            </a:xfrm>
            <a:prstGeom prst="rect">
              <a:avLst/>
            </a:prstGeom>
            <a:noFill/>
            <a:ln w="0">
              <a:noFill/>
            </a:ln>
          </xdr:spPr>
          <xdr:style>
            <a:lnRef idx="0"/>
            <a:fillRef idx="0"/>
            <a:effectRef idx="0"/>
            <a:fontRef idx="minor"/>
          </xdr:style>
          <xdr:txBody>
            <a:bodyPr lIns="0" rIns="0" tIns="0" bIns="0" anchor="t">
              <a:noAutofit/>
            </a:bodyPr>
            <a:p>
              <a:pPr algn="r"/>
              <a:r>
                <a:rPr b="0" lang="en-US" sz="1000" spc="-1" strike="noStrike">
                  <a:solidFill>
                    <a:srgbClr val="000000"/>
                  </a:solidFill>
                  <a:latin typeface="Arial"/>
                </a:rPr>
                <a:t>Scale for </a:t>
              </a:r>
              <a:r>
                <a:rPr b="1" lang="en-US" sz="1000" spc="-1" strike="noStrike">
                  <a:solidFill>
                    <a:srgbClr val="000000"/>
                  </a:solidFill>
                  <a:latin typeface="Arial"/>
                </a:rPr>
                <a:t>paved</a:t>
              </a:r>
              <a:r>
                <a:rPr b="0" lang="en-US" sz="1000" spc="-1" strike="noStrike">
                  <a:solidFill>
                    <a:srgbClr val="000000"/>
                  </a:solidFill>
                  <a:latin typeface="Arial"/>
                </a:rPr>
                <a:t> sections</a:t>
              </a:r>
              <a:endParaRPr b="0" lang="en-US" sz="1000" spc="-1" strike="noStrike">
                <a:latin typeface="Times New Roman"/>
              </a:endParaRPr>
            </a:p>
          </xdr:txBody>
        </xdr:sp>
        <xdr:sp>
          <xdr:nvSpPr>
            <xdr:cNvPr id="137" name="AutoShape 157"/>
            <xdr:cNvSpPr/>
          </xdr:nvSpPr>
          <xdr:spPr>
            <a:xfrm>
              <a:off x="11507040" y="3279600"/>
              <a:ext cx="16920" cy="124560"/>
            </a:xfrm>
            <a:prstGeom prst="rect">
              <a:avLst/>
            </a:prstGeom>
            <a:solidFill>
              <a:srgbClr val="000000"/>
            </a:solidFill>
            <a:ln w="0">
              <a:noFill/>
            </a:ln>
          </xdr:spPr>
          <xdr:style>
            <a:lnRef idx="0"/>
            <a:fillRef idx="0"/>
            <a:effectRef idx="0"/>
            <a:fontRef idx="minor"/>
          </xdr:style>
        </xdr:sp>
        <xdr:sp>
          <xdr:nvSpPr>
            <xdr:cNvPr id="138" name="AutoShape 158"/>
            <xdr:cNvSpPr/>
          </xdr:nvSpPr>
          <xdr:spPr>
            <a:xfrm>
              <a:off x="9962640" y="3279600"/>
              <a:ext cx="22680" cy="124560"/>
            </a:xfrm>
            <a:prstGeom prst="rect">
              <a:avLst/>
            </a:prstGeom>
            <a:solidFill>
              <a:srgbClr val="000000"/>
            </a:solidFill>
            <a:ln w="0">
              <a:noFill/>
            </a:ln>
          </xdr:spPr>
          <xdr:style>
            <a:lnRef idx="0"/>
            <a:fillRef idx="0"/>
            <a:effectRef idx="0"/>
            <a:fontRef idx="minor"/>
          </xdr:style>
        </xdr:sp>
        <xdr:sp>
          <xdr:nvSpPr>
            <xdr:cNvPr id="139" name="AutoShape 159"/>
            <xdr:cNvSpPr/>
          </xdr:nvSpPr>
          <xdr:spPr>
            <a:xfrm>
              <a:off x="10734840" y="3279600"/>
              <a:ext cx="16920" cy="124560"/>
            </a:xfrm>
            <a:prstGeom prst="rect">
              <a:avLst/>
            </a:prstGeom>
            <a:solidFill>
              <a:srgbClr val="000000"/>
            </a:solidFill>
            <a:ln w="0">
              <a:noFill/>
            </a:ln>
          </xdr:spPr>
          <xdr:style>
            <a:lnRef idx="0"/>
            <a:fillRef idx="0"/>
            <a:effectRef idx="0"/>
            <a:fontRef idx="minor"/>
          </xdr:style>
        </xdr:sp>
        <xdr:sp>
          <xdr:nvSpPr>
            <xdr:cNvPr id="140" name="AutoShape 163"/>
            <xdr:cNvSpPr/>
          </xdr:nvSpPr>
          <xdr:spPr>
            <a:xfrm>
              <a:off x="9451800" y="3279600"/>
              <a:ext cx="22680" cy="124560"/>
            </a:xfrm>
            <a:prstGeom prst="rect">
              <a:avLst/>
            </a:prstGeom>
            <a:solidFill>
              <a:srgbClr val="000000"/>
            </a:solidFill>
            <a:ln w="0">
              <a:noFill/>
            </a:ln>
          </xdr:spPr>
          <xdr:style>
            <a:lnRef idx="0"/>
            <a:fillRef idx="0"/>
            <a:effectRef idx="0"/>
            <a:fontRef idx="minor"/>
          </xdr:style>
        </xdr:sp>
      </xdr:grpSp>
      <xdr:sp>
        <xdr:nvSpPr>
          <xdr:cNvPr id="141" name="AutoShape 164"/>
          <xdr:cNvSpPr/>
        </xdr:nvSpPr>
        <xdr:spPr>
          <a:xfrm>
            <a:off x="11728800" y="3370680"/>
            <a:ext cx="1057320" cy="28404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LV Travel Speeds</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Km/h)</a:t>
            </a:r>
            <a:endParaRPr b="0" lang="en-US" sz="800" spc="-1" strike="noStrike">
              <a:latin typeface="Times New Roman"/>
            </a:endParaRPr>
          </a:p>
        </xdr:txBody>
      </xdr:sp>
      <xdr:grpSp>
        <xdr:nvGrpSpPr>
          <xdr:cNvPr id="142" name="Group 200"/>
          <xdr:cNvGrpSpPr/>
        </xdr:nvGrpSpPr>
        <xdr:grpSpPr>
          <a:xfrm>
            <a:off x="6839640" y="3568680"/>
            <a:ext cx="4683960" cy="177120"/>
            <a:chOff x="6839640" y="3568680"/>
            <a:chExt cx="4683960" cy="177120"/>
          </a:xfrm>
        </xdr:grpSpPr>
        <xdr:sp>
          <xdr:nvSpPr>
            <xdr:cNvPr id="143" name="Text 180"/>
            <xdr:cNvSpPr/>
          </xdr:nvSpPr>
          <xdr:spPr>
            <a:xfrm>
              <a:off x="10104480" y="3568680"/>
              <a:ext cx="380160" cy="140760"/>
            </a:xfrm>
            <a:prstGeom prst="rect">
              <a:avLst/>
            </a:prstGeom>
            <a:solidFill>
              <a:srgbClr val="00ff00"/>
            </a:solid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B</a:t>
              </a:r>
              <a:endParaRPr b="0" lang="en-US" sz="800" spc="-1" strike="noStrike">
                <a:latin typeface="Times New Roman"/>
              </a:endParaRPr>
            </a:p>
          </xdr:txBody>
        </xdr:sp>
        <xdr:sp>
          <xdr:nvSpPr>
            <xdr:cNvPr id="144" name="Text 166"/>
            <xdr:cNvSpPr/>
          </xdr:nvSpPr>
          <xdr:spPr>
            <a:xfrm>
              <a:off x="10496160" y="3568680"/>
              <a:ext cx="499320" cy="140760"/>
            </a:xfrm>
            <a:prstGeom prst="rect">
              <a:avLst/>
            </a:prstGeom>
            <a:solidFill>
              <a:srgbClr val="ff0000"/>
            </a:solid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C</a:t>
              </a:r>
              <a:endParaRPr b="0" lang="en-US" sz="800" spc="-1" strike="noStrike">
                <a:latin typeface="Times New Roman"/>
              </a:endParaRPr>
            </a:p>
          </xdr:txBody>
        </xdr:sp>
        <xdr:sp>
          <xdr:nvSpPr>
            <xdr:cNvPr id="145" name="Text 167"/>
            <xdr:cNvSpPr/>
          </xdr:nvSpPr>
          <xdr:spPr>
            <a:xfrm>
              <a:off x="10984320" y="3568680"/>
              <a:ext cx="527760" cy="140760"/>
            </a:xfrm>
            <a:prstGeom prst="rect">
              <a:avLst/>
            </a:prstGeom>
            <a:solidFill>
              <a:srgbClr val="993300"/>
            </a:solid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D</a:t>
              </a:r>
              <a:endParaRPr b="0" lang="en-US" sz="800" spc="-1" strike="noStrike">
                <a:latin typeface="Times New Roman"/>
              </a:endParaRPr>
            </a:p>
          </xdr:txBody>
        </xdr:sp>
        <xdr:sp>
          <xdr:nvSpPr>
            <xdr:cNvPr id="146" name="AutoShape 173"/>
            <xdr:cNvSpPr/>
          </xdr:nvSpPr>
          <xdr:spPr>
            <a:xfrm>
              <a:off x="11506680" y="3568680"/>
              <a:ext cx="16920" cy="140760"/>
            </a:xfrm>
            <a:prstGeom prst="rect">
              <a:avLst/>
            </a:prstGeom>
            <a:solidFill>
              <a:srgbClr val="000000"/>
            </a:solidFill>
            <a:ln w="0">
              <a:noFill/>
            </a:ln>
          </xdr:spPr>
          <xdr:style>
            <a:lnRef idx="0"/>
            <a:fillRef idx="0"/>
            <a:effectRef idx="0"/>
            <a:fontRef idx="minor"/>
          </xdr:style>
        </xdr:sp>
        <xdr:sp>
          <xdr:nvSpPr>
            <xdr:cNvPr id="147" name="AutoShape 175"/>
            <xdr:cNvSpPr/>
          </xdr:nvSpPr>
          <xdr:spPr>
            <a:xfrm>
              <a:off x="10973160" y="3568680"/>
              <a:ext cx="22680" cy="140760"/>
            </a:xfrm>
            <a:prstGeom prst="rect">
              <a:avLst/>
            </a:prstGeom>
            <a:solidFill>
              <a:srgbClr val="000000"/>
            </a:solidFill>
            <a:ln w="0">
              <a:noFill/>
            </a:ln>
          </xdr:spPr>
          <xdr:style>
            <a:lnRef idx="0"/>
            <a:fillRef idx="0"/>
            <a:effectRef idx="0"/>
            <a:fontRef idx="minor"/>
          </xdr:style>
        </xdr:sp>
        <xdr:sp>
          <xdr:nvSpPr>
            <xdr:cNvPr id="148" name="AutoShape 177"/>
            <xdr:cNvSpPr/>
          </xdr:nvSpPr>
          <xdr:spPr>
            <a:xfrm>
              <a:off x="6839640" y="3568680"/>
              <a:ext cx="2112120" cy="177120"/>
            </a:xfrm>
            <a:prstGeom prst="rect">
              <a:avLst/>
            </a:prstGeom>
            <a:noFill/>
            <a:ln w="0">
              <a:noFill/>
            </a:ln>
          </xdr:spPr>
          <xdr:style>
            <a:lnRef idx="0"/>
            <a:fillRef idx="0"/>
            <a:effectRef idx="0"/>
            <a:fontRef idx="minor"/>
          </xdr:style>
          <xdr:txBody>
            <a:bodyPr lIns="0" rIns="0" tIns="0" bIns="0" anchor="t">
              <a:noAutofit/>
            </a:bodyPr>
            <a:p>
              <a:pPr algn="r"/>
              <a:r>
                <a:rPr b="0" lang="en-US" sz="1000" spc="-1" strike="noStrike">
                  <a:solidFill>
                    <a:srgbClr val="000000"/>
                  </a:solidFill>
                  <a:latin typeface="Arial"/>
                </a:rPr>
                <a:t>Scale for </a:t>
              </a:r>
              <a:r>
                <a:rPr b="1" lang="en-US" sz="1000" spc="-1" strike="noStrike">
                  <a:solidFill>
                    <a:srgbClr val="000000"/>
                  </a:solidFill>
                  <a:latin typeface="Arial"/>
                </a:rPr>
                <a:t>unpaved</a:t>
              </a:r>
              <a:r>
                <a:rPr b="0" lang="en-US" sz="1000" spc="-1" strike="noStrike">
                  <a:solidFill>
                    <a:srgbClr val="000000"/>
                  </a:solidFill>
                  <a:latin typeface="Arial"/>
                </a:rPr>
                <a:t> sections</a:t>
              </a:r>
              <a:endParaRPr b="0" lang="en-US" sz="1000" spc="-1" strike="noStrike">
                <a:latin typeface="Times New Roman"/>
              </a:endParaRPr>
            </a:p>
          </xdr:txBody>
        </xdr:sp>
        <xdr:sp>
          <xdr:nvSpPr>
            <xdr:cNvPr id="149" name="Text 179"/>
            <xdr:cNvSpPr/>
          </xdr:nvSpPr>
          <xdr:spPr>
            <a:xfrm>
              <a:off x="9054000" y="3568680"/>
              <a:ext cx="1027440" cy="140760"/>
            </a:xfrm>
            <a:prstGeom prst="rect">
              <a:avLst/>
            </a:prstGeom>
            <a:solidFill>
              <a:srgbClr val="00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A</a:t>
              </a:r>
              <a:endParaRPr b="0" lang="en-US" sz="800" spc="-1" strike="noStrike">
                <a:latin typeface="Times New Roman"/>
              </a:endParaRPr>
            </a:p>
          </xdr:txBody>
        </xdr:sp>
        <xdr:sp>
          <xdr:nvSpPr>
            <xdr:cNvPr id="150" name="AutoShape 194"/>
            <xdr:cNvSpPr/>
          </xdr:nvSpPr>
          <xdr:spPr>
            <a:xfrm>
              <a:off x="10473480" y="3568680"/>
              <a:ext cx="22680" cy="140760"/>
            </a:xfrm>
            <a:prstGeom prst="rect">
              <a:avLst/>
            </a:prstGeom>
            <a:solidFill>
              <a:srgbClr val="000000"/>
            </a:solidFill>
            <a:ln w="0">
              <a:noFill/>
            </a:ln>
          </xdr:spPr>
          <xdr:style>
            <a:lnRef idx="0"/>
            <a:fillRef idx="0"/>
            <a:effectRef idx="0"/>
            <a:fontRef idx="minor"/>
          </xdr:style>
        </xdr:sp>
        <xdr:sp>
          <xdr:nvSpPr>
            <xdr:cNvPr id="151" name="AutoShape 195"/>
            <xdr:cNvSpPr/>
          </xdr:nvSpPr>
          <xdr:spPr>
            <a:xfrm>
              <a:off x="10081800" y="3568680"/>
              <a:ext cx="22680" cy="140760"/>
            </a:xfrm>
            <a:prstGeom prst="rect">
              <a:avLst/>
            </a:prstGeom>
            <a:solidFill>
              <a:srgbClr val="000000"/>
            </a:solidFill>
            <a:ln w="0">
              <a:noFill/>
            </a:ln>
          </xdr:spPr>
          <xdr:style>
            <a:lnRef idx="0"/>
            <a:fillRef idx="0"/>
            <a:effectRef idx="0"/>
            <a:fontRef idx="minor"/>
          </xdr:style>
        </xdr:sp>
      </xdr:grpSp>
    </xdr:grpSp>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3461114782992</cdr:x>
      <cdr:y>0.0924493554327809</cdr:y>
    </cdr:from>
    <cdr:to>
      <cdr:x>0.0885657633840053</cdr:x>
      <cdr:y>0.447513812154696</cdr:y>
    </cdr:to>
    <cdr:sp>
      <cdr:nvSpPr>
        <cdr:cNvPr id="106" name="TitreY"/>
        <cdr:cNvSpPr/>
      </cdr:nvSpPr>
      <cdr:spPr>
        <a:xfrm>
          <a:off x="-37080" y="271080"/>
          <a:ext cx="326520" cy="10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spAutoFit/>
        </a:bodyPr>
        <a:p>
          <a:pPr algn="r"/>
          <a:r>
            <a:rPr b="0" sz="1000" spc="-1" strike="noStrike">
              <a:latin typeface="Arial"/>
            </a:rPr>
            <a:t>LV </a:t>
          </a:r>
          <a:r>
            <a:rPr b="1" sz="1000" spc="-1" strike="noStrike">
              <a:latin typeface="Arial"/>
            </a:rPr>
            <a:t>Traffic Coefficient</a:t>
          </a:r>
          <a:endParaRPr b="0" sz="1000" spc="-1" strike="noStrike">
            <a:latin typeface="Times New Roman"/>
          </a:endParaRPr>
        </a:p>
      </cdr:txBody>
    </cdr:sp>
  </cdr:relSizeAnchor>
  <cdr:relSizeAnchor>
    <cdr:from>
      <cdr:x>0.187045604758757</cdr:x>
      <cdr:y>0</cdr:y>
    </cdr:from>
    <cdr:to>
      <cdr:x>0.780458250716017</cdr:x>
      <cdr:y>0.0821362799263352</cdr:y>
    </cdr:to>
    <cdr:sp>
      <cdr:nvSpPr>
        <cdr:cNvPr id="107" name="TitreGén"/>
        <cdr:cNvSpPr/>
      </cdr:nvSpPr>
      <cdr:spPr>
        <a:xfrm>
          <a:off x="611280" y="0"/>
          <a:ext cx="1939320" cy="24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1" sz="1400" spc="-1" strike="noStrike">
              <a:latin typeface="Arial"/>
            </a:rPr>
            <a:t>Throughout the </a:t>
          </a:r>
          <a:r>
            <a:rPr b="1" sz="1400" spc="-1" strike="noStrike" u="sng">
              <a:uFillTx/>
              <a:latin typeface="Arial"/>
            </a:rPr>
            <a:t>Day</a:t>
          </a:r>
          <a:endParaRPr b="0" sz="14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147465437788</cdr:x>
      <cdr:y>0.710747834573624</cdr:y>
    </cdr:from>
    <cdr:to>
      <cdr:x>0.438018433179724</cdr:x>
      <cdr:y>0.772965719165548</cdr:y>
    </cdr:to>
    <cdr:sp>
      <cdr:nvSpPr>
        <cdr:cNvPr id="109" name="TogLen"/>
        <cdr:cNvSpPr/>
      </cdr:nvSpPr>
      <cdr:spPr>
        <a:xfrm>
          <a:off x="442080" y="2097360"/>
          <a:ext cx="92664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1000" spc="-1" strike="noStrike">
              <a:solidFill>
                <a:srgbClr val="3366ff"/>
              </a:solidFill>
              <a:latin typeface="Arial"/>
            </a:rPr>
            <a:t>Pav+UnPav</a:t>
          </a:r>
          <a:endParaRPr b="0" sz="1000" spc="-1" strike="noStrike">
            <a:latin typeface="Times New Roman"/>
          </a:endParaRPr>
        </a:p>
      </cdr:txBody>
    </cdr:sp>
  </cdr:relSizeAnchor>
  <cdr:relSizeAnchor>
    <cdr:from>
      <cdr:x>0.562557603686636</cdr:x>
      <cdr:y>0.710747834573624</cdr:y>
    </cdr:from>
    <cdr:to>
      <cdr:x>0.858986175115207</cdr:x>
      <cdr:y>0.772965719165548</cdr:y>
    </cdr:to>
    <cdr:sp>
      <cdr:nvSpPr>
        <cdr:cNvPr id="110" name="TogVol"/>
        <cdr:cNvSpPr/>
      </cdr:nvSpPr>
      <cdr:spPr>
        <a:xfrm>
          <a:off x="1757880" y="2097360"/>
          <a:ext cx="92628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r"/>
          <a:r>
            <a:rPr b="1" sz="1000" spc="-1" strike="noStrike">
              <a:solidFill>
                <a:srgbClr val="ff6600"/>
              </a:solidFill>
              <a:latin typeface="Arial"/>
            </a:rPr>
            <a:t>Pav+UnPav</a:t>
          </a:r>
          <a:endParaRPr b="0" sz="1000" spc="-1" strike="noStrike">
            <a:latin typeface="Times New Roman"/>
          </a:endParaRPr>
        </a:p>
      </cdr:txBody>
    </cdr:sp>
  </cdr:relSizeAnchor>
  <cdr:relSizeAnchor>
    <cdr:from>
      <cdr:x>0.176958525345622</cdr:x>
      <cdr:y>0.908015127485666</cdr:y>
    </cdr:from>
    <cdr:to>
      <cdr:x>0.79205069124424</cdr:x>
      <cdr:y>0.976698792241064</cdr:y>
    </cdr:to>
    <cdr:sp>
      <cdr:nvSpPr>
        <cdr:cNvPr id="111" name="TitreX"/>
        <cdr:cNvSpPr/>
      </cdr:nvSpPr>
      <cdr:spPr>
        <a:xfrm>
          <a:off x="552960" y="2679480"/>
          <a:ext cx="1922040" cy="2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1" i="1" sz="1200" spc="-1" strike="noStrike">
              <a:latin typeface="Arial"/>
            </a:rPr>
            <a:t>Both Paved + Unpaved</a:t>
          </a:r>
          <a:endParaRPr b="0" sz="1200" spc="-1" strike="noStrike">
            <a:latin typeface="Times New Roman"/>
          </a:endParaRPr>
        </a:p>
      </cdr:txBody>
    </cdr:sp>
  </cdr:relSizeAnchor>
  <cdr:relSizeAnchor>
    <cdr:from>
      <cdr:x>0.0847926267281106</cdr:x>
      <cdr:y>0</cdr:y>
    </cdr:from>
    <cdr:to>
      <cdr:x>0.84147465437788</cdr:x>
      <cdr:y>0.0745394656581676</cdr:y>
    </cdr:to>
    <cdr:sp>
      <cdr:nvSpPr>
        <cdr:cNvPr id="112" name="TitreGén"/>
        <cdr:cNvSpPr/>
      </cdr:nvSpPr>
      <cdr:spPr>
        <a:xfrm>
          <a:off x="264960" y="0"/>
          <a:ext cx="236448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ff"/>
              </a:solidFill>
              <a:latin typeface="Arial"/>
            </a:rPr>
            <a:t>&lt;&lt; Length   </a:t>
          </a:r>
          <a:r>
            <a:rPr b="1" sz="1000" spc="-1" strike="noStrike">
              <a:latin typeface="Arial"/>
            </a:rPr>
            <a:t>       </a:t>
          </a:r>
          <a:r>
            <a:rPr b="1" sz="1000" spc="-1" strike="noStrike">
              <a:solidFill>
                <a:srgbClr val="ff0000"/>
              </a:solidFill>
              <a:latin typeface="Arial"/>
            </a:rPr>
            <a:t>Traffic Volume &gt;&gt;</a:t>
          </a:r>
          <a:endParaRPr b="0" sz="1000" spc="-1" strike="noStrike">
            <a:latin typeface="Times New Roman"/>
          </a:endParaRPr>
        </a:p>
      </cdr:txBody>
    </cdr:sp>
  </cdr:relSizeAnchor>
  <cdr:relSizeAnchor>
    <cdr:from>
      <cdr:x>-0.0102534562211982</cdr:x>
      <cdr:y>0.0745394656581676</cdr:y>
    </cdr:from>
    <cdr:to>
      <cdr:x>0.0942396313364055</cdr:x>
      <cdr:y>0.475783823350006</cdr:y>
    </cdr:to>
    <cdr:sp>
      <cdr:nvSpPr>
        <cdr:cNvPr id="113" name="TitreY"/>
        <cdr:cNvSpPr/>
      </cdr:nvSpPr>
      <cdr:spPr>
        <a:xfrm>
          <a:off x="-32040" y="219960"/>
          <a:ext cx="326520" cy="118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spAutoFit/>
        </a:bodyPr>
        <a:p>
          <a:pPr algn="r"/>
          <a:r>
            <a:rPr b="0" sz="1000" spc="-1" strike="noStrike">
              <a:latin typeface="Arial"/>
            </a:rPr>
            <a:t>LV </a:t>
          </a:r>
          <a:r>
            <a:rPr b="1" sz="1000" spc="-1" strike="noStrike">
              <a:latin typeface="Arial"/>
            </a:rPr>
            <a:t>Travel Speed </a:t>
          </a:r>
          <a:r>
            <a:rPr b="0" sz="1000" spc="-1" strike="noStrike">
              <a:latin typeface="Arial"/>
            </a:rPr>
            <a:t>(Km/h)</a:t>
          </a:r>
          <a:endParaRPr b="0" sz="10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3467612726024</cdr:x>
      <cdr:y>0.728753799392097</cdr:y>
    </cdr:from>
    <cdr:to>
      <cdr:x>0.337720302128634</cdr:x>
      <cdr:y>0.790759878419453</cdr:y>
    </cdr:to>
    <cdr:sp>
      <cdr:nvSpPr>
        <cdr:cNvPr id="115" name="SepLen"/>
        <cdr:cNvSpPr/>
      </cdr:nvSpPr>
      <cdr:spPr>
        <a:xfrm>
          <a:off x="482760" y="2157840"/>
          <a:ext cx="57960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1000" spc="-1" strike="noStrike">
              <a:solidFill>
                <a:srgbClr val="33cccc"/>
              </a:solidFill>
              <a:latin typeface="Arial"/>
            </a:rPr>
            <a:t>UnPav</a:t>
          </a:r>
          <a:endParaRPr b="0" sz="1000" spc="-1" strike="noStrike">
            <a:latin typeface="Times New Roman"/>
          </a:endParaRPr>
        </a:p>
      </cdr:txBody>
    </cdr:sp>
  </cdr:relSizeAnchor>
  <cdr:relSizeAnchor>
    <cdr:from>
      <cdr:x>0.644541084916457</cdr:x>
      <cdr:y>0.728753799392097</cdr:y>
    </cdr:from>
    <cdr:to>
      <cdr:x>0.833028152895399</cdr:x>
      <cdr:y>0.790759878419453</cdr:y>
    </cdr:to>
    <cdr:sp>
      <cdr:nvSpPr>
        <cdr:cNvPr id="116" name="SepVol"/>
        <cdr:cNvSpPr/>
      </cdr:nvSpPr>
      <cdr:spPr>
        <a:xfrm>
          <a:off x="2027520" y="2157840"/>
          <a:ext cx="5929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r"/>
          <a:r>
            <a:rPr b="1" sz="1000" spc="-1" strike="noStrike">
              <a:solidFill>
                <a:srgbClr val="ff9900"/>
              </a:solidFill>
              <a:latin typeface="Arial"/>
            </a:rPr>
            <a:t>UnPav</a:t>
          </a:r>
          <a:r>
            <a:rPr b="1" sz="1000" spc="-1" strike="noStrike">
              <a:solidFill>
                <a:srgbClr val="ff0000"/>
              </a:solidFill>
              <a:latin typeface="Arial"/>
            </a:rPr>
            <a:t>  </a:t>
          </a:r>
          <a:endParaRPr b="0" sz="1000" spc="-1" strike="noStrike">
            <a:latin typeface="Times New Roman"/>
          </a:endParaRPr>
        </a:p>
      </cdr:txBody>
    </cdr:sp>
  </cdr:relSizeAnchor>
  <cdr:relSizeAnchor>
    <cdr:from>
      <cdr:x>0.118448157473106</cdr:x>
      <cdr:y>0.911975683890578</cdr:y>
    </cdr:from>
    <cdr:to>
      <cdr:x>0.868505378805219</cdr:x>
      <cdr:y>0.980425531914894</cdr:y>
    </cdr:to>
    <cdr:sp>
      <cdr:nvSpPr>
        <cdr:cNvPr id="117" name="TitreX"/>
        <cdr:cNvSpPr/>
      </cdr:nvSpPr>
      <cdr:spPr>
        <a:xfrm>
          <a:off x="372600" y="2700360"/>
          <a:ext cx="2359440" cy="2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1" i="1" sz="1200" spc="-1" strike="noStrike">
              <a:latin typeface="Arial"/>
            </a:rPr>
            <a:t>Paved / Unpaved Separately</a:t>
          </a:r>
          <a:endParaRPr b="0" sz="1200" spc="-1" strike="noStrike">
            <a:latin typeface="Times New Roman"/>
          </a:endParaRPr>
        </a:p>
      </cdr:txBody>
    </cdr:sp>
  </cdr:relSizeAnchor>
  <cdr:relSizeAnchor>
    <cdr:from>
      <cdr:x>0.0831998168917372</cdr:x>
      <cdr:y>0</cdr:y>
    </cdr:from>
    <cdr:to>
      <cdr:x>0.872739757381552</cdr:x>
      <cdr:y>0.0620060790273556</cdr:y>
    </cdr:to>
    <cdr:sp>
      <cdr:nvSpPr>
        <cdr:cNvPr id="118" name="TitreGén"/>
        <cdr:cNvSpPr/>
      </cdr:nvSpPr>
      <cdr:spPr>
        <a:xfrm>
          <a:off x="261720" y="0"/>
          <a:ext cx="248364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1" sz="1000" spc="-1" strike="noStrike">
              <a:solidFill>
                <a:srgbClr val="0000ff"/>
              </a:solidFill>
              <a:latin typeface="Arial"/>
            </a:rPr>
            <a:t>&lt;&lt; Length   </a:t>
          </a:r>
          <a:r>
            <a:rPr b="1" sz="1000" spc="-1" strike="noStrike">
              <a:latin typeface="Arial"/>
            </a:rPr>
            <a:t>       </a:t>
          </a:r>
          <a:r>
            <a:rPr b="1" sz="1000" spc="-1" strike="noStrike">
              <a:solidFill>
                <a:srgbClr val="ff0000"/>
              </a:solidFill>
              <a:latin typeface="Arial"/>
            </a:rPr>
            <a:t>Traffic Volume &gt;&gt;</a:t>
          </a:r>
          <a:endParaRPr b="0" sz="1000" spc="-1" strike="noStrike">
            <a:latin typeface="Times New Roman"/>
          </a:endParaRPr>
        </a:p>
      </cdr:txBody>
    </cdr:sp>
  </cdr:relSizeAnchor>
  <cdr:relSizeAnchor>
    <cdr:from>
      <cdr:x>-0.0102998397802701</cdr:x>
      <cdr:y>0.0742857142857143</cdr:y>
    </cdr:from>
    <cdr:to>
      <cdr:x>0.0934996566720073</cdr:x>
      <cdr:y>0.474164133738602</cdr:y>
    </cdr:to>
    <cdr:sp>
      <cdr:nvSpPr>
        <cdr:cNvPr id="119" name="TitreY"/>
        <cdr:cNvSpPr/>
      </cdr:nvSpPr>
      <cdr:spPr>
        <a:xfrm>
          <a:off x="-32400" y="219960"/>
          <a:ext cx="326520" cy="118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spAutoFit/>
        </a:bodyPr>
        <a:p>
          <a:pPr algn="r"/>
          <a:r>
            <a:rPr b="0" sz="1000" spc="-1" strike="noStrike">
              <a:latin typeface="Arial"/>
            </a:rPr>
            <a:t>LV </a:t>
          </a:r>
          <a:r>
            <a:rPr b="1" sz="1000" spc="-1" strike="noStrike">
              <a:latin typeface="Arial"/>
            </a:rPr>
            <a:t>Travel Speed </a:t>
          </a:r>
          <a:r>
            <a:rPr b="0" sz="1000" spc="-1" strike="noStrike">
              <a:latin typeface="Arial"/>
            </a:rPr>
            <a:t>(Km/h)</a:t>
          </a:r>
          <a:endParaRPr b="0" sz="1000" spc="-1" strike="noStrike">
            <a:latin typeface="Times New Roman"/>
          </a:endParaRPr>
        </a:p>
      </cdr:txBody>
    </cdr:sp>
  </cdr:relSizeAnchor>
  <cdr:relSizeAnchor>
    <cdr:from>
      <cdr:x>0.118219272144656</cdr:x>
      <cdr:y>0.672462006079027</cdr:y>
    </cdr:from>
    <cdr:to>
      <cdr:x>0.249713893339437</cdr:x>
      <cdr:y>0.734468085106383</cdr:y>
    </cdr:to>
    <cdr:sp>
      <cdr:nvSpPr>
        <cdr:cNvPr id="120" name="SepLen"/>
        <cdr:cNvSpPr/>
      </cdr:nvSpPr>
      <cdr:spPr>
        <a:xfrm>
          <a:off x="371880" y="1991160"/>
          <a:ext cx="41364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1000" spc="-1" strike="noStrike">
              <a:solidFill>
                <a:srgbClr val="0000ff"/>
              </a:solidFill>
              <a:latin typeface="Arial"/>
            </a:rPr>
            <a:t>Pav</a:t>
          </a:r>
          <a:endParaRPr b="0" sz="1000" spc="-1" strike="noStrike">
            <a:latin typeface="Times New Roman"/>
          </a:endParaRPr>
        </a:p>
      </cdr:txBody>
    </cdr:sp>
  </cdr:relSizeAnchor>
  <cdr:relSizeAnchor>
    <cdr:from>
      <cdr:x>0.627260242618448</cdr:x>
      <cdr:y>0.672462006079027</cdr:y>
    </cdr:from>
    <cdr:to>
      <cdr:x>0.859693293659877</cdr:x>
      <cdr:y>0.734468085106383</cdr:y>
    </cdr:to>
    <cdr:sp>
      <cdr:nvSpPr>
        <cdr:cNvPr id="121" name="SepVol"/>
        <cdr:cNvSpPr/>
      </cdr:nvSpPr>
      <cdr:spPr>
        <a:xfrm>
          <a:off x="1973160" y="1991160"/>
          <a:ext cx="73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r"/>
          <a:r>
            <a:rPr b="1" sz="1000" spc="-1" strike="noStrike">
              <a:solidFill>
                <a:srgbClr val="ff0000"/>
              </a:solidFill>
              <a:latin typeface="Arial"/>
            </a:rPr>
            <a:t>        </a:t>
          </a:r>
          <a:r>
            <a:rPr b="1" sz="1000" spc="-1" strike="noStrike">
              <a:solidFill>
                <a:srgbClr val="ff0000"/>
              </a:solidFill>
              <a:latin typeface="Arial"/>
            </a:rPr>
            <a:t>Pav</a:t>
          </a:r>
          <a:endParaRPr b="0" sz="10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87949191184454</cdr:x>
      <cdr:y>0.0924493554327809</cdr:y>
    </cdr:from>
    <cdr:to>
      <cdr:x>0.0885897296710455</cdr:x>
      <cdr:y>0.447513812154696</cdr:y>
    </cdr:to>
    <cdr:sp>
      <cdr:nvSpPr>
        <cdr:cNvPr id="125" name="TitreY"/>
        <cdr:cNvSpPr/>
      </cdr:nvSpPr>
      <cdr:spPr>
        <a:xfrm>
          <a:off x="-32760" y="271080"/>
          <a:ext cx="326520" cy="10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spAutoFit/>
        </a:bodyPr>
        <a:p>
          <a:pPr algn="r"/>
          <a:r>
            <a:rPr b="0" sz="1000" spc="-1" strike="noStrike">
              <a:latin typeface="Arial"/>
            </a:rPr>
            <a:t>LV </a:t>
          </a:r>
          <a:r>
            <a:rPr b="1" sz="1000" spc="-1" strike="noStrike">
              <a:latin typeface="Arial"/>
            </a:rPr>
            <a:t>Traffic Coefficient</a:t>
          </a:r>
          <a:endParaRPr b="0" sz="1000" spc="-1" strike="noStrike">
            <a:latin typeface="Times New Roman"/>
          </a:endParaRPr>
        </a:p>
      </cdr:txBody>
    </cdr:sp>
  </cdr:relSizeAnchor>
  <cdr:relSizeAnchor>
    <cdr:from>
      <cdr:x>0.174248181522093</cdr:x>
      <cdr:y>0</cdr:y>
    </cdr:from>
    <cdr:to>
      <cdr:x>0.838236890674194</cdr:x>
      <cdr:y>0.0821362799263352</cdr:y>
    </cdr:to>
    <cdr:sp>
      <cdr:nvSpPr>
        <cdr:cNvPr id="126" name="TitreGén"/>
        <cdr:cNvSpPr/>
      </cdr:nvSpPr>
      <cdr:spPr>
        <a:xfrm>
          <a:off x="577800" y="0"/>
          <a:ext cx="2201760" cy="24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1" sz="1400" spc="-1" strike="noStrike">
              <a:latin typeface="Arial"/>
            </a:rPr>
            <a:t>Throughout the </a:t>
          </a:r>
          <a:r>
            <a:rPr b="1" sz="1400" spc="-1" strike="noStrike" u="sng">
              <a:uFillTx/>
              <a:latin typeface="Arial"/>
            </a:rPr>
            <a:t>Week</a:t>
          </a:r>
          <a:endParaRPr b="0" sz="14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43880</xdr:colOff>
      <xdr:row>0</xdr:row>
      <xdr:rowOff>66960</xdr:rowOff>
    </xdr:from>
    <xdr:to>
      <xdr:col>4</xdr:col>
      <xdr:colOff>261360</xdr:colOff>
      <xdr:row>2</xdr:row>
      <xdr:rowOff>66960</xdr:rowOff>
    </xdr:to>
    <xdr:pic>
      <xdr:nvPicPr>
        <xdr:cNvPr id="152" name="Picture 6" descr=""/>
        <xdr:cNvPicPr/>
      </xdr:nvPicPr>
      <xdr:blipFill>
        <a:blip r:embed="rId1"/>
        <a:stretch/>
      </xdr:blipFill>
      <xdr:spPr>
        <a:xfrm>
          <a:off x="4195080" y="66960"/>
          <a:ext cx="534240" cy="445680"/>
        </a:xfrm>
        <a:prstGeom prst="rect">
          <a:avLst/>
        </a:prstGeom>
        <a:ln w="0">
          <a:noFill/>
        </a:ln>
      </xdr:spPr>
    </xdr:pic>
    <xdr:clientData/>
  </xdr:twoCellAnchor>
  <xdr:twoCellAnchor editAs="oneCell">
    <xdr:from>
      <xdr:col>3</xdr:col>
      <xdr:colOff>1541160</xdr:colOff>
      <xdr:row>1</xdr:row>
      <xdr:rowOff>210600</xdr:rowOff>
    </xdr:from>
    <xdr:to>
      <xdr:col>3</xdr:col>
      <xdr:colOff>2258640</xdr:colOff>
      <xdr:row>4</xdr:row>
      <xdr:rowOff>64800</xdr:rowOff>
    </xdr:to>
    <xdr:pic>
      <xdr:nvPicPr>
        <xdr:cNvPr id="153" name="Picture 9" descr=""/>
        <xdr:cNvPicPr/>
      </xdr:nvPicPr>
      <xdr:blipFill>
        <a:blip r:embed="rId2"/>
        <a:stretch/>
      </xdr:blipFill>
      <xdr:spPr>
        <a:xfrm>
          <a:off x="3492360" y="401040"/>
          <a:ext cx="717480" cy="593280"/>
        </a:xfrm>
        <a:prstGeom prst="rect">
          <a:avLst/>
        </a:prstGeom>
        <a:ln w="0">
          <a:noFill/>
        </a:ln>
      </xdr:spPr>
    </xdr:pic>
    <xdr:clientData/>
  </xdr:twoCellAnchor>
  <xdr:twoCellAnchor editAs="absolute">
    <xdr:from>
      <xdr:col>21</xdr:col>
      <xdr:colOff>100800</xdr:colOff>
      <xdr:row>79</xdr:row>
      <xdr:rowOff>47160</xdr:rowOff>
    </xdr:from>
    <xdr:to>
      <xdr:col>21</xdr:col>
      <xdr:colOff>392400</xdr:colOff>
      <xdr:row>79</xdr:row>
      <xdr:rowOff>322920</xdr:rowOff>
    </xdr:to>
    <xdr:pic>
      <xdr:nvPicPr>
        <xdr:cNvPr id="154" name="Picture 10" descr=""/>
        <xdr:cNvPicPr/>
      </xdr:nvPicPr>
      <xdr:blipFill>
        <a:blip r:embed="rId3"/>
        <a:stretch/>
      </xdr:blipFill>
      <xdr:spPr>
        <a:xfrm>
          <a:off x="13910760" y="9605160"/>
          <a:ext cx="291600" cy="2757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26</xdr:row>
      <xdr:rowOff>0</xdr:rowOff>
    </xdr:from>
    <xdr:to>
      <xdr:col>22</xdr:col>
      <xdr:colOff>775800</xdr:colOff>
      <xdr:row>86</xdr:row>
      <xdr:rowOff>95760</xdr:rowOff>
    </xdr:to>
    <xdr:graphicFrame>
      <xdr:nvGraphicFramePr>
        <xdr:cNvPr id="155" name="TimeTableChart"/>
        <xdr:cNvGraphicFramePr/>
      </xdr:nvGraphicFramePr>
      <xdr:xfrm>
        <a:off x="1587600" y="289440"/>
        <a:ext cx="8390520" cy="580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8</xdr:col>
          <xdr:colOff>321480</xdr:colOff>
          <xdr:row>29</xdr:row>
          <xdr:rowOff>142920</xdr:rowOff>
        </xdr:from>
        <xdr:to>
          <xdr:col>9</xdr:col>
          <xdr:colOff>191520</xdr:colOff>
          <xdr:row>33</xdr:row>
          <xdr:rowOff>38160</xdr:rowOff>
        </xdr:to>
        <xdr:sp>
          <xdr:nvSpPr>
            <xdr:cNvPr id="0" name="CrewButto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artButton" descr="Show Chart" hidden="1"/>
            <xdr:cNvSpPr/>
          </xdr:nvSpPr>
          <xdr:spPr>
            <a:xfrm>
              <a:off x="0" y="0"/>
              <a:ext cx="0" cy="0"/>
            </a:xfrm>
            <a:prstGeom prst="rect">
              <a:avLst/>
            </a:prstGeom>
          </xdr:spPr>
          <xdr:txBody>
            <a:bodyPr anchor="ctr">
              <a:noAutofit/>
            </a:bodyPr>
            <a:p>
              <a:r>
                <a:t>Show Chart</a:t>
              </a:r>
            </a:p>
          </xdr:txBody>
        </xdr:sp>
        <xdr:clientData/>
      </xdr:twoCellAnchor>
    </mc:Choice>
  </mc:AlternateContent>
  <xdr:twoCellAnchor editAs="oneCell">
    <xdr:from>
      <xdr:col>9</xdr:col>
      <xdr:colOff>271440</xdr:colOff>
      <xdr:row>31</xdr:row>
      <xdr:rowOff>104760</xdr:rowOff>
    </xdr:from>
    <xdr:to>
      <xdr:col>10</xdr:col>
      <xdr:colOff>59760</xdr:colOff>
      <xdr:row>34</xdr:row>
      <xdr:rowOff>114840</xdr:rowOff>
    </xdr:to>
    <xdr:pic>
      <xdr:nvPicPr>
        <xdr:cNvPr id="157" name="PrintPict" descr=""/>
        <xdr:cNvPicPr/>
      </xdr:nvPicPr>
      <xdr:blipFill>
        <a:blip r:embed="rId2"/>
        <a:stretch/>
      </xdr:blipFill>
      <xdr:spPr>
        <a:xfrm>
          <a:off x="1226520" y="1016640"/>
          <a:ext cx="321120" cy="274680"/>
        </a:xfrm>
        <a:prstGeom prst="rect">
          <a:avLst/>
        </a:prstGeom>
        <a:ln w="0">
          <a:noFill/>
        </a:ln>
      </xdr:spPr>
    </xdr:pic>
    <xdr:clientData/>
  </xdr:twoCellAnchor>
  <xdr:twoCellAnchor editAs="absolute">
    <xdr:from>
      <xdr:col>9</xdr:col>
      <xdr:colOff>231120</xdr:colOff>
      <xdr:row>35</xdr:row>
      <xdr:rowOff>19440</xdr:rowOff>
    </xdr:from>
    <xdr:to>
      <xdr:col>10</xdr:col>
      <xdr:colOff>79920</xdr:colOff>
      <xdr:row>38</xdr:row>
      <xdr:rowOff>86040</xdr:rowOff>
    </xdr:to>
    <xdr:pic>
      <xdr:nvPicPr>
        <xdr:cNvPr id="158" name="ExportPict" descr=""/>
        <xdr:cNvPicPr/>
      </xdr:nvPicPr>
      <xdr:blipFill>
        <a:blip r:embed="rId3"/>
        <a:stretch/>
      </xdr:blipFill>
      <xdr:spPr>
        <a:xfrm>
          <a:off x="1186200" y="1357920"/>
          <a:ext cx="381600" cy="329040"/>
        </a:xfrm>
        <a:prstGeom prst="rect">
          <a:avLst/>
        </a:prstGeom>
        <a:ln w="0">
          <a:noFill/>
        </a:ln>
      </xdr:spPr>
    </xdr:pic>
    <xdr:clientData/>
  </xdr:twoCellAnchor>
  <xdr:twoCellAnchor editAs="oneCell">
    <xdr:from>
      <xdr:col>9</xdr:col>
      <xdr:colOff>200880</xdr:colOff>
      <xdr:row>28</xdr:row>
      <xdr:rowOff>19080</xdr:rowOff>
    </xdr:from>
    <xdr:to>
      <xdr:col>10</xdr:col>
      <xdr:colOff>69840</xdr:colOff>
      <xdr:row>31</xdr:row>
      <xdr:rowOff>57240</xdr:rowOff>
    </xdr:to>
    <xdr:pic>
      <xdr:nvPicPr>
        <xdr:cNvPr id="159" name="Picture 7" descr=""/>
        <xdr:cNvPicPr/>
      </xdr:nvPicPr>
      <xdr:blipFill>
        <a:blip r:embed="rId4"/>
        <a:stretch/>
      </xdr:blipFill>
      <xdr:spPr>
        <a:xfrm>
          <a:off x="1155960" y="640080"/>
          <a:ext cx="401760" cy="329040"/>
        </a:xfrm>
        <a:prstGeom prst="rect">
          <a:avLst/>
        </a:prstGeom>
        <a:ln w="0">
          <a:noFill/>
        </a:ln>
      </xdr:spPr>
    </xdr:pic>
    <xdr:clientData/>
  </xdr:twoCellAnchor>
  <xdr:twoCellAnchor editAs="absolute">
    <xdr:from>
      <xdr:col>7</xdr:col>
      <xdr:colOff>20520</xdr:colOff>
      <xdr:row>40</xdr:row>
      <xdr:rowOff>9360</xdr:rowOff>
    </xdr:from>
    <xdr:to>
      <xdr:col>11</xdr:col>
      <xdr:colOff>10800</xdr:colOff>
      <xdr:row>74</xdr:row>
      <xdr:rowOff>37800</xdr:rowOff>
    </xdr:to>
    <xdr:pic>
      <xdr:nvPicPr>
        <xdr:cNvPr id="160" name="ChartLegend" descr=""/>
        <xdr:cNvPicPr/>
      </xdr:nvPicPr>
      <xdr:blipFill>
        <a:blip r:embed="rId5"/>
        <a:stretch/>
      </xdr:blipFill>
      <xdr:spPr>
        <a:xfrm>
          <a:off x="20520" y="1822320"/>
          <a:ext cx="1577880" cy="2271960"/>
        </a:xfrm>
        <a:prstGeom prst="rect">
          <a:avLst/>
        </a:prstGeom>
        <a:ln w="0">
          <a:noFill/>
        </a:ln>
      </xdr:spPr>
    </xdr:pic>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97357130598936</cdr:x>
      <cdr:y>0.0217633928571429</cdr:y>
    </cdr:from>
    <cdr:to>
      <cdr:x>0.429251759052686</cdr:x>
      <cdr:y>0.0855034722222222</cdr:y>
    </cdr:to>
    <cdr:pic>
      <cdr:nvPicPr>
        <cdr:cNvPr id="156" name="ChartLegend" descr=""/>
        <cdr:cNvPicPr/>
      </cdr:nvPicPr>
      <cdr:blipFill>
        <a:blip r:embed="rId1"/>
        <a:stretch/>
      </cdr:blipFill>
      <cdr:spPr>
        <a:xfrm>
          <a:off x="165600" y="126360"/>
          <a:ext cx="3436200" cy="370080"/>
        </a:xfrm>
        <a:prstGeom prst="rect">
          <a:avLst/>
        </a:prstGeom>
        <a:ln w="0">
          <a:noFill/>
        </a:ln>
      </cdr:spPr>
    </cdr:pic>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1200</xdr:colOff>
      <xdr:row>12</xdr:row>
      <xdr:rowOff>75960</xdr:rowOff>
    </xdr:from>
    <xdr:to>
      <xdr:col>15</xdr:col>
      <xdr:colOff>10440</xdr:colOff>
      <xdr:row>34</xdr:row>
      <xdr:rowOff>75960</xdr:rowOff>
    </xdr:to>
    <xdr:pic>
      <xdr:nvPicPr>
        <xdr:cNvPr id="161" name="Picture 56" descr=""/>
        <xdr:cNvPicPr/>
      </xdr:nvPicPr>
      <xdr:blipFill>
        <a:blip r:embed="rId1"/>
        <a:stretch/>
      </xdr:blipFill>
      <xdr:spPr>
        <a:xfrm>
          <a:off x="9463320" y="2869200"/>
          <a:ext cx="453240" cy="1123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50920</xdr:colOff>
      <xdr:row>0</xdr:row>
      <xdr:rowOff>95400</xdr:rowOff>
    </xdr:from>
    <xdr:to>
      <xdr:col>20</xdr:col>
      <xdr:colOff>241560</xdr:colOff>
      <xdr:row>3</xdr:row>
      <xdr:rowOff>38160</xdr:rowOff>
    </xdr:to>
    <xdr:pic>
      <xdr:nvPicPr>
        <xdr:cNvPr id="11" name="Printer" descr=""/>
        <xdr:cNvPicPr/>
      </xdr:nvPicPr>
      <xdr:blipFill>
        <a:blip r:embed="rId1"/>
        <a:stretch/>
      </xdr:blipFill>
      <xdr:spPr>
        <a:xfrm>
          <a:off x="14163840" y="95400"/>
          <a:ext cx="674640" cy="552240"/>
        </a:xfrm>
        <a:prstGeom prst="rect">
          <a:avLst/>
        </a:prstGeom>
        <a:ln w="0">
          <a:noFill/>
        </a:ln>
      </xdr:spPr>
    </xdr:pic>
    <xdr:clientData/>
  </xdr:twoCellAnchor>
  <xdr:twoCellAnchor editAs="oneCell">
    <xdr:from>
      <xdr:col>20</xdr:col>
      <xdr:colOff>351720</xdr:colOff>
      <xdr:row>0</xdr:row>
      <xdr:rowOff>95400</xdr:rowOff>
    </xdr:from>
    <xdr:to>
      <xdr:col>22</xdr:col>
      <xdr:colOff>100800</xdr:colOff>
      <xdr:row>3</xdr:row>
      <xdr:rowOff>19440</xdr:rowOff>
    </xdr:to>
    <xdr:sp>
      <xdr:nvSpPr>
        <xdr:cNvPr id="12" name="Return"/>
        <xdr:cNvSpPr/>
      </xdr:nvSpPr>
      <xdr:spPr>
        <a:xfrm rot="10800000">
          <a:off x="14948640" y="95040"/>
          <a:ext cx="1116720" cy="533520"/>
        </a:xfrm>
        <a:custGeom>
          <a:avLst/>
          <a:gdLst>
            <a:gd name="textAreaLeft" fmla="*/ 195480 w 1116720"/>
            <a:gd name="textAreaRight" fmla="*/ 809640 w 1116720"/>
            <a:gd name="textAreaTop" fmla="*/ 71280 h 533520"/>
            <a:gd name="textAreaBottom" fmla="*/ 462240 h 533520"/>
          </a:gdLst>
          <a:ahLst/>
          <a:rect l="textAreaLeft" t="textAreaTop" r="textAreaRight" b="textAreaBottom"/>
          <a:pathLst>
            <a:path w="21600" h="21600">
              <a:moveTo>
                <a:pt x="0" y="0"/>
              </a:moveTo>
              <a:arcTo wR="7560" hR="21600" stAng="10800000" swAng="-5400000"/>
              <a:lnTo>
                <a:pt x="11880" y="21600"/>
              </a:lnTo>
              <a:arcTo wR="7560" hR="21600" stAng="5400000" swAng="-2682637"/>
              <a:lnTo>
                <a:pt x="21168" y="7200"/>
              </a:lnTo>
              <a:lnTo>
                <a:pt x="17280" y="0"/>
              </a:lnTo>
              <a:lnTo>
                <a:pt x="12528" y="7200"/>
              </a:lnTo>
              <a:lnTo>
                <a:pt x="14688" y="7200"/>
              </a:lnTo>
              <a:arcTo wR="7560" hR="21600" stAng="2717363" swAng="2325203"/>
              <a:lnTo>
                <a:pt x="9720" y="20700"/>
              </a:lnTo>
              <a:arcTo wR="7560" hR="21600" stAng="5757435" swAng="5042565"/>
              <a:close/>
            </a:path>
            <a:path fill="darkenLess" w="21600" h="21600">
              <a:moveTo>
                <a:pt x="0" y="0"/>
              </a:moveTo>
              <a:arcTo wR="7560" hR="21600" stAng="10800000" swAng="-5400000"/>
              <a:lnTo>
                <a:pt x="11880" y="21600"/>
              </a:lnTo>
              <a:arcTo wR="7560" hR="21600" stAng="5400000" swAng="357435"/>
              <a:lnTo>
                <a:pt x="9720" y="20700"/>
              </a:lnTo>
              <a:arcTo wR="7560" hR="21600" stAng="5757435" swAng="5042565"/>
              <a:close/>
            </a:path>
          </a:pathLst>
        </a:custGeom>
        <a:solidFill>
          <a:srgbClr val="ff00ff"/>
        </a:solidFill>
        <a:ln w="0">
          <a:noFill/>
        </a:ln>
      </xdr:spPr>
      <xdr:style>
        <a:lnRef idx="0"/>
        <a:fillRef idx="0"/>
        <a:effectRef idx="0"/>
        <a:fontRef idx="minor"/>
      </xdr:style>
    </xdr:sp>
    <xdr:clientData/>
  </xdr:twoCellAnchor>
  <xdr:twoCellAnchor editAs="oneCell">
    <xdr:from>
      <xdr:col>20</xdr:col>
      <xdr:colOff>603720</xdr:colOff>
      <xdr:row>2</xdr:row>
      <xdr:rowOff>85680</xdr:rowOff>
    </xdr:from>
    <xdr:to>
      <xdr:col>21</xdr:col>
      <xdr:colOff>664560</xdr:colOff>
      <xdr:row>4</xdr:row>
      <xdr:rowOff>132840</xdr:rowOff>
    </xdr:to>
    <xdr:sp>
      <xdr:nvSpPr>
        <xdr:cNvPr id="13" name="GoPrev"/>
        <xdr:cNvSpPr/>
      </xdr:nvSpPr>
      <xdr:spPr>
        <a:xfrm>
          <a:off x="15200640" y="466560"/>
          <a:ext cx="744480" cy="466560"/>
        </a:xfrm>
        <a:prstGeom prst="leftArrow">
          <a:avLst>
            <a:gd name="adj1" fmla="val 40000"/>
            <a:gd name="adj2" fmla="val 63827"/>
          </a:avLst>
        </a:prstGeom>
        <a:solidFill>
          <a:srgbClr val="ff00ff"/>
        </a:solidFill>
        <a:ln w="0">
          <a:noFill/>
        </a:ln>
      </xdr:spPr>
      <xdr:style>
        <a:lnRef idx="0"/>
        <a:fillRef idx="0"/>
        <a:effectRef idx="0"/>
        <a:fontRef idx="minor"/>
      </xdr:style>
    </xdr:sp>
    <xdr:clientData/>
  </xdr:twoCellAnchor>
  <xdr:twoCellAnchor editAs="oneCell">
    <xdr:from>
      <xdr:col>21</xdr:col>
      <xdr:colOff>663840</xdr:colOff>
      <xdr:row>2</xdr:row>
      <xdr:rowOff>85680</xdr:rowOff>
    </xdr:from>
    <xdr:to>
      <xdr:col>24</xdr:col>
      <xdr:colOff>312840</xdr:colOff>
      <xdr:row>4</xdr:row>
      <xdr:rowOff>132840</xdr:rowOff>
    </xdr:to>
    <xdr:sp>
      <xdr:nvSpPr>
        <xdr:cNvPr id="14" name="GoNext"/>
        <xdr:cNvSpPr/>
      </xdr:nvSpPr>
      <xdr:spPr>
        <a:xfrm rot="10800000">
          <a:off x="15944400" y="466200"/>
          <a:ext cx="744480" cy="466560"/>
        </a:xfrm>
        <a:prstGeom prst="leftArrow">
          <a:avLst>
            <a:gd name="adj1" fmla="val 40000"/>
            <a:gd name="adj2" fmla="val 63827"/>
          </a:avLst>
        </a:prstGeom>
        <a:solidFill>
          <a:srgbClr val="800080"/>
        </a:solidFill>
        <a:ln w="0">
          <a:noFill/>
        </a:ln>
      </xdr:spPr>
      <xdr:style>
        <a:lnRef idx="0"/>
        <a:fillRef idx="0"/>
        <a:effectRef idx="0"/>
        <a:fontRef idx="minor"/>
      </xdr:style>
    </xdr:sp>
    <xdr:clientData/>
  </xdr:twoCellAnchor>
  <xdr:twoCellAnchor editAs="oneCell">
    <xdr:from>
      <xdr:col>16</xdr:col>
      <xdr:colOff>210600</xdr:colOff>
      <xdr:row>63</xdr:row>
      <xdr:rowOff>19080</xdr:rowOff>
    </xdr:from>
    <xdr:to>
      <xdr:col>16</xdr:col>
      <xdr:colOff>1007280</xdr:colOff>
      <xdr:row>65</xdr:row>
      <xdr:rowOff>181440</xdr:rowOff>
    </xdr:to>
    <xdr:pic>
      <xdr:nvPicPr>
        <xdr:cNvPr id="15" name="Picture 8" descr=""/>
        <xdr:cNvPicPr/>
      </xdr:nvPicPr>
      <xdr:blipFill>
        <a:blip r:embed="rId2"/>
        <a:stretch/>
      </xdr:blipFill>
      <xdr:spPr>
        <a:xfrm>
          <a:off x="11648880" y="16053480"/>
          <a:ext cx="796680" cy="672840"/>
        </a:xfrm>
        <a:prstGeom prst="rect">
          <a:avLst/>
        </a:prstGeom>
        <a:ln w="0">
          <a:noFill/>
        </a:ln>
      </xdr:spPr>
    </xdr:pic>
    <xdr:clientData/>
  </xdr:twoCellAnchor>
  <xdr:twoCellAnchor editAs="oneCell">
    <xdr:from>
      <xdr:col>16</xdr:col>
      <xdr:colOff>342720</xdr:colOff>
      <xdr:row>67</xdr:row>
      <xdr:rowOff>19440</xdr:rowOff>
    </xdr:from>
    <xdr:to>
      <xdr:col>16</xdr:col>
      <xdr:colOff>937080</xdr:colOff>
      <xdr:row>69</xdr:row>
      <xdr:rowOff>114480</xdr:rowOff>
    </xdr:to>
    <xdr:pic>
      <xdr:nvPicPr>
        <xdr:cNvPr id="16" name="Picture 13" descr=""/>
        <xdr:cNvPicPr/>
      </xdr:nvPicPr>
      <xdr:blipFill>
        <a:blip r:embed="rId3"/>
        <a:stretch/>
      </xdr:blipFill>
      <xdr:spPr>
        <a:xfrm>
          <a:off x="11781000" y="17074800"/>
          <a:ext cx="594360" cy="550440"/>
        </a:xfrm>
        <a:prstGeom prst="rect">
          <a:avLst/>
        </a:prstGeom>
        <a:ln w="0">
          <a:noFill/>
        </a:ln>
      </xdr:spPr>
    </xdr:pic>
    <xdr:clientData/>
  </xdr:twoCellAnchor>
  <xdr:twoCellAnchor editAs="oneCell">
    <xdr:from>
      <xdr:col>1</xdr:col>
      <xdr:colOff>714240</xdr:colOff>
      <xdr:row>66</xdr:row>
      <xdr:rowOff>66960</xdr:rowOff>
    </xdr:from>
    <xdr:to>
      <xdr:col>2</xdr:col>
      <xdr:colOff>594360</xdr:colOff>
      <xdr:row>68</xdr:row>
      <xdr:rowOff>132840</xdr:rowOff>
    </xdr:to>
    <xdr:pic>
      <xdr:nvPicPr>
        <xdr:cNvPr id="17" name="Picture 15" descr=""/>
        <xdr:cNvPicPr/>
      </xdr:nvPicPr>
      <xdr:blipFill>
        <a:blip r:embed="rId4"/>
        <a:stretch/>
      </xdr:blipFill>
      <xdr:spPr>
        <a:xfrm>
          <a:off x="914760" y="16867080"/>
          <a:ext cx="846000" cy="538560"/>
        </a:xfrm>
        <a:prstGeom prst="rect">
          <a:avLst/>
        </a:prstGeom>
        <a:ln w="0">
          <a:noFill/>
        </a:ln>
      </xdr:spPr>
    </xdr:pic>
    <xdr:clientData/>
  </xdr:twoCellAnchor>
  <xdr:twoCellAnchor editAs="oneCell">
    <xdr:from>
      <xdr:col>7</xdr:col>
      <xdr:colOff>765000</xdr:colOff>
      <xdr:row>63</xdr:row>
      <xdr:rowOff>85680</xdr:rowOff>
    </xdr:from>
    <xdr:to>
      <xdr:col>8</xdr:col>
      <xdr:colOff>714960</xdr:colOff>
      <xdr:row>65</xdr:row>
      <xdr:rowOff>181440</xdr:rowOff>
    </xdr:to>
    <xdr:pic>
      <xdr:nvPicPr>
        <xdr:cNvPr id="18" name="Picture 16" descr=""/>
        <xdr:cNvPicPr/>
      </xdr:nvPicPr>
      <xdr:blipFill>
        <a:blip r:embed="rId5"/>
        <a:stretch/>
      </xdr:blipFill>
      <xdr:spPr>
        <a:xfrm>
          <a:off x="5683680" y="16120080"/>
          <a:ext cx="805320" cy="606240"/>
        </a:xfrm>
        <a:prstGeom prst="rect">
          <a:avLst/>
        </a:prstGeom>
        <a:ln w="0">
          <a:noFill/>
        </a:ln>
      </xdr:spPr>
    </xdr:pic>
    <xdr:clientData/>
  </xdr:twoCellAnchor>
  <xdr:twoCellAnchor editAs="oneCell">
    <xdr:from>
      <xdr:col>9</xdr:col>
      <xdr:colOff>30240</xdr:colOff>
      <xdr:row>6</xdr:row>
      <xdr:rowOff>343440</xdr:rowOff>
    </xdr:from>
    <xdr:to>
      <xdr:col>9</xdr:col>
      <xdr:colOff>786240</xdr:colOff>
      <xdr:row>11</xdr:row>
      <xdr:rowOff>18720</xdr:rowOff>
    </xdr:to>
    <xdr:sp>
      <xdr:nvSpPr>
        <xdr:cNvPr id="19" name="Oval 17"/>
        <xdr:cNvSpPr/>
      </xdr:nvSpPr>
      <xdr:spPr>
        <a:xfrm>
          <a:off x="6599160" y="1600920"/>
          <a:ext cx="756000" cy="989640"/>
        </a:xfrm>
        <a:prstGeom prst="ellipse">
          <a:avLst/>
        </a:prstGeom>
        <a:noFill/>
        <a:ln w="50760">
          <a:solidFill>
            <a:srgbClr val="ff00ff"/>
          </a:solidFill>
          <a:miter/>
        </a:ln>
      </xdr:spPr>
      <xdr:style>
        <a:lnRef idx="0"/>
        <a:fillRef idx="0"/>
        <a:effectRef idx="0"/>
        <a:fontRef idx="minor"/>
      </xdr:style>
    </xdr:sp>
    <xdr:clientData/>
  </xdr:twoCellAnchor>
  <xdr:twoCellAnchor editAs="oneCell">
    <xdr:from>
      <xdr:col>8</xdr:col>
      <xdr:colOff>553680</xdr:colOff>
      <xdr:row>10</xdr:row>
      <xdr:rowOff>218520</xdr:rowOff>
    </xdr:from>
    <xdr:to>
      <xdr:col>11</xdr:col>
      <xdr:colOff>20880</xdr:colOff>
      <xdr:row>14</xdr:row>
      <xdr:rowOff>47160</xdr:rowOff>
    </xdr:to>
    <xdr:sp>
      <xdr:nvSpPr>
        <xdr:cNvPr id="20" name="Oval 18"/>
        <xdr:cNvSpPr/>
      </xdr:nvSpPr>
      <xdr:spPr>
        <a:xfrm>
          <a:off x="6327720" y="2561760"/>
          <a:ext cx="1972800" cy="743040"/>
        </a:xfrm>
        <a:prstGeom prst="ellipse">
          <a:avLst/>
        </a:prstGeom>
        <a:noFill/>
        <a:ln w="50760">
          <a:solidFill>
            <a:srgbClr val="ff00ff"/>
          </a:solidFill>
          <a:miter/>
        </a:ln>
      </xdr:spPr>
      <xdr:style>
        <a:lnRef idx="0"/>
        <a:fillRef idx="0"/>
        <a:effectRef idx="0"/>
        <a:fontRef idx="minor"/>
      </xdr:style>
    </xdr:sp>
    <xdr:clientData/>
  </xdr:twoCellAnchor>
  <xdr:twoCellAnchor editAs="oneCell">
    <xdr:from>
      <xdr:col>8</xdr:col>
      <xdr:colOff>684000</xdr:colOff>
      <xdr:row>14</xdr:row>
      <xdr:rowOff>95400</xdr:rowOff>
    </xdr:from>
    <xdr:to>
      <xdr:col>11</xdr:col>
      <xdr:colOff>20880</xdr:colOff>
      <xdr:row>39</xdr:row>
      <xdr:rowOff>314640</xdr:rowOff>
    </xdr:to>
    <xdr:sp>
      <xdr:nvSpPr>
        <xdr:cNvPr id="21" name="Oval 19"/>
        <xdr:cNvSpPr/>
      </xdr:nvSpPr>
      <xdr:spPr>
        <a:xfrm>
          <a:off x="6458040" y="3353040"/>
          <a:ext cx="1842480" cy="6124680"/>
        </a:xfrm>
        <a:prstGeom prst="ellipse">
          <a:avLst/>
        </a:prstGeom>
        <a:noFill/>
        <a:ln w="50760">
          <a:solidFill>
            <a:srgbClr val="ff00ff"/>
          </a:solidFill>
          <a:miter/>
        </a:ln>
      </xdr:spPr>
      <xdr:style>
        <a:lnRef idx="0"/>
        <a:fillRef idx="0"/>
        <a:effectRef idx="0"/>
        <a:fontRef idx="minor"/>
      </xdr:style>
    </xdr:sp>
    <xdr:clientData/>
  </xdr:twoCellAnchor>
  <xdr:twoCellAnchor editAs="oneCell">
    <xdr:from>
      <xdr:col>11</xdr:col>
      <xdr:colOff>0</xdr:colOff>
      <xdr:row>6</xdr:row>
      <xdr:rowOff>199080</xdr:rowOff>
    </xdr:from>
    <xdr:to>
      <xdr:col>11</xdr:col>
      <xdr:colOff>51120</xdr:colOff>
      <xdr:row>40</xdr:row>
      <xdr:rowOff>315360</xdr:rowOff>
    </xdr:to>
    <xdr:sp>
      <xdr:nvSpPr>
        <xdr:cNvPr id="22" name="Line 20"/>
        <xdr:cNvSpPr/>
      </xdr:nvSpPr>
      <xdr:spPr>
        <a:xfrm flipH="1">
          <a:off x="8279640" y="1456560"/>
          <a:ext cx="51120" cy="8376840"/>
        </a:xfrm>
        <a:prstGeom prst="line">
          <a:avLst/>
        </a:prstGeom>
        <a:ln w="63360">
          <a:solidFill>
            <a:srgbClr val="ff00ff"/>
          </a:solidFill>
          <a:miter/>
        </a:ln>
      </xdr:spPr>
      <xdr:style>
        <a:lnRef idx="0"/>
        <a:fillRef idx="0"/>
        <a:effectRef idx="0"/>
        <a:fontRef idx="minor"/>
      </xdr:style>
    </xdr:sp>
    <xdr:clientData/>
  </xdr:twoCellAnchor>
  <xdr:twoCellAnchor editAs="oneCell">
    <xdr:from>
      <xdr:col>11</xdr:col>
      <xdr:colOff>30240</xdr:colOff>
      <xdr:row>6</xdr:row>
      <xdr:rowOff>343440</xdr:rowOff>
    </xdr:from>
    <xdr:to>
      <xdr:col>11</xdr:col>
      <xdr:colOff>786240</xdr:colOff>
      <xdr:row>11</xdr:row>
      <xdr:rowOff>18720</xdr:rowOff>
    </xdr:to>
    <xdr:sp>
      <xdr:nvSpPr>
        <xdr:cNvPr id="23" name="Oval 21"/>
        <xdr:cNvSpPr/>
      </xdr:nvSpPr>
      <xdr:spPr>
        <a:xfrm>
          <a:off x="8309880" y="1600920"/>
          <a:ext cx="756000" cy="989640"/>
        </a:xfrm>
        <a:prstGeom prst="ellipse">
          <a:avLst/>
        </a:prstGeom>
        <a:noFill/>
        <a:ln w="50760">
          <a:solidFill>
            <a:srgbClr val="ff00ff"/>
          </a:solidFill>
          <a:miter/>
        </a:ln>
      </xdr:spPr>
      <xdr:style>
        <a:lnRef idx="0"/>
        <a:fillRef idx="0"/>
        <a:effectRef idx="0"/>
        <a:fontRef idx="minor"/>
      </xdr:style>
    </xdr:sp>
    <xdr:clientData/>
  </xdr:twoCellAnchor>
  <xdr:twoCellAnchor editAs="oneCell">
    <xdr:from>
      <xdr:col>12</xdr:col>
      <xdr:colOff>20160</xdr:colOff>
      <xdr:row>38</xdr:row>
      <xdr:rowOff>85680</xdr:rowOff>
    </xdr:from>
    <xdr:to>
      <xdr:col>12</xdr:col>
      <xdr:colOff>776160</xdr:colOff>
      <xdr:row>40</xdr:row>
      <xdr:rowOff>106200</xdr:rowOff>
    </xdr:to>
    <xdr:sp>
      <xdr:nvSpPr>
        <xdr:cNvPr id="24" name="Oval 23"/>
        <xdr:cNvSpPr/>
      </xdr:nvSpPr>
      <xdr:spPr>
        <a:xfrm>
          <a:off x="9155160" y="9020160"/>
          <a:ext cx="756000" cy="604080"/>
        </a:xfrm>
        <a:prstGeom prst="ellipse">
          <a:avLst/>
        </a:prstGeom>
        <a:noFill/>
        <a:ln w="50760">
          <a:solidFill>
            <a:srgbClr val="ff00ff"/>
          </a:solidFill>
          <a:miter/>
        </a:ln>
      </xdr:spPr>
      <xdr:style>
        <a:lnRef idx="0"/>
        <a:fillRef idx="0"/>
        <a:effectRef idx="0"/>
        <a:fontRef idx="minor"/>
      </xdr:style>
    </xdr:sp>
    <xdr:clientData/>
  </xdr:twoCellAnchor>
  <xdr:twoCellAnchor editAs="oneCell">
    <xdr:from>
      <xdr:col>8</xdr:col>
      <xdr:colOff>90720</xdr:colOff>
      <xdr:row>67</xdr:row>
      <xdr:rowOff>28800</xdr:rowOff>
    </xdr:from>
    <xdr:to>
      <xdr:col>8</xdr:col>
      <xdr:colOff>725040</xdr:colOff>
      <xdr:row>69</xdr:row>
      <xdr:rowOff>95040</xdr:rowOff>
    </xdr:to>
    <xdr:pic>
      <xdr:nvPicPr>
        <xdr:cNvPr id="25" name="Picture 24" descr=""/>
        <xdr:cNvPicPr/>
      </xdr:nvPicPr>
      <xdr:blipFill>
        <a:blip r:embed="rId6"/>
        <a:stretch/>
      </xdr:blipFill>
      <xdr:spPr>
        <a:xfrm>
          <a:off x="5864760" y="17084160"/>
          <a:ext cx="634320" cy="521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440</xdr:colOff>
      <xdr:row>0</xdr:row>
      <xdr:rowOff>124920</xdr:rowOff>
    </xdr:from>
    <xdr:to>
      <xdr:col>1</xdr:col>
      <xdr:colOff>846720</xdr:colOff>
      <xdr:row>0</xdr:row>
      <xdr:rowOff>583560</xdr:rowOff>
    </xdr:to>
    <xdr:pic>
      <xdr:nvPicPr>
        <xdr:cNvPr id="162" name="Picture 1" descr=""/>
        <xdr:cNvPicPr/>
      </xdr:nvPicPr>
      <xdr:blipFill>
        <a:blip r:embed="rId1"/>
        <a:stretch/>
      </xdr:blipFill>
      <xdr:spPr>
        <a:xfrm>
          <a:off x="2365200" y="124920"/>
          <a:ext cx="575280" cy="458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12120</xdr:colOff>
      <xdr:row>0</xdr:row>
      <xdr:rowOff>75960</xdr:rowOff>
    </xdr:from>
    <xdr:to>
      <xdr:col>16</xdr:col>
      <xdr:colOff>110880</xdr:colOff>
      <xdr:row>2</xdr:row>
      <xdr:rowOff>114480</xdr:rowOff>
    </xdr:to>
    <xdr:pic>
      <xdr:nvPicPr>
        <xdr:cNvPr id="26" name="Printer" descr=""/>
        <xdr:cNvPicPr/>
      </xdr:nvPicPr>
      <xdr:blipFill>
        <a:blip r:embed="rId1"/>
        <a:stretch/>
      </xdr:blipFill>
      <xdr:spPr>
        <a:xfrm>
          <a:off x="11034720" y="75960"/>
          <a:ext cx="523440" cy="419400"/>
        </a:xfrm>
        <a:prstGeom prst="rect">
          <a:avLst/>
        </a:prstGeom>
        <a:ln w="0">
          <a:noFill/>
        </a:ln>
      </xdr:spPr>
    </xdr:pic>
    <xdr:clientData/>
  </xdr:twoCellAnchor>
  <xdr:twoCellAnchor editAs="oneCell">
    <xdr:from>
      <xdr:col>16</xdr:col>
      <xdr:colOff>200520</xdr:colOff>
      <xdr:row>0</xdr:row>
      <xdr:rowOff>75960</xdr:rowOff>
    </xdr:from>
    <xdr:to>
      <xdr:col>17</xdr:col>
      <xdr:colOff>352800</xdr:colOff>
      <xdr:row>2</xdr:row>
      <xdr:rowOff>104760</xdr:rowOff>
    </xdr:to>
    <xdr:sp>
      <xdr:nvSpPr>
        <xdr:cNvPr id="27" name="Return"/>
        <xdr:cNvSpPr/>
      </xdr:nvSpPr>
      <xdr:spPr>
        <a:xfrm rot="10800000">
          <a:off x="11647800" y="75600"/>
          <a:ext cx="876600" cy="409680"/>
        </a:xfrm>
        <a:custGeom>
          <a:avLst/>
          <a:gdLst>
            <a:gd name="textAreaLeft" fmla="*/ 153360 w 876600"/>
            <a:gd name="textAreaRight" fmla="*/ 635760 w 876600"/>
            <a:gd name="textAreaTop" fmla="*/ 54720 h 409680"/>
            <a:gd name="textAreaBottom" fmla="*/ 354960 h 409680"/>
          </a:gdLst>
          <a:ahLst/>
          <a:rect l="textAreaLeft" t="textAreaTop" r="textAreaRight" b="textAreaBottom"/>
          <a:pathLst>
            <a:path w="21600" h="21600">
              <a:moveTo>
                <a:pt x="0" y="0"/>
              </a:moveTo>
              <a:arcTo wR="7560" hR="21600" stAng="10800000" swAng="-5400000"/>
              <a:lnTo>
                <a:pt x="11880" y="21600"/>
              </a:lnTo>
              <a:arcTo wR="7560" hR="21600" stAng="5400000" swAng="-2682637"/>
              <a:lnTo>
                <a:pt x="21168" y="7200"/>
              </a:lnTo>
              <a:lnTo>
                <a:pt x="17280" y="0"/>
              </a:lnTo>
              <a:lnTo>
                <a:pt x="12528" y="7200"/>
              </a:lnTo>
              <a:lnTo>
                <a:pt x="14688" y="7200"/>
              </a:lnTo>
              <a:arcTo wR="7560" hR="21600" stAng="2717363" swAng="2325203"/>
              <a:lnTo>
                <a:pt x="9720" y="20700"/>
              </a:lnTo>
              <a:arcTo wR="7560" hR="21600" stAng="5757435" swAng="5042565"/>
              <a:close/>
            </a:path>
            <a:path fill="darkenLess" w="21600" h="21600">
              <a:moveTo>
                <a:pt x="0" y="0"/>
              </a:moveTo>
              <a:arcTo wR="7560" hR="21600" stAng="10800000" swAng="-5400000"/>
              <a:lnTo>
                <a:pt x="11880" y="21600"/>
              </a:lnTo>
              <a:arcTo wR="7560" hR="21600" stAng="5400000" swAng="357435"/>
              <a:lnTo>
                <a:pt x="9720" y="20700"/>
              </a:lnTo>
              <a:arcTo wR="7560" hR="21600" stAng="5757435" swAng="5042565"/>
              <a:close/>
            </a:path>
          </a:pathLst>
        </a:custGeom>
        <a:solidFill>
          <a:srgbClr val="ff00ff"/>
        </a:solidFill>
        <a:ln w="0">
          <a:noFill/>
        </a:ln>
      </xdr:spPr>
      <xdr:style>
        <a:lnRef idx="0"/>
        <a:fillRef idx="0"/>
        <a:effectRef idx="0"/>
        <a:fontRef idx="minor"/>
      </xdr:style>
    </xdr:sp>
    <xdr:clientData/>
  </xdr:twoCellAnchor>
  <xdr:twoCellAnchor editAs="oneCell">
    <xdr:from>
      <xdr:col>17</xdr:col>
      <xdr:colOff>251640</xdr:colOff>
      <xdr:row>1</xdr:row>
      <xdr:rowOff>171000</xdr:rowOff>
    </xdr:from>
    <xdr:to>
      <xdr:col>18</xdr:col>
      <xdr:colOff>111240</xdr:colOff>
      <xdr:row>3</xdr:row>
      <xdr:rowOff>114480</xdr:rowOff>
    </xdr:to>
    <xdr:sp>
      <xdr:nvSpPr>
        <xdr:cNvPr id="28" name="GoNext"/>
        <xdr:cNvSpPr/>
      </xdr:nvSpPr>
      <xdr:spPr>
        <a:xfrm rot="10800000">
          <a:off x="12423240" y="361080"/>
          <a:ext cx="584280" cy="362520"/>
        </a:xfrm>
        <a:prstGeom prst="leftArrow">
          <a:avLst>
            <a:gd name="adj1" fmla="val 40000"/>
            <a:gd name="adj2" fmla="val 64468"/>
          </a:avLst>
        </a:prstGeom>
        <a:solidFill>
          <a:srgbClr val="800080"/>
        </a:solidFill>
        <a:ln w="0">
          <a:noFill/>
        </a:ln>
      </xdr:spPr>
      <xdr:style>
        <a:lnRef idx="0"/>
        <a:fillRef idx="0"/>
        <a:effectRef idx="0"/>
        <a:fontRef idx="minor"/>
      </xdr:style>
    </xdr:sp>
    <xdr:clientData/>
  </xdr:twoCellAnchor>
  <xdr:twoCellAnchor editAs="oneCell">
    <xdr:from>
      <xdr:col>5</xdr:col>
      <xdr:colOff>29880</xdr:colOff>
      <xdr:row>58</xdr:row>
      <xdr:rowOff>37800</xdr:rowOff>
    </xdr:from>
    <xdr:to>
      <xdr:col>5</xdr:col>
      <xdr:colOff>604440</xdr:colOff>
      <xdr:row>60</xdr:row>
      <xdr:rowOff>66600</xdr:rowOff>
    </xdr:to>
    <xdr:pic>
      <xdr:nvPicPr>
        <xdr:cNvPr id="29" name="Picture 13" descr=""/>
        <xdr:cNvPicPr/>
      </xdr:nvPicPr>
      <xdr:blipFill>
        <a:blip r:embed="rId2"/>
        <a:stretch/>
      </xdr:blipFill>
      <xdr:spPr>
        <a:xfrm>
          <a:off x="4295880" y="11352240"/>
          <a:ext cx="574560" cy="433800"/>
        </a:xfrm>
        <a:prstGeom prst="rect">
          <a:avLst/>
        </a:prstGeom>
        <a:ln w="0">
          <a:noFill/>
        </a:ln>
      </xdr:spPr>
    </xdr:pic>
    <xdr:clientData/>
  </xdr:twoCellAnchor>
  <xdr:twoCellAnchor editAs="oneCell">
    <xdr:from>
      <xdr:col>13</xdr:col>
      <xdr:colOff>412920</xdr:colOff>
      <xdr:row>55</xdr:row>
      <xdr:rowOff>133560</xdr:rowOff>
    </xdr:from>
    <xdr:to>
      <xdr:col>13</xdr:col>
      <xdr:colOff>986760</xdr:colOff>
      <xdr:row>58</xdr:row>
      <xdr:rowOff>9360</xdr:rowOff>
    </xdr:to>
    <xdr:pic>
      <xdr:nvPicPr>
        <xdr:cNvPr id="30" name="Picture 14" descr=""/>
        <xdr:cNvPicPr/>
      </xdr:nvPicPr>
      <xdr:blipFill>
        <a:blip r:embed="rId3"/>
        <a:stretch/>
      </xdr:blipFill>
      <xdr:spPr>
        <a:xfrm>
          <a:off x="9304200" y="10840320"/>
          <a:ext cx="573840" cy="483480"/>
        </a:xfrm>
        <a:prstGeom prst="rect">
          <a:avLst/>
        </a:prstGeom>
        <a:ln w="0">
          <a:noFill/>
        </a:ln>
      </xdr:spPr>
    </xdr:pic>
    <xdr:clientData/>
  </xdr:twoCellAnchor>
  <xdr:twoCellAnchor editAs="oneCell">
    <xdr:from>
      <xdr:col>13</xdr:col>
      <xdr:colOff>382680</xdr:colOff>
      <xdr:row>60</xdr:row>
      <xdr:rowOff>57240</xdr:rowOff>
    </xdr:from>
    <xdr:to>
      <xdr:col>13</xdr:col>
      <xdr:colOff>946800</xdr:colOff>
      <xdr:row>62</xdr:row>
      <xdr:rowOff>133560</xdr:rowOff>
    </xdr:to>
    <xdr:pic>
      <xdr:nvPicPr>
        <xdr:cNvPr id="31" name="Picture 15" descr=""/>
        <xdr:cNvPicPr/>
      </xdr:nvPicPr>
      <xdr:blipFill>
        <a:blip r:embed="rId4"/>
        <a:stretch/>
      </xdr:blipFill>
      <xdr:spPr>
        <a:xfrm>
          <a:off x="9273960" y="11776680"/>
          <a:ext cx="564120" cy="481680"/>
        </a:xfrm>
        <a:prstGeom prst="rect">
          <a:avLst/>
        </a:prstGeom>
        <a:ln w="0">
          <a:noFill/>
        </a:ln>
      </xdr:spPr>
    </xdr:pic>
    <xdr:clientData/>
  </xdr:twoCellAnchor>
  <xdr:twoCellAnchor editAs="oneCell">
    <xdr:from>
      <xdr:col>1</xdr:col>
      <xdr:colOff>200880</xdr:colOff>
      <xdr:row>62</xdr:row>
      <xdr:rowOff>47520</xdr:rowOff>
    </xdr:from>
    <xdr:to>
      <xdr:col>1</xdr:col>
      <xdr:colOff>896040</xdr:colOff>
      <xdr:row>64</xdr:row>
      <xdr:rowOff>85320</xdr:rowOff>
    </xdr:to>
    <xdr:pic>
      <xdr:nvPicPr>
        <xdr:cNvPr id="32" name="Picture 18" descr=""/>
        <xdr:cNvPicPr/>
      </xdr:nvPicPr>
      <xdr:blipFill>
        <a:blip r:embed="rId5"/>
        <a:stretch/>
      </xdr:blipFill>
      <xdr:spPr>
        <a:xfrm>
          <a:off x="401400" y="12172320"/>
          <a:ext cx="695160" cy="442800"/>
        </a:xfrm>
        <a:prstGeom prst="rect">
          <a:avLst/>
        </a:prstGeom>
        <a:ln w="0">
          <a:noFill/>
        </a:ln>
      </xdr:spPr>
    </xdr:pic>
    <xdr:clientData/>
  </xdr:twoCellAnchor>
  <xdr:twoCellAnchor editAs="oneCell">
    <xdr:from>
      <xdr:col>1</xdr:col>
      <xdr:colOff>221760</xdr:colOff>
      <xdr:row>58</xdr:row>
      <xdr:rowOff>28440</xdr:rowOff>
    </xdr:from>
    <xdr:to>
      <xdr:col>1</xdr:col>
      <xdr:colOff>826560</xdr:colOff>
      <xdr:row>60</xdr:row>
      <xdr:rowOff>105480</xdr:rowOff>
    </xdr:to>
    <xdr:pic>
      <xdr:nvPicPr>
        <xdr:cNvPr id="33" name="Picture 19" descr=""/>
        <xdr:cNvPicPr/>
      </xdr:nvPicPr>
      <xdr:blipFill>
        <a:blip r:embed="rId6"/>
        <a:stretch/>
      </xdr:blipFill>
      <xdr:spPr>
        <a:xfrm>
          <a:off x="422280" y="11342880"/>
          <a:ext cx="604800" cy="482040"/>
        </a:xfrm>
        <a:prstGeom prst="rect">
          <a:avLst/>
        </a:prstGeom>
        <a:ln w="0">
          <a:noFill/>
        </a:ln>
      </xdr:spPr>
    </xdr:pic>
    <xdr:clientData/>
  </xdr:twoCellAnchor>
  <xdr:twoCellAnchor editAs="oneCell">
    <xdr:from>
      <xdr:col>5</xdr:col>
      <xdr:colOff>29880</xdr:colOff>
      <xdr:row>0</xdr:row>
      <xdr:rowOff>0</xdr:rowOff>
    </xdr:from>
    <xdr:to>
      <xdr:col>11</xdr:col>
      <xdr:colOff>30240</xdr:colOff>
      <xdr:row>6</xdr:row>
      <xdr:rowOff>75960</xdr:rowOff>
    </xdr:to>
    <xdr:sp>
      <xdr:nvSpPr>
        <xdr:cNvPr id="34" name="Oval 20"/>
        <xdr:cNvSpPr/>
      </xdr:nvSpPr>
      <xdr:spPr>
        <a:xfrm>
          <a:off x="4295880" y="0"/>
          <a:ext cx="4103640" cy="1228320"/>
        </a:xfrm>
        <a:prstGeom prst="ellipse">
          <a:avLst/>
        </a:prstGeom>
        <a:noFill/>
        <a:ln w="31680">
          <a:solidFill>
            <a:srgbClr val="ff00ff"/>
          </a:solidFill>
          <a:miter/>
        </a:ln>
      </xdr:spPr>
      <xdr:style>
        <a:lnRef idx="0"/>
        <a:fillRef idx="0"/>
        <a:effectRef idx="0"/>
        <a:fontRef idx="minor"/>
      </xdr:style>
    </xdr:sp>
    <xdr:clientData/>
  </xdr:twoCellAnchor>
  <xdr:twoCellAnchor editAs="oneCell">
    <xdr:from>
      <xdr:col>3</xdr:col>
      <xdr:colOff>1711080</xdr:colOff>
      <xdr:row>7</xdr:row>
      <xdr:rowOff>104760</xdr:rowOff>
    </xdr:from>
    <xdr:to>
      <xdr:col>5</xdr:col>
      <xdr:colOff>201600</xdr:colOff>
      <xdr:row>20</xdr:row>
      <xdr:rowOff>123480</xdr:rowOff>
    </xdr:to>
    <xdr:sp>
      <xdr:nvSpPr>
        <xdr:cNvPr id="35" name="Oval 21"/>
        <xdr:cNvSpPr/>
      </xdr:nvSpPr>
      <xdr:spPr>
        <a:xfrm>
          <a:off x="3380400" y="1447920"/>
          <a:ext cx="1087200" cy="2536200"/>
        </a:xfrm>
        <a:prstGeom prst="ellipse">
          <a:avLst/>
        </a:prstGeom>
        <a:noFill/>
        <a:ln w="31680">
          <a:solidFill>
            <a:srgbClr val="ff00ff"/>
          </a:solidFill>
          <a:miter/>
        </a:ln>
      </xdr:spPr>
      <xdr:style>
        <a:lnRef idx="0"/>
        <a:fillRef idx="0"/>
        <a:effectRef idx="0"/>
        <a:fontRef idx="minor"/>
      </xdr:style>
    </xdr:sp>
    <xdr:clientData/>
  </xdr:twoCellAnchor>
  <xdr:twoCellAnchor editAs="oneCell">
    <xdr:from>
      <xdr:col>3</xdr:col>
      <xdr:colOff>1660680</xdr:colOff>
      <xdr:row>19</xdr:row>
      <xdr:rowOff>142920</xdr:rowOff>
    </xdr:from>
    <xdr:to>
      <xdr:col>7</xdr:col>
      <xdr:colOff>131760</xdr:colOff>
      <xdr:row>34</xdr:row>
      <xdr:rowOff>285480</xdr:rowOff>
    </xdr:to>
    <xdr:sp>
      <xdr:nvSpPr>
        <xdr:cNvPr id="36" name="Oval 22"/>
        <xdr:cNvSpPr/>
      </xdr:nvSpPr>
      <xdr:spPr>
        <a:xfrm>
          <a:off x="3330000" y="3803760"/>
          <a:ext cx="2435400" cy="3502440"/>
        </a:xfrm>
        <a:prstGeom prst="ellipse">
          <a:avLst/>
        </a:prstGeom>
        <a:noFill/>
        <a:ln w="31680">
          <a:solidFill>
            <a:srgbClr val="ff00ff"/>
          </a:solidFill>
          <a:miter/>
        </a:ln>
      </xdr:spPr>
      <xdr:style>
        <a:lnRef idx="0"/>
        <a:fillRef idx="0"/>
        <a:effectRef idx="0"/>
        <a:fontRef idx="minor"/>
      </xdr:style>
    </xdr:sp>
    <xdr:clientData/>
  </xdr:twoCellAnchor>
  <xdr:twoCellAnchor editAs="oneCell">
    <xdr:from>
      <xdr:col>6</xdr:col>
      <xdr:colOff>562320</xdr:colOff>
      <xdr:row>7</xdr:row>
      <xdr:rowOff>85320</xdr:rowOff>
    </xdr:from>
    <xdr:to>
      <xdr:col>7</xdr:col>
      <xdr:colOff>60480</xdr:colOff>
      <xdr:row>34</xdr:row>
      <xdr:rowOff>313920</xdr:rowOff>
    </xdr:to>
    <xdr:sp>
      <xdr:nvSpPr>
        <xdr:cNvPr id="37" name="Line 23"/>
        <xdr:cNvSpPr/>
      </xdr:nvSpPr>
      <xdr:spPr>
        <a:xfrm flipH="1">
          <a:off x="5512320" y="1428480"/>
          <a:ext cx="181800" cy="5906160"/>
        </a:xfrm>
        <a:prstGeom prst="line">
          <a:avLst/>
        </a:prstGeom>
        <a:ln w="38160">
          <a:solidFill>
            <a:srgbClr val="ff00ff"/>
          </a:solidFill>
          <a:miter/>
        </a:ln>
      </xdr:spPr>
      <xdr:style>
        <a:lnRef idx="0"/>
        <a:fillRef idx="0"/>
        <a:effectRef idx="0"/>
        <a:fontRef idx="minor"/>
      </xdr:style>
    </xdr:sp>
    <xdr:clientData/>
  </xdr:twoCellAnchor>
  <xdr:twoCellAnchor editAs="oneCell">
    <xdr:from>
      <xdr:col>6</xdr:col>
      <xdr:colOff>482760</xdr:colOff>
      <xdr:row>7</xdr:row>
      <xdr:rowOff>104760</xdr:rowOff>
    </xdr:from>
    <xdr:to>
      <xdr:col>8</xdr:col>
      <xdr:colOff>221760</xdr:colOff>
      <xdr:row>20</xdr:row>
      <xdr:rowOff>123480</xdr:rowOff>
    </xdr:to>
    <xdr:sp>
      <xdr:nvSpPr>
        <xdr:cNvPr id="38" name="Oval 24"/>
        <xdr:cNvSpPr/>
      </xdr:nvSpPr>
      <xdr:spPr>
        <a:xfrm>
          <a:off x="5432760" y="1447920"/>
          <a:ext cx="1106640" cy="2536200"/>
        </a:xfrm>
        <a:prstGeom prst="ellipse">
          <a:avLst/>
        </a:prstGeom>
        <a:noFill/>
        <a:ln w="31680">
          <a:solidFill>
            <a:srgbClr val="ff00ff"/>
          </a:solidFill>
          <a:miter/>
        </a:ln>
      </xdr:spPr>
      <xdr:style>
        <a:lnRef idx="0"/>
        <a:fillRef idx="0"/>
        <a:effectRef idx="0"/>
        <a:fontRef idx="minor"/>
      </xdr:style>
    </xdr:sp>
    <xdr:clientData/>
  </xdr:twoCellAnchor>
  <xdr:twoCellAnchor editAs="oneCell">
    <xdr:from>
      <xdr:col>5</xdr:col>
      <xdr:colOff>60120</xdr:colOff>
      <xdr:row>55</xdr:row>
      <xdr:rowOff>37800</xdr:rowOff>
    </xdr:from>
    <xdr:to>
      <xdr:col>5</xdr:col>
      <xdr:colOff>553680</xdr:colOff>
      <xdr:row>57</xdr:row>
      <xdr:rowOff>38160</xdr:rowOff>
    </xdr:to>
    <xdr:pic>
      <xdr:nvPicPr>
        <xdr:cNvPr id="39" name="Picture 26" descr=""/>
        <xdr:cNvPicPr/>
      </xdr:nvPicPr>
      <xdr:blipFill>
        <a:blip r:embed="rId7"/>
        <a:stretch/>
      </xdr:blipFill>
      <xdr:spPr>
        <a:xfrm>
          <a:off x="4326120" y="10744560"/>
          <a:ext cx="493560" cy="405360"/>
        </a:xfrm>
        <a:prstGeom prst="rect">
          <a:avLst/>
        </a:prstGeom>
        <a:ln w="0">
          <a:noFill/>
        </a:ln>
      </xdr:spPr>
    </xdr:pic>
    <xdr:clientData/>
  </xdr:twoCellAnchor>
  <xdr:twoCellAnchor editAs="oneCell">
    <xdr:from>
      <xdr:col>5</xdr:col>
      <xdr:colOff>100800</xdr:colOff>
      <xdr:row>62</xdr:row>
      <xdr:rowOff>47520</xdr:rowOff>
    </xdr:from>
    <xdr:to>
      <xdr:col>5</xdr:col>
      <xdr:colOff>604440</xdr:colOff>
      <xdr:row>64</xdr:row>
      <xdr:rowOff>95040</xdr:rowOff>
    </xdr:to>
    <xdr:pic>
      <xdr:nvPicPr>
        <xdr:cNvPr id="40" name="Picture 27" descr=""/>
        <xdr:cNvPicPr/>
      </xdr:nvPicPr>
      <xdr:blipFill>
        <a:blip r:embed="rId8"/>
        <a:stretch/>
      </xdr:blipFill>
      <xdr:spPr>
        <a:xfrm>
          <a:off x="4366800" y="12172320"/>
          <a:ext cx="503640" cy="452520"/>
        </a:xfrm>
        <a:prstGeom prst="rect">
          <a:avLst/>
        </a:prstGeom>
        <a:ln w="0">
          <a:noFill/>
        </a:ln>
      </xdr:spPr>
    </xdr:pic>
    <xdr:clientData/>
  </xdr:twoCellAnchor>
  <xdr:twoCellAnchor editAs="oneCell">
    <xdr:from>
      <xdr:col>16</xdr:col>
      <xdr:colOff>402480</xdr:colOff>
      <xdr:row>1</xdr:row>
      <xdr:rowOff>171360</xdr:rowOff>
    </xdr:from>
    <xdr:to>
      <xdr:col>17</xdr:col>
      <xdr:colOff>262440</xdr:colOff>
      <xdr:row>3</xdr:row>
      <xdr:rowOff>114840</xdr:rowOff>
    </xdr:to>
    <xdr:sp>
      <xdr:nvSpPr>
        <xdr:cNvPr id="41" name="GoPrev"/>
        <xdr:cNvSpPr/>
      </xdr:nvSpPr>
      <xdr:spPr>
        <a:xfrm>
          <a:off x="11849760" y="361800"/>
          <a:ext cx="584280" cy="362520"/>
        </a:xfrm>
        <a:prstGeom prst="leftArrow">
          <a:avLst>
            <a:gd name="adj1" fmla="val 40000"/>
            <a:gd name="adj2" fmla="val 64468"/>
          </a:avLst>
        </a:prstGeom>
        <a:solidFill>
          <a:srgbClr val="ff00ff"/>
        </a:solidFill>
        <a:ln w="0">
          <a:noFill/>
        </a:ln>
      </xdr:spPr>
      <xdr:style>
        <a:lnRef idx="0"/>
        <a:fillRef idx="0"/>
        <a:effectRef idx="0"/>
        <a:fontRef idx="minor"/>
      </xdr:style>
    </xdr:sp>
    <xdr:clientData/>
  </xdr:twoCellAnchor>
  <xdr:twoCellAnchor editAs="oneCell">
    <xdr:from>
      <xdr:col>12</xdr:col>
      <xdr:colOff>160560</xdr:colOff>
      <xdr:row>10</xdr:row>
      <xdr:rowOff>85680</xdr:rowOff>
    </xdr:from>
    <xdr:to>
      <xdr:col>13</xdr:col>
      <xdr:colOff>423720</xdr:colOff>
      <xdr:row>13</xdr:row>
      <xdr:rowOff>9360</xdr:rowOff>
    </xdr:to>
    <xdr:pic>
      <xdr:nvPicPr>
        <xdr:cNvPr id="42" name="Picture 29" descr=""/>
        <xdr:cNvPicPr/>
      </xdr:nvPicPr>
      <xdr:blipFill>
        <a:blip r:embed="rId9"/>
        <a:stretch/>
      </xdr:blipFill>
      <xdr:spPr>
        <a:xfrm>
          <a:off x="8790840" y="2047680"/>
          <a:ext cx="524160" cy="39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200</xdr:colOff>
      <xdr:row>0</xdr:row>
      <xdr:rowOff>171720</xdr:rowOff>
    </xdr:from>
    <xdr:to>
      <xdr:col>4</xdr:col>
      <xdr:colOff>466200</xdr:colOff>
      <xdr:row>0</xdr:row>
      <xdr:rowOff>495000</xdr:rowOff>
    </xdr:to>
    <xdr:pic>
      <xdr:nvPicPr>
        <xdr:cNvPr id="43" name="Picture 1" descr=""/>
        <xdr:cNvPicPr/>
      </xdr:nvPicPr>
      <xdr:blipFill>
        <a:blip r:embed="rId1"/>
        <a:stretch/>
      </xdr:blipFill>
      <xdr:spPr>
        <a:xfrm>
          <a:off x="2756880" y="171720"/>
          <a:ext cx="405000" cy="323280"/>
        </a:xfrm>
        <a:prstGeom prst="rect">
          <a:avLst/>
        </a:prstGeom>
        <a:ln w="0">
          <a:noFill/>
        </a:ln>
      </xdr:spPr>
    </xdr:pic>
    <xdr:clientData/>
  </xdr:twoCellAnchor>
  <xdr:twoCellAnchor editAs="oneCell">
    <xdr:from>
      <xdr:col>4</xdr:col>
      <xdr:colOff>2064600</xdr:colOff>
      <xdr:row>0</xdr:row>
      <xdr:rowOff>161640</xdr:rowOff>
    </xdr:from>
    <xdr:to>
      <xdr:col>4</xdr:col>
      <xdr:colOff>2440080</xdr:colOff>
      <xdr:row>0</xdr:row>
      <xdr:rowOff>476640</xdr:rowOff>
    </xdr:to>
    <xdr:pic>
      <xdr:nvPicPr>
        <xdr:cNvPr id="44" name="Binoc" descr=""/>
        <xdr:cNvPicPr/>
      </xdr:nvPicPr>
      <xdr:blipFill>
        <a:blip r:embed="rId2"/>
        <a:stretch/>
      </xdr:blipFill>
      <xdr:spPr>
        <a:xfrm>
          <a:off x="4760280" y="161640"/>
          <a:ext cx="375480" cy="315000"/>
        </a:xfrm>
        <a:prstGeom prst="rect">
          <a:avLst/>
        </a:prstGeom>
        <a:ln w="0">
          <a:noFill/>
        </a:ln>
      </xdr:spPr>
    </xdr:pic>
    <xdr:clientData/>
  </xdr:twoCellAnchor>
  <xdr:twoCellAnchor editAs="absolute">
    <xdr:from>
      <xdr:col>4</xdr:col>
      <xdr:colOff>2546640</xdr:colOff>
      <xdr:row>0</xdr:row>
      <xdr:rowOff>153720</xdr:rowOff>
    </xdr:from>
    <xdr:to>
      <xdr:col>5</xdr:col>
      <xdr:colOff>273600</xdr:colOff>
      <xdr:row>0</xdr:row>
      <xdr:rowOff>609480</xdr:rowOff>
    </xdr:to>
    <xdr:pic>
      <xdr:nvPicPr>
        <xdr:cNvPr id="45" name="ReBinoc" descr=""/>
        <xdr:cNvPicPr/>
      </xdr:nvPicPr>
      <xdr:blipFill>
        <a:blip r:embed="rId3"/>
        <a:stretch/>
      </xdr:blipFill>
      <xdr:spPr>
        <a:xfrm>
          <a:off x="5242320" y="153720"/>
          <a:ext cx="454680" cy="455760"/>
        </a:xfrm>
        <a:prstGeom prst="rect">
          <a:avLst/>
        </a:prstGeom>
        <a:ln w="0">
          <a:noFill/>
        </a:ln>
      </xdr:spPr>
    </xdr:pic>
    <xdr:clientData/>
  </xdr:twoCellAnchor>
  <xdr:twoCellAnchor editAs="oneCell">
    <xdr:from>
      <xdr:col>1</xdr:col>
      <xdr:colOff>360360</xdr:colOff>
      <xdr:row>0</xdr:row>
      <xdr:rowOff>-121680</xdr:rowOff>
    </xdr:from>
    <xdr:to>
      <xdr:col>2</xdr:col>
      <xdr:colOff>66960</xdr:colOff>
      <xdr:row>1</xdr:row>
      <xdr:rowOff>51480</xdr:rowOff>
    </xdr:to>
    <xdr:grpSp>
      <xdr:nvGrpSpPr>
        <xdr:cNvPr id="46" name="BackPict"/>
        <xdr:cNvGrpSpPr/>
      </xdr:nvGrpSpPr>
      <xdr:grpSpPr>
        <a:xfrm>
          <a:off x="230760" y="67680"/>
          <a:ext cx="839880" cy="460800"/>
          <a:chOff x="230760" y="67680"/>
          <a:chExt cx="839880" cy="460800"/>
        </a:xfrm>
      </xdr:grpSpPr>
      <xdr:sp>
        <xdr:nvSpPr>
          <xdr:cNvPr id="47" name="Line 5"/>
          <xdr:cNvSpPr/>
        </xdr:nvSpPr>
        <xdr:spPr>
          <a:xfrm flipV="1">
            <a:off x="406440" y="99360"/>
            <a:ext cx="0" cy="429120"/>
          </a:xfrm>
          <a:prstGeom prst="line">
            <a:avLst/>
          </a:prstGeom>
          <a:ln w="73080">
            <a:solidFill>
              <a:srgbClr val="ffff00"/>
            </a:solidFill>
            <a:miter/>
            <a:tailEnd len="med" type="triangle" w="med"/>
          </a:ln>
        </xdr:spPr>
        <xdr:style>
          <a:lnRef idx="0"/>
          <a:fillRef idx="0"/>
          <a:effectRef idx="0"/>
          <a:fontRef idx="minor"/>
        </xdr:style>
      </xdr:sp>
      <xdr:sp>
        <xdr:nvSpPr>
          <xdr:cNvPr id="48" name="Line 6"/>
          <xdr:cNvSpPr/>
        </xdr:nvSpPr>
        <xdr:spPr>
          <a:xfrm>
            <a:off x="230760" y="67680"/>
            <a:ext cx="839880" cy="0"/>
          </a:xfrm>
          <a:prstGeom prst="line">
            <a:avLst/>
          </a:prstGeom>
          <a:ln w="34920">
            <a:solidFill>
              <a:srgbClr val="ffff00"/>
            </a:solidFill>
            <a:miter/>
          </a:ln>
        </xdr:spPr>
        <xdr:style>
          <a:lnRef idx="0"/>
          <a:fillRef idx="0"/>
          <a:effectRef idx="0"/>
          <a:fontRef idx="minor"/>
        </xdr:style>
      </xdr:sp>
      <xdr:sp>
        <xdr:nvSpPr>
          <xdr:cNvPr id="49" name="Line 7"/>
          <xdr:cNvSpPr/>
        </xdr:nvSpPr>
        <xdr:spPr>
          <a:xfrm>
            <a:off x="576720" y="210600"/>
            <a:ext cx="493560" cy="0"/>
          </a:xfrm>
          <a:prstGeom prst="line">
            <a:avLst/>
          </a:prstGeom>
          <a:ln w="22320">
            <a:solidFill>
              <a:srgbClr val="ffff00"/>
            </a:solidFill>
            <a:miter/>
          </a:ln>
        </xdr:spPr>
        <xdr:style>
          <a:lnRef idx="0"/>
          <a:fillRef idx="0"/>
          <a:effectRef idx="0"/>
          <a:fontRef idx="minor"/>
        </xdr:style>
      </xdr:sp>
      <xdr:sp>
        <xdr:nvSpPr>
          <xdr:cNvPr id="50" name="Line 8"/>
          <xdr:cNvSpPr/>
        </xdr:nvSpPr>
        <xdr:spPr>
          <a:xfrm>
            <a:off x="678960" y="311400"/>
            <a:ext cx="368640" cy="0"/>
          </a:xfrm>
          <a:prstGeom prst="line">
            <a:avLst/>
          </a:prstGeom>
          <a:ln w="22320">
            <a:solidFill>
              <a:srgbClr val="ffff00"/>
            </a:solidFill>
            <a:prstDash val="sysDot"/>
            <a:miter/>
          </a:ln>
        </xdr:spPr>
        <xdr:style>
          <a:lnRef idx="0"/>
          <a:fillRef idx="0"/>
          <a:effectRef idx="0"/>
          <a:fontRef idx="minor"/>
        </xdr:style>
      </xdr:sp>
    </xdr:grpSp>
    <xdr:clientData/>
  </xdr:twoCellAnchor>
  <xdr:twoCellAnchor editAs="oneCell">
    <xdr:from>
      <xdr:col>7</xdr:col>
      <xdr:colOff>70920</xdr:colOff>
      <xdr:row>0</xdr:row>
      <xdr:rowOff>46800</xdr:rowOff>
    </xdr:from>
    <xdr:to>
      <xdr:col>8</xdr:col>
      <xdr:colOff>125280</xdr:colOff>
      <xdr:row>0</xdr:row>
      <xdr:rowOff>574920</xdr:rowOff>
    </xdr:to>
    <xdr:grpSp>
      <xdr:nvGrpSpPr>
        <xdr:cNvPr id="51" name="LastPict"/>
        <xdr:cNvGrpSpPr/>
      </xdr:nvGrpSpPr>
      <xdr:grpSpPr>
        <a:xfrm>
          <a:off x="7355520" y="46800"/>
          <a:ext cx="667800" cy="528120"/>
          <a:chOff x="7355520" y="46800"/>
          <a:chExt cx="667800" cy="528120"/>
        </a:xfrm>
      </xdr:grpSpPr>
      <xdr:sp>
        <xdr:nvSpPr>
          <xdr:cNvPr id="52" name="Line 10"/>
          <xdr:cNvSpPr/>
        </xdr:nvSpPr>
        <xdr:spPr>
          <a:xfrm>
            <a:off x="7355520" y="46800"/>
            <a:ext cx="667800" cy="0"/>
          </a:xfrm>
          <a:prstGeom prst="line">
            <a:avLst/>
          </a:prstGeom>
          <a:ln w="34920">
            <a:solidFill>
              <a:srgbClr val="ffff00"/>
            </a:solidFill>
            <a:miter/>
          </a:ln>
        </xdr:spPr>
        <xdr:style>
          <a:lnRef idx="0"/>
          <a:fillRef idx="0"/>
          <a:effectRef idx="0"/>
          <a:fontRef idx="minor"/>
        </xdr:style>
      </xdr:sp>
      <xdr:sp>
        <xdr:nvSpPr>
          <xdr:cNvPr id="53" name="Line 11"/>
          <xdr:cNvSpPr/>
        </xdr:nvSpPr>
        <xdr:spPr>
          <a:xfrm flipV="1">
            <a:off x="7703280" y="185040"/>
            <a:ext cx="0" cy="389880"/>
          </a:xfrm>
          <a:prstGeom prst="line">
            <a:avLst/>
          </a:prstGeom>
          <a:ln w="63360">
            <a:solidFill>
              <a:srgbClr val="ffff00"/>
            </a:solidFill>
            <a:miter/>
            <a:tailEnd len="med" type="triangle" w="med"/>
          </a:ln>
        </xdr:spPr>
        <xdr:style>
          <a:lnRef idx="0"/>
          <a:fillRef idx="0"/>
          <a:effectRef idx="0"/>
          <a:fontRef idx="minor"/>
        </xdr:style>
      </xdr:sp>
      <xdr:sp>
        <xdr:nvSpPr>
          <xdr:cNvPr id="54" name="Line 12"/>
          <xdr:cNvSpPr/>
        </xdr:nvSpPr>
        <xdr:spPr>
          <a:xfrm>
            <a:off x="7546320" y="185400"/>
            <a:ext cx="477000" cy="0"/>
          </a:xfrm>
          <a:prstGeom prst="line">
            <a:avLst/>
          </a:prstGeom>
          <a:ln w="22320">
            <a:solidFill>
              <a:srgbClr val="ffff00"/>
            </a:solidFill>
            <a:miter/>
          </a:ln>
        </xdr:spPr>
        <xdr:style>
          <a:lnRef idx="0"/>
          <a:fillRef idx="0"/>
          <a:effectRef idx="0"/>
          <a:fontRef idx="minor"/>
        </xdr:style>
      </xdr:sp>
      <xdr:sp>
        <xdr:nvSpPr>
          <xdr:cNvPr id="55" name="Line 13"/>
          <xdr:cNvSpPr/>
        </xdr:nvSpPr>
        <xdr:spPr>
          <a:xfrm>
            <a:off x="7832520" y="292320"/>
            <a:ext cx="179280" cy="0"/>
          </a:xfrm>
          <a:prstGeom prst="line">
            <a:avLst/>
          </a:prstGeom>
          <a:ln w="22320">
            <a:solidFill>
              <a:srgbClr val="ffff00"/>
            </a:solidFill>
            <a:prstDash val="sysDot"/>
            <a:miter/>
          </a:ln>
        </xdr:spPr>
        <xdr:style>
          <a:lnRef idx="0"/>
          <a:fillRef idx="0"/>
          <a:effectRef idx="0"/>
          <a:fontRef idx="minor"/>
        </xdr:style>
      </xdr:sp>
    </xdr:grpSp>
    <xdr:clientData/>
  </xdr:twoCellAnchor>
  <xdr:twoCellAnchor editAs="oneCell">
    <xdr:from>
      <xdr:col>11</xdr:col>
      <xdr:colOff>120960</xdr:colOff>
      <xdr:row>0</xdr:row>
      <xdr:rowOff>16560</xdr:rowOff>
    </xdr:from>
    <xdr:to>
      <xdr:col>12</xdr:col>
      <xdr:colOff>456840</xdr:colOff>
      <xdr:row>0</xdr:row>
      <xdr:rowOff>645120</xdr:rowOff>
    </xdr:to>
    <xdr:grpSp>
      <xdr:nvGrpSpPr>
        <xdr:cNvPr id="56" name="NextPict"/>
        <xdr:cNvGrpSpPr/>
      </xdr:nvGrpSpPr>
      <xdr:grpSpPr>
        <a:xfrm>
          <a:off x="8962560" y="67680"/>
          <a:ext cx="628560" cy="526320"/>
          <a:chOff x="8962560" y="67680"/>
          <a:chExt cx="628560" cy="526320"/>
        </a:xfrm>
      </xdr:grpSpPr>
      <xdr:grpSp>
        <xdr:nvGrpSpPr>
          <xdr:cNvPr id="57" name="Group 15"/>
          <xdr:cNvGrpSpPr/>
        </xdr:nvGrpSpPr>
        <xdr:grpSpPr>
          <a:xfrm>
            <a:off x="9172080" y="67680"/>
            <a:ext cx="379440" cy="435960"/>
            <a:chOff x="9172080" y="67680"/>
            <a:chExt cx="379440" cy="435960"/>
          </a:xfrm>
        </xdr:grpSpPr>
        <xdr:sp>
          <xdr:nvSpPr>
            <xdr:cNvPr id="58" name="NextPict"/>
            <xdr:cNvSpPr/>
          </xdr:nvSpPr>
          <xdr:spPr>
            <a:xfrm>
              <a:off x="9370080" y="67680"/>
              <a:ext cx="0" cy="430560"/>
            </a:xfrm>
            <a:prstGeom prst="line">
              <a:avLst/>
            </a:prstGeom>
            <a:ln w="63360">
              <a:solidFill>
                <a:srgbClr val="ffff00"/>
              </a:solidFill>
              <a:miter/>
              <a:tailEnd len="med" type="triangle" w="med"/>
            </a:ln>
          </xdr:spPr>
          <xdr:style>
            <a:lnRef idx="0"/>
            <a:fillRef idx="0"/>
            <a:effectRef idx="0"/>
            <a:fontRef idx="minor"/>
          </xdr:style>
        </xdr:sp>
        <xdr:sp>
          <xdr:nvSpPr>
            <xdr:cNvPr id="59" name="Line 17"/>
            <xdr:cNvSpPr/>
          </xdr:nvSpPr>
          <xdr:spPr>
            <a:xfrm>
              <a:off x="9172080" y="503640"/>
              <a:ext cx="379440" cy="0"/>
            </a:xfrm>
            <a:prstGeom prst="line">
              <a:avLst/>
            </a:prstGeom>
            <a:ln w="22320">
              <a:solidFill>
                <a:srgbClr val="ffff00"/>
              </a:solidFill>
              <a:miter/>
            </a:ln>
          </xdr:spPr>
          <xdr:style>
            <a:lnRef idx="0"/>
            <a:fillRef idx="0"/>
            <a:effectRef idx="0"/>
            <a:fontRef idx="minor"/>
          </xdr:style>
        </xdr:sp>
      </xdr:grpSp>
      <xdr:sp>
        <xdr:nvSpPr>
          <xdr:cNvPr id="60" name="Line 18"/>
          <xdr:cNvSpPr/>
        </xdr:nvSpPr>
        <xdr:spPr>
          <a:xfrm>
            <a:off x="8962560" y="594000"/>
            <a:ext cx="628560" cy="0"/>
          </a:xfrm>
          <a:prstGeom prst="line">
            <a:avLst/>
          </a:prstGeom>
          <a:ln w="34920">
            <a:solidFill>
              <a:srgbClr val="ffff00"/>
            </a:solidFill>
            <a:miter/>
          </a:ln>
        </xdr:spPr>
        <xdr:style>
          <a:lnRef idx="0"/>
          <a:fillRef idx="0"/>
          <a:effectRef idx="0"/>
          <a:fontRef idx="minor"/>
        </xdr:style>
      </xdr:sp>
    </xdr:grpSp>
    <xdr:clientData/>
  </xdr:twoCellAnchor>
  <xdr:twoCellAnchor editAs="oneCell">
    <xdr:from>
      <xdr:col>9</xdr:col>
      <xdr:colOff>80640</xdr:colOff>
      <xdr:row>0</xdr:row>
      <xdr:rowOff>46800</xdr:rowOff>
    </xdr:from>
    <xdr:to>
      <xdr:col>10</xdr:col>
      <xdr:colOff>311040</xdr:colOff>
      <xdr:row>0</xdr:row>
      <xdr:rowOff>609480</xdr:rowOff>
    </xdr:to>
    <xdr:grpSp>
      <xdr:nvGrpSpPr>
        <xdr:cNvPr id="61" name="TopPict"/>
        <xdr:cNvGrpSpPr/>
      </xdr:nvGrpSpPr>
      <xdr:grpSpPr>
        <a:xfrm>
          <a:off x="8169120" y="46800"/>
          <a:ext cx="632520" cy="562680"/>
          <a:chOff x="8169120" y="46800"/>
          <a:chExt cx="632520" cy="562680"/>
        </a:xfrm>
      </xdr:grpSpPr>
      <xdr:sp>
        <xdr:nvSpPr>
          <xdr:cNvPr id="62" name="Line 20"/>
          <xdr:cNvSpPr/>
        </xdr:nvSpPr>
        <xdr:spPr>
          <a:xfrm>
            <a:off x="8310240" y="180720"/>
            <a:ext cx="485280" cy="0"/>
          </a:xfrm>
          <a:prstGeom prst="line">
            <a:avLst/>
          </a:prstGeom>
          <a:ln w="22320">
            <a:solidFill>
              <a:srgbClr val="ffff00"/>
            </a:solidFill>
            <a:miter/>
          </a:ln>
        </xdr:spPr>
        <xdr:style>
          <a:lnRef idx="0"/>
          <a:fillRef idx="0"/>
          <a:effectRef idx="0"/>
          <a:fontRef idx="minor"/>
        </xdr:style>
      </xdr:sp>
      <xdr:grpSp>
        <xdr:nvGrpSpPr>
          <xdr:cNvPr id="63" name="Group 21"/>
          <xdr:cNvGrpSpPr/>
        </xdr:nvGrpSpPr>
        <xdr:grpSpPr>
          <a:xfrm>
            <a:off x="8598240" y="282240"/>
            <a:ext cx="203400" cy="327240"/>
            <a:chOff x="8598240" y="282240"/>
            <a:chExt cx="203400" cy="327240"/>
          </a:xfrm>
        </xdr:grpSpPr>
        <xdr:sp>
          <xdr:nvSpPr>
            <xdr:cNvPr id="64" name="Line 22"/>
            <xdr:cNvSpPr/>
          </xdr:nvSpPr>
          <xdr:spPr>
            <a:xfrm flipV="1">
              <a:off x="8697240" y="282240"/>
              <a:ext cx="0" cy="327240"/>
            </a:xfrm>
            <a:prstGeom prst="line">
              <a:avLst/>
            </a:prstGeom>
            <a:ln w="47520">
              <a:solidFill>
                <a:srgbClr val="ffff00"/>
              </a:solidFill>
              <a:miter/>
              <a:tailEnd len="med" type="triangle" w="med"/>
            </a:ln>
          </xdr:spPr>
          <xdr:style>
            <a:lnRef idx="0"/>
            <a:fillRef idx="0"/>
            <a:effectRef idx="0"/>
            <a:fontRef idx="minor"/>
          </xdr:style>
        </xdr:sp>
        <xdr:sp>
          <xdr:nvSpPr>
            <xdr:cNvPr id="65" name="Line 23"/>
            <xdr:cNvSpPr/>
          </xdr:nvSpPr>
          <xdr:spPr>
            <a:xfrm>
              <a:off x="8598240" y="282600"/>
              <a:ext cx="203400" cy="0"/>
            </a:xfrm>
            <a:prstGeom prst="line">
              <a:avLst/>
            </a:prstGeom>
            <a:ln w="22320">
              <a:solidFill>
                <a:srgbClr val="ffff00"/>
              </a:solidFill>
              <a:prstDash val="sysDot"/>
              <a:miter/>
            </a:ln>
          </xdr:spPr>
          <xdr:style>
            <a:lnRef idx="0"/>
            <a:fillRef idx="0"/>
            <a:effectRef idx="0"/>
            <a:fontRef idx="minor"/>
          </xdr:style>
        </xdr:sp>
      </xdr:grpSp>
      <xdr:sp>
        <xdr:nvSpPr>
          <xdr:cNvPr id="66" name="Line 24"/>
          <xdr:cNvSpPr/>
        </xdr:nvSpPr>
        <xdr:spPr>
          <a:xfrm>
            <a:off x="8169120" y="46800"/>
            <a:ext cx="626400" cy="0"/>
          </a:xfrm>
          <a:prstGeom prst="line">
            <a:avLst/>
          </a:prstGeom>
          <a:ln w="34920">
            <a:solidFill>
              <a:srgbClr val="ffff00"/>
            </a:solidFill>
            <a:miter/>
          </a:ln>
        </xdr:spPr>
        <xdr:style>
          <a:lnRef idx="0"/>
          <a:fillRef idx="0"/>
          <a:effectRef idx="0"/>
          <a:fontRef idx="minor"/>
        </xdr:style>
      </xdr:sp>
    </xdr:grpSp>
    <xdr:clientData/>
  </xdr:twoCellAnchor>
  <xdr:twoCellAnchor editAs="oneCell">
    <xdr:from>
      <xdr:col>0</xdr:col>
      <xdr:colOff>0</xdr:colOff>
      <xdr:row>1</xdr:row>
      <xdr:rowOff>0</xdr:rowOff>
    </xdr:from>
    <xdr:to>
      <xdr:col>3</xdr:col>
      <xdr:colOff>1080</xdr:colOff>
      <xdr:row>39</xdr:row>
      <xdr:rowOff>50040</xdr:rowOff>
    </xdr:to>
    <xdr:pic>
      <xdr:nvPicPr>
        <xdr:cNvPr id="67" name="Picture 25" descr=""/>
        <xdr:cNvPicPr/>
      </xdr:nvPicPr>
      <xdr:blipFill>
        <a:blip r:embed="rId4"/>
        <a:stretch/>
      </xdr:blipFill>
      <xdr:spPr>
        <a:xfrm>
          <a:off x="0" y="666720"/>
          <a:ext cx="1378440" cy="5606280"/>
        </a:xfrm>
        <a:prstGeom prst="rect">
          <a:avLst/>
        </a:prstGeom>
        <a:ln w="0">
          <a:noFill/>
        </a:ln>
      </xdr:spPr>
    </xdr:pic>
    <xdr:clientData/>
  </xdr:twoCellAnchor>
  <xdr:twoCellAnchor editAs="absolute">
    <xdr:from>
      <xdr:col>1</xdr:col>
      <xdr:colOff>352080</xdr:colOff>
      <xdr:row>135</xdr:row>
      <xdr:rowOff>534240</xdr:rowOff>
    </xdr:from>
    <xdr:to>
      <xdr:col>7</xdr:col>
      <xdr:colOff>402840</xdr:colOff>
      <xdr:row>137</xdr:row>
      <xdr:rowOff>57960</xdr:rowOff>
    </xdr:to>
    <xdr:sp>
      <xdr:nvSpPr>
        <xdr:cNvPr id="68" name="Cerclage" hidden="1"/>
        <xdr:cNvSpPr/>
      </xdr:nvSpPr>
      <xdr:spPr>
        <a:xfrm>
          <a:off x="411840" y="33504120"/>
          <a:ext cx="7275600" cy="402480"/>
        </a:xfrm>
        <a:prstGeom prst="ellipse">
          <a:avLst/>
        </a:prstGeom>
        <a:noFill/>
        <a:ln w="38160">
          <a:solidFill>
            <a:srgbClr val="ff00ff"/>
          </a:solidFill>
          <a:miter/>
        </a:ln>
      </xdr:spPr>
      <xdr:style>
        <a:lnRef idx="0"/>
        <a:fillRef idx="0"/>
        <a:effectRef idx="0"/>
        <a:fontRef idx="minor"/>
      </xdr:style>
    </xdr:sp>
    <xdr:clientData/>
  </xdr:twoCellAnchor>
  <xdr:twoCellAnchor editAs="absolute">
    <xdr:from>
      <xdr:col>2</xdr:col>
      <xdr:colOff>120600</xdr:colOff>
      <xdr:row>611</xdr:row>
      <xdr:rowOff>0</xdr:rowOff>
    </xdr:from>
    <xdr:to>
      <xdr:col>3</xdr:col>
      <xdr:colOff>61920</xdr:colOff>
      <xdr:row>612</xdr:row>
      <xdr:rowOff>161640</xdr:rowOff>
    </xdr:to>
    <xdr:pic>
      <xdr:nvPicPr>
        <xdr:cNvPr id="69" name="Im27" descr=""/>
        <xdr:cNvPicPr/>
      </xdr:nvPicPr>
      <xdr:blipFill>
        <a:blip r:embed="rId5"/>
        <a:stretch/>
      </xdr:blipFill>
      <xdr:spPr>
        <a:xfrm>
          <a:off x="934560" y="106595640"/>
          <a:ext cx="504720" cy="323640"/>
        </a:xfrm>
        <a:prstGeom prst="rect">
          <a:avLst/>
        </a:prstGeom>
        <a:ln w="0">
          <a:noFill/>
        </a:ln>
      </xdr:spPr>
    </xdr:pic>
    <xdr:clientData/>
  </xdr:twoCellAnchor>
  <xdr:twoCellAnchor editAs="absolute">
    <xdr:from>
      <xdr:col>2</xdr:col>
      <xdr:colOff>150840</xdr:colOff>
      <xdr:row>611</xdr:row>
      <xdr:rowOff>0</xdr:rowOff>
    </xdr:from>
    <xdr:to>
      <xdr:col>3</xdr:col>
      <xdr:colOff>30960</xdr:colOff>
      <xdr:row>613</xdr:row>
      <xdr:rowOff>28440</xdr:rowOff>
    </xdr:to>
    <xdr:pic>
      <xdr:nvPicPr>
        <xdr:cNvPr id="70" name="Im28" descr=""/>
        <xdr:cNvPicPr/>
      </xdr:nvPicPr>
      <xdr:blipFill>
        <a:blip r:embed="rId6"/>
        <a:stretch/>
      </xdr:blipFill>
      <xdr:spPr>
        <a:xfrm>
          <a:off x="964800" y="106595640"/>
          <a:ext cx="443520" cy="352080"/>
        </a:xfrm>
        <a:prstGeom prst="rect">
          <a:avLst/>
        </a:prstGeom>
        <a:ln w="0">
          <a:noFill/>
        </a:ln>
      </xdr:spPr>
    </xdr:pic>
    <xdr:clientData/>
  </xdr:twoCellAnchor>
  <xdr:twoCellAnchor editAs="oneCell">
    <xdr:from>
      <xdr:col>2</xdr:col>
      <xdr:colOff>100800</xdr:colOff>
      <xdr:row>57</xdr:row>
      <xdr:rowOff>200520</xdr:rowOff>
    </xdr:from>
    <xdr:to>
      <xdr:col>3</xdr:col>
      <xdr:colOff>41040</xdr:colOff>
      <xdr:row>58</xdr:row>
      <xdr:rowOff>56520</xdr:rowOff>
    </xdr:to>
    <xdr:pic>
      <xdr:nvPicPr>
        <xdr:cNvPr id="71" name="Picture 30" descr=""/>
        <xdr:cNvPicPr/>
      </xdr:nvPicPr>
      <xdr:blipFill>
        <a:blip r:embed="rId7"/>
        <a:stretch/>
      </xdr:blipFill>
      <xdr:spPr>
        <a:xfrm>
          <a:off x="914760" y="12470760"/>
          <a:ext cx="503640" cy="322560"/>
        </a:xfrm>
        <a:prstGeom prst="rect">
          <a:avLst/>
        </a:prstGeom>
        <a:ln w="0">
          <a:noFill/>
        </a:ln>
      </xdr:spPr>
    </xdr:pic>
    <xdr:clientData/>
  </xdr:twoCellAnchor>
  <xdr:twoCellAnchor editAs="oneCell">
    <xdr:from>
      <xdr:col>2</xdr:col>
      <xdr:colOff>90720</xdr:colOff>
      <xdr:row>55</xdr:row>
      <xdr:rowOff>65880</xdr:rowOff>
    </xdr:from>
    <xdr:to>
      <xdr:col>2</xdr:col>
      <xdr:colOff>533520</xdr:colOff>
      <xdr:row>56</xdr:row>
      <xdr:rowOff>28800</xdr:rowOff>
    </xdr:to>
    <xdr:pic>
      <xdr:nvPicPr>
        <xdr:cNvPr id="72" name="Picture 31" descr=""/>
        <xdr:cNvPicPr/>
      </xdr:nvPicPr>
      <xdr:blipFill>
        <a:blip r:embed="rId8"/>
        <a:stretch/>
      </xdr:blipFill>
      <xdr:spPr>
        <a:xfrm>
          <a:off x="904680" y="11778480"/>
          <a:ext cx="442800" cy="356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0160</xdr:colOff>
      <xdr:row>0</xdr:row>
      <xdr:rowOff>95760</xdr:rowOff>
    </xdr:from>
    <xdr:to>
      <xdr:col>27</xdr:col>
      <xdr:colOff>301680</xdr:colOff>
      <xdr:row>2</xdr:row>
      <xdr:rowOff>133200</xdr:rowOff>
    </xdr:to>
    <xdr:pic>
      <xdr:nvPicPr>
        <xdr:cNvPr id="73" name="Printer" descr=""/>
        <xdr:cNvPicPr/>
      </xdr:nvPicPr>
      <xdr:blipFill>
        <a:blip r:embed="rId1"/>
        <a:stretch/>
      </xdr:blipFill>
      <xdr:spPr>
        <a:xfrm>
          <a:off x="14399640" y="95760"/>
          <a:ext cx="683640" cy="568800"/>
        </a:xfrm>
        <a:prstGeom prst="rect">
          <a:avLst/>
        </a:prstGeom>
        <a:ln w="0">
          <a:noFill/>
        </a:ln>
      </xdr:spPr>
    </xdr:pic>
    <xdr:clientData/>
  </xdr:twoCellAnchor>
  <xdr:twoCellAnchor editAs="oneCell">
    <xdr:from>
      <xdr:col>6</xdr:col>
      <xdr:colOff>70200</xdr:colOff>
      <xdr:row>7</xdr:row>
      <xdr:rowOff>153000</xdr:rowOff>
    </xdr:from>
    <xdr:to>
      <xdr:col>18</xdr:col>
      <xdr:colOff>321840</xdr:colOff>
      <xdr:row>18</xdr:row>
      <xdr:rowOff>47160</xdr:rowOff>
    </xdr:to>
    <xdr:sp>
      <xdr:nvSpPr>
        <xdr:cNvPr id="74" name="Line 2"/>
        <xdr:cNvSpPr/>
      </xdr:nvSpPr>
      <xdr:spPr>
        <a:xfrm>
          <a:off x="3398400" y="1827360"/>
          <a:ext cx="8087400" cy="2399400"/>
        </a:xfrm>
        <a:prstGeom prst="line">
          <a:avLst/>
        </a:prstGeom>
        <a:ln w="9360">
          <a:solidFill>
            <a:srgbClr val="0000ff"/>
          </a:solidFill>
          <a:miter/>
        </a:ln>
      </xdr:spPr>
      <xdr:style>
        <a:lnRef idx="0"/>
        <a:fillRef idx="0"/>
        <a:effectRef idx="0"/>
        <a:fontRef idx="minor"/>
      </xdr:style>
    </xdr:sp>
    <xdr:clientData/>
  </xdr:twoCellAnchor>
  <xdr:twoCellAnchor editAs="oneCell">
    <xdr:from>
      <xdr:col>11</xdr:col>
      <xdr:colOff>402120</xdr:colOff>
      <xdr:row>28</xdr:row>
      <xdr:rowOff>114480</xdr:rowOff>
    </xdr:from>
    <xdr:to>
      <xdr:col>16</xdr:col>
      <xdr:colOff>360</xdr:colOff>
      <xdr:row>36</xdr:row>
      <xdr:rowOff>133920</xdr:rowOff>
    </xdr:to>
    <xdr:sp>
      <xdr:nvSpPr>
        <xdr:cNvPr id="75" name="Line 3"/>
        <xdr:cNvSpPr/>
      </xdr:nvSpPr>
      <xdr:spPr>
        <a:xfrm flipH="1">
          <a:off x="7261560" y="6637320"/>
          <a:ext cx="3098880" cy="1882440"/>
        </a:xfrm>
        <a:prstGeom prst="line">
          <a:avLst/>
        </a:prstGeom>
        <a:ln w="9360">
          <a:solidFill>
            <a:srgbClr val="0000ff"/>
          </a:solidFill>
          <a:miter/>
        </a:ln>
      </xdr:spPr>
      <xdr:style>
        <a:lnRef idx="0"/>
        <a:fillRef idx="0"/>
        <a:effectRef idx="0"/>
        <a:fontRef idx="minor"/>
      </xdr:style>
    </xdr:sp>
    <xdr:clientData/>
  </xdr:twoCellAnchor>
  <xdr:twoCellAnchor editAs="oneCell">
    <xdr:from>
      <xdr:col>28</xdr:col>
      <xdr:colOff>10440</xdr:colOff>
      <xdr:row>0</xdr:row>
      <xdr:rowOff>95400</xdr:rowOff>
    </xdr:from>
    <xdr:to>
      <xdr:col>30</xdr:col>
      <xdr:colOff>342000</xdr:colOff>
      <xdr:row>2</xdr:row>
      <xdr:rowOff>104400</xdr:rowOff>
    </xdr:to>
    <xdr:sp>
      <xdr:nvSpPr>
        <xdr:cNvPr id="76" name="Return"/>
        <xdr:cNvSpPr/>
      </xdr:nvSpPr>
      <xdr:spPr>
        <a:xfrm rot="10800000">
          <a:off x="15193800" y="95040"/>
          <a:ext cx="1135440" cy="540360"/>
        </a:xfrm>
        <a:custGeom>
          <a:avLst/>
          <a:gdLst>
            <a:gd name="textAreaLeft" fmla="*/ 198720 w 1135440"/>
            <a:gd name="textAreaRight" fmla="*/ 823320 w 1135440"/>
            <a:gd name="textAreaTop" fmla="*/ 72360 h 540360"/>
            <a:gd name="textAreaBottom" fmla="*/ 468000 h 540360"/>
          </a:gdLst>
          <a:ahLst/>
          <a:rect l="textAreaLeft" t="textAreaTop" r="textAreaRight" b="textAreaBottom"/>
          <a:pathLst>
            <a:path w="21600" h="21600">
              <a:moveTo>
                <a:pt x="0" y="0"/>
              </a:moveTo>
              <a:arcTo wR="7560" hR="21600" stAng="10800000" swAng="-5400000"/>
              <a:lnTo>
                <a:pt x="11880" y="21600"/>
              </a:lnTo>
              <a:arcTo wR="7560" hR="21600" stAng="5400000" swAng="-2682637"/>
              <a:lnTo>
                <a:pt x="21168" y="7200"/>
              </a:lnTo>
              <a:lnTo>
                <a:pt x="17280" y="0"/>
              </a:lnTo>
              <a:lnTo>
                <a:pt x="12528" y="7200"/>
              </a:lnTo>
              <a:lnTo>
                <a:pt x="14688" y="7200"/>
              </a:lnTo>
              <a:arcTo wR="7560" hR="21600" stAng="2717363" swAng="2325203"/>
              <a:lnTo>
                <a:pt x="9720" y="20700"/>
              </a:lnTo>
              <a:arcTo wR="7560" hR="21600" stAng="5757435" swAng="5042565"/>
              <a:close/>
            </a:path>
            <a:path fill="darkenLess" w="21600" h="21600">
              <a:moveTo>
                <a:pt x="0" y="0"/>
              </a:moveTo>
              <a:arcTo wR="7560" hR="21600" stAng="10800000" swAng="-5400000"/>
              <a:lnTo>
                <a:pt x="11880" y="21600"/>
              </a:lnTo>
              <a:arcTo wR="7560" hR="21600" stAng="5400000" swAng="357435"/>
              <a:lnTo>
                <a:pt x="9720" y="20700"/>
              </a:lnTo>
              <a:arcTo wR="7560" hR="21600" stAng="5757435" swAng="5042565"/>
              <a:close/>
            </a:path>
          </a:pathLst>
        </a:custGeom>
        <a:solidFill>
          <a:srgbClr val="ff00ff"/>
        </a:solidFill>
        <a:ln w="0">
          <a:noFill/>
        </a:ln>
      </xdr:spPr>
      <xdr:style>
        <a:lnRef idx="0"/>
        <a:fillRef idx="0"/>
        <a:effectRef idx="0"/>
        <a:fontRef idx="minor"/>
      </xdr:style>
    </xdr:sp>
    <xdr:clientData/>
  </xdr:twoCellAnchor>
  <xdr:twoCellAnchor editAs="oneCell">
    <xdr:from>
      <xdr:col>28</xdr:col>
      <xdr:colOff>392040</xdr:colOff>
      <xdr:row>1</xdr:row>
      <xdr:rowOff>19080</xdr:rowOff>
    </xdr:from>
    <xdr:to>
      <xdr:col>30</xdr:col>
      <xdr:colOff>342000</xdr:colOff>
      <xdr:row>3</xdr:row>
      <xdr:rowOff>181440</xdr:rowOff>
    </xdr:to>
    <xdr:sp>
      <xdr:nvSpPr>
        <xdr:cNvPr id="77" name="GoPrev"/>
        <xdr:cNvSpPr/>
      </xdr:nvSpPr>
      <xdr:spPr>
        <a:xfrm>
          <a:off x="15575400" y="464760"/>
          <a:ext cx="753840" cy="476640"/>
        </a:xfrm>
        <a:prstGeom prst="leftArrow">
          <a:avLst>
            <a:gd name="adj1" fmla="val 40000"/>
            <a:gd name="adj2" fmla="val 63263"/>
          </a:avLst>
        </a:prstGeom>
        <a:solidFill>
          <a:srgbClr val="ff00ff"/>
        </a:solidFill>
        <a:ln w="0">
          <a:noFill/>
        </a:ln>
      </xdr:spPr>
      <xdr:style>
        <a:lnRef idx="0"/>
        <a:fillRef idx="0"/>
        <a:effectRef idx="0"/>
        <a:fontRef idx="minor"/>
      </xdr:style>
    </xdr:sp>
    <xdr:clientData/>
  </xdr:twoCellAnchor>
  <xdr:twoCellAnchor editAs="oneCell">
    <xdr:from>
      <xdr:col>2</xdr:col>
      <xdr:colOff>50040</xdr:colOff>
      <xdr:row>43</xdr:row>
      <xdr:rowOff>19440</xdr:rowOff>
    </xdr:from>
    <xdr:to>
      <xdr:col>3</xdr:col>
      <xdr:colOff>141480</xdr:colOff>
      <xdr:row>45</xdr:row>
      <xdr:rowOff>114480</xdr:rowOff>
    </xdr:to>
    <xdr:pic>
      <xdr:nvPicPr>
        <xdr:cNvPr id="78" name="Picture 9" descr=""/>
        <xdr:cNvPicPr/>
      </xdr:nvPicPr>
      <xdr:blipFill>
        <a:blip r:embed="rId2"/>
        <a:stretch/>
      </xdr:blipFill>
      <xdr:spPr>
        <a:xfrm>
          <a:off x="501480" y="10057680"/>
          <a:ext cx="846000" cy="529200"/>
        </a:xfrm>
        <a:prstGeom prst="rect">
          <a:avLst/>
        </a:prstGeom>
        <a:ln w="0">
          <a:noFill/>
        </a:ln>
      </xdr:spPr>
    </xdr:pic>
    <xdr:clientData/>
  </xdr:twoCellAnchor>
  <xdr:twoCellAnchor editAs="oneCell">
    <xdr:from>
      <xdr:col>9</xdr:col>
      <xdr:colOff>50760</xdr:colOff>
      <xdr:row>39</xdr:row>
      <xdr:rowOff>134280</xdr:rowOff>
    </xdr:from>
    <xdr:to>
      <xdr:col>9</xdr:col>
      <xdr:colOff>775800</xdr:colOff>
      <xdr:row>42</xdr:row>
      <xdr:rowOff>114480</xdr:rowOff>
    </xdr:to>
    <xdr:pic>
      <xdr:nvPicPr>
        <xdr:cNvPr id="79" name="Picture 10" descr=""/>
        <xdr:cNvPicPr/>
      </xdr:nvPicPr>
      <xdr:blipFill>
        <a:blip r:embed="rId3"/>
        <a:stretch/>
      </xdr:blipFill>
      <xdr:spPr>
        <a:xfrm>
          <a:off x="5178960" y="9280080"/>
          <a:ext cx="725040" cy="655200"/>
        </a:xfrm>
        <a:prstGeom prst="rect">
          <a:avLst/>
        </a:prstGeom>
        <a:ln w="0">
          <a:noFill/>
        </a:ln>
      </xdr:spPr>
    </xdr:pic>
    <xdr:clientData/>
  </xdr:twoCellAnchor>
  <xdr:twoCellAnchor editAs="oneCell">
    <xdr:from>
      <xdr:col>9</xdr:col>
      <xdr:colOff>161640</xdr:colOff>
      <xdr:row>44</xdr:row>
      <xdr:rowOff>19440</xdr:rowOff>
    </xdr:from>
    <xdr:to>
      <xdr:col>9</xdr:col>
      <xdr:colOff>775800</xdr:colOff>
      <xdr:row>46</xdr:row>
      <xdr:rowOff>114480</xdr:rowOff>
    </xdr:to>
    <xdr:pic>
      <xdr:nvPicPr>
        <xdr:cNvPr id="80" name="Picture 11" descr=""/>
        <xdr:cNvPicPr/>
      </xdr:nvPicPr>
      <xdr:blipFill>
        <a:blip r:embed="rId4"/>
        <a:stretch/>
      </xdr:blipFill>
      <xdr:spPr>
        <a:xfrm>
          <a:off x="5289840" y="10274760"/>
          <a:ext cx="614160" cy="529200"/>
        </a:xfrm>
        <a:prstGeom prst="rect">
          <a:avLst/>
        </a:prstGeom>
        <a:ln w="0">
          <a:noFill/>
        </a:ln>
      </xdr:spPr>
    </xdr:pic>
    <xdr:clientData/>
  </xdr:twoCellAnchor>
  <xdr:twoCellAnchor editAs="oneCell">
    <xdr:from>
      <xdr:col>16</xdr:col>
      <xdr:colOff>301320</xdr:colOff>
      <xdr:row>33</xdr:row>
      <xdr:rowOff>114840</xdr:rowOff>
    </xdr:from>
    <xdr:to>
      <xdr:col>18</xdr:col>
      <xdr:colOff>131040</xdr:colOff>
      <xdr:row>35</xdr:row>
      <xdr:rowOff>104760</xdr:rowOff>
    </xdr:to>
    <xdr:pic>
      <xdr:nvPicPr>
        <xdr:cNvPr id="81" name="Picture 12" descr=""/>
        <xdr:cNvPicPr/>
      </xdr:nvPicPr>
      <xdr:blipFill>
        <a:blip r:embed="rId5"/>
        <a:stretch/>
      </xdr:blipFill>
      <xdr:spPr>
        <a:xfrm>
          <a:off x="10661400" y="7814160"/>
          <a:ext cx="633600" cy="421200"/>
        </a:xfrm>
        <a:prstGeom prst="rect">
          <a:avLst/>
        </a:prstGeom>
        <a:ln w="0">
          <a:noFill/>
        </a:ln>
      </xdr:spPr>
    </xdr:pic>
    <xdr:clientData/>
  </xdr:twoCellAnchor>
  <xdr:twoCellAnchor editAs="oneCell">
    <xdr:from>
      <xdr:col>28</xdr:col>
      <xdr:colOff>271440</xdr:colOff>
      <xdr:row>38</xdr:row>
      <xdr:rowOff>105120</xdr:rowOff>
    </xdr:from>
    <xdr:to>
      <xdr:col>30</xdr:col>
      <xdr:colOff>120960</xdr:colOff>
      <xdr:row>40</xdr:row>
      <xdr:rowOff>152280</xdr:rowOff>
    </xdr:to>
    <xdr:pic>
      <xdr:nvPicPr>
        <xdr:cNvPr id="82" name="Picture 13" descr=""/>
        <xdr:cNvPicPr/>
      </xdr:nvPicPr>
      <xdr:blipFill>
        <a:blip r:embed="rId6"/>
        <a:stretch/>
      </xdr:blipFill>
      <xdr:spPr>
        <a:xfrm>
          <a:off x="15454800" y="9010440"/>
          <a:ext cx="653400" cy="505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17</xdr:row>
      <xdr:rowOff>47880</xdr:rowOff>
    </xdr:from>
    <xdr:to>
      <xdr:col>3</xdr:col>
      <xdr:colOff>1098360</xdr:colOff>
      <xdr:row>19</xdr:row>
      <xdr:rowOff>85320</xdr:rowOff>
    </xdr:to>
    <xdr:pic>
      <xdr:nvPicPr>
        <xdr:cNvPr id="83" name="Picture 28" descr=""/>
        <xdr:cNvPicPr/>
      </xdr:nvPicPr>
      <xdr:blipFill>
        <a:blip r:embed="rId1"/>
        <a:stretch/>
      </xdr:blipFill>
      <xdr:spPr>
        <a:xfrm>
          <a:off x="2493360" y="638280"/>
          <a:ext cx="475200" cy="418680"/>
        </a:xfrm>
        <a:prstGeom prst="rect">
          <a:avLst/>
        </a:prstGeom>
        <a:ln w="0">
          <a:noFill/>
        </a:ln>
      </xdr:spPr>
    </xdr:pic>
    <xdr:clientData/>
  </xdr:twoCellAnchor>
  <xdr:twoCellAnchor editAs="oneCell">
    <xdr:from>
      <xdr:col>3</xdr:col>
      <xdr:colOff>1147320</xdr:colOff>
      <xdr:row>14</xdr:row>
      <xdr:rowOff>95040</xdr:rowOff>
    </xdr:from>
    <xdr:to>
      <xdr:col>3</xdr:col>
      <xdr:colOff>1813680</xdr:colOff>
      <xdr:row>16</xdr:row>
      <xdr:rowOff>153000</xdr:rowOff>
    </xdr:to>
    <xdr:pic>
      <xdr:nvPicPr>
        <xdr:cNvPr id="84" name="Picture 37" descr=""/>
        <xdr:cNvPicPr/>
      </xdr:nvPicPr>
      <xdr:blipFill>
        <a:blip r:embed="rId2"/>
        <a:stretch/>
      </xdr:blipFill>
      <xdr:spPr>
        <a:xfrm>
          <a:off x="3017520" y="95040"/>
          <a:ext cx="666360" cy="419760"/>
        </a:xfrm>
        <a:prstGeom prst="rect">
          <a:avLst/>
        </a:prstGeom>
        <a:ln w="0">
          <a:noFill/>
        </a:ln>
      </xdr:spPr>
    </xdr:pic>
    <xdr:clientData/>
  </xdr:twoCellAnchor>
  <xdr:twoCellAnchor editAs="oneCell">
    <xdr:from>
      <xdr:col>3</xdr:col>
      <xdr:colOff>1188360</xdr:colOff>
      <xdr:row>17</xdr:row>
      <xdr:rowOff>38160</xdr:rowOff>
    </xdr:from>
    <xdr:to>
      <xdr:col>3</xdr:col>
      <xdr:colOff>1783800</xdr:colOff>
      <xdr:row>19</xdr:row>
      <xdr:rowOff>123480</xdr:rowOff>
    </xdr:to>
    <xdr:pic>
      <xdr:nvPicPr>
        <xdr:cNvPr id="85" name="Picture 39" descr=""/>
        <xdr:cNvPicPr/>
      </xdr:nvPicPr>
      <xdr:blipFill>
        <a:blip r:embed="rId3"/>
        <a:stretch/>
      </xdr:blipFill>
      <xdr:spPr>
        <a:xfrm>
          <a:off x="3058560" y="628560"/>
          <a:ext cx="595440" cy="466560"/>
        </a:xfrm>
        <a:prstGeom prst="rect">
          <a:avLst/>
        </a:prstGeom>
        <a:ln w="0">
          <a:noFill/>
        </a:ln>
      </xdr:spPr>
    </xdr:pic>
    <xdr:clientData/>
  </xdr:twoCellAnchor>
  <xdr:twoCellAnchor editAs="oneCell">
    <xdr:from>
      <xdr:col>4</xdr:col>
      <xdr:colOff>301320</xdr:colOff>
      <xdr:row>17</xdr:row>
      <xdr:rowOff>47880</xdr:rowOff>
    </xdr:from>
    <xdr:to>
      <xdr:col>4</xdr:col>
      <xdr:colOff>916200</xdr:colOff>
      <xdr:row>19</xdr:row>
      <xdr:rowOff>162000</xdr:rowOff>
    </xdr:to>
    <xdr:pic>
      <xdr:nvPicPr>
        <xdr:cNvPr id="86" name="Picture 40" descr=""/>
        <xdr:cNvPicPr/>
      </xdr:nvPicPr>
      <xdr:blipFill>
        <a:blip r:embed="rId4"/>
        <a:stretch/>
      </xdr:blipFill>
      <xdr:spPr>
        <a:xfrm>
          <a:off x="4094280" y="638280"/>
          <a:ext cx="614880" cy="495360"/>
        </a:xfrm>
        <a:prstGeom prst="rect">
          <a:avLst/>
        </a:prstGeom>
        <a:ln w="0">
          <a:noFill/>
        </a:ln>
      </xdr:spPr>
    </xdr:pic>
    <xdr:clientData/>
  </xdr:twoCellAnchor>
  <xdr:twoCellAnchor editAs="oneCell">
    <xdr:from>
      <xdr:col>6</xdr:col>
      <xdr:colOff>50400</xdr:colOff>
      <xdr:row>17</xdr:row>
      <xdr:rowOff>38160</xdr:rowOff>
    </xdr:from>
    <xdr:to>
      <xdr:col>6</xdr:col>
      <xdr:colOff>655200</xdr:colOff>
      <xdr:row>19</xdr:row>
      <xdr:rowOff>171000</xdr:rowOff>
    </xdr:to>
    <xdr:pic>
      <xdr:nvPicPr>
        <xdr:cNvPr id="87" name="Picture 42" descr=""/>
        <xdr:cNvPicPr/>
      </xdr:nvPicPr>
      <xdr:blipFill>
        <a:blip r:embed="rId5"/>
        <a:stretch/>
      </xdr:blipFill>
      <xdr:spPr>
        <a:xfrm>
          <a:off x="5754600" y="628560"/>
          <a:ext cx="604800" cy="514080"/>
        </a:xfrm>
        <a:prstGeom prst="rect">
          <a:avLst/>
        </a:prstGeom>
        <a:ln w="0">
          <a:noFill/>
        </a:ln>
      </xdr:spPr>
    </xdr:pic>
    <xdr:clientData/>
  </xdr:twoCellAnchor>
  <xdr:twoCellAnchor editAs="oneCell">
    <xdr:from>
      <xdr:col>4</xdr:col>
      <xdr:colOff>120240</xdr:colOff>
      <xdr:row>14</xdr:row>
      <xdr:rowOff>123840</xdr:rowOff>
    </xdr:from>
    <xdr:to>
      <xdr:col>4</xdr:col>
      <xdr:colOff>604800</xdr:colOff>
      <xdr:row>16</xdr:row>
      <xdr:rowOff>200160</xdr:rowOff>
    </xdr:to>
    <xdr:pic>
      <xdr:nvPicPr>
        <xdr:cNvPr id="88" name="Picture 43" descr=""/>
        <xdr:cNvPicPr/>
      </xdr:nvPicPr>
      <xdr:blipFill>
        <a:blip r:embed="rId6"/>
        <a:stretch/>
      </xdr:blipFill>
      <xdr:spPr>
        <a:xfrm>
          <a:off x="3913200" y="123840"/>
          <a:ext cx="484560" cy="438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rossNbMemory" descr="0" hidden="1"/>
            <xdr:cNvSpPr/>
          </xdr:nvSpPr>
          <xdr:spPr>
            <a:xfrm>
              <a:off x="0" y="0"/>
              <a:ext cx="0" cy="0"/>
            </a:xfrm>
            <a:prstGeom prst="rect">
              <a:avLst/>
            </a:prstGeom>
          </xdr:spPr>
          <xdr:txBody>
            <a:bodyPr anchor="ctr">
              <a:noAutofit/>
            </a:bodyPr>
            <a:p>
              <a:r>
                <a:t>0</a:t>
              </a:r>
            </a:p>
          </xdr:txBody>
        </xdr:sp>
        <xdr:clientData/>
      </xdr:twoCellAnchor>
    </mc:Choice>
  </mc:AlternateContent>
  <xdr:twoCellAnchor editAs="oneCell">
    <xdr:from>
      <xdr:col>5</xdr:col>
      <xdr:colOff>160560</xdr:colOff>
      <xdr:row>17</xdr:row>
      <xdr:rowOff>47880</xdr:rowOff>
    </xdr:from>
    <xdr:to>
      <xdr:col>5</xdr:col>
      <xdr:colOff>775800</xdr:colOff>
      <xdr:row>19</xdr:row>
      <xdr:rowOff>180720</xdr:rowOff>
    </xdr:to>
    <xdr:pic>
      <xdr:nvPicPr>
        <xdr:cNvPr id="89" name="Picture 50" descr=""/>
        <xdr:cNvPicPr/>
      </xdr:nvPicPr>
      <xdr:blipFill>
        <a:blip r:embed="rId7"/>
        <a:stretch/>
      </xdr:blipFill>
      <xdr:spPr>
        <a:xfrm>
          <a:off x="4908960" y="638280"/>
          <a:ext cx="615240" cy="514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360</xdr:colOff>
      <xdr:row>47</xdr:row>
      <xdr:rowOff>105120</xdr:rowOff>
    </xdr:from>
    <xdr:to>
      <xdr:col>7</xdr:col>
      <xdr:colOff>81360</xdr:colOff>
      <xdr:row>49</xdr:row>
      <xdr:rowOff>104760</xdr:rowOff>
    </xdr:to>
    <xdr:pic>
      <xdr:nvPicPr>
        <xdr:cNvPr id="90" name="Picture 1" descr=""/>
        <xdr:cNvPicPr/>
      </xdr:nvPicPr>
      <xdr:blipFill>
        <a:blip r:embed="rId1"/>
        <a:stretch/>
      </xdr:blipFill>
      <xdr:spPr>
        <a:xfrm>
          <a:off x="5149800" y="695520"/>
          <a:ext cx="494280" cy="380880"/>
        </a:xfrm>
        <a:prstGeom prst="rect">
          <a:avLst/>
        </a:prstGeom>
        <a:ln w="0">
          <a:noFill/>
        </a:ln>
      </xdr:spPr>
    </xdr:pic>
    <xdr:clientData/>
  </xdr:twoCellAnchor>
  <xdr:twoCellAnchor editAs="oneCell">
    <xdr:from>
      <xdr:col>4</xdr:col>
      <xdr:colOff>372600</xdr:colOff>
      <xdr:row>47</xdr:row>
      <xdr:rowOff>19440</xdr:rowOff>
    </xdr:from>
    <xdr:to>
      <xdr:col>5</xdr:col>
      <xdr:colOff>252360</xdr:colOff>
      <xdr:row>49</xdr:row>
      <xdr:rowOff>162000</xdr:rowOff>
    </xdr:to>
    <xdr:pic>
      <xdr:nvPicPr>
        <xdr:cNvPr id="91" name="Picture 2" descr=""/>
        <xdr:cNvPicPr/>
      </xdr:nvPicPr>
      <xdr:blipFill>
        <a:blip r:embed="rId2"/>
        <a:stretch/>
      </xdr:blipFill>
      <xdr:spPr>
        <a:xfrm>
          <a:off x="3390120" y="609840"/>
          <a:ext cx="644400" cy="523800"/>
        </a:xfrm>
        <a:prstGeom prst="rect">
          <a:avLst/>
        </a:prstGeom>
        <a:ln w="0">
          <a:noFill/>
        </a:ln>
      </xdr:spPr>
    </xdr:pic>
    <xdr:clientData/>
  </xdr:twoCellAnchor>
  <xdr:twoCellAnchor editAs="oneCell">
    <xdr:from>
      <xdr:col>8</xdr:col>
      <xdr:colOff>181080</xdr:colOff>
      <xdr:row>47</xdr:row>
      <xdr:rowOff>57600</xdr:rowOff>
    </xdr:from>
    <xdr:to>
      <xdr:col>8</xdr:col>
      <xdr:colOff>704880</xdr:colOff>
      <xdr:row>49</xdr:row>
      <xdr:rowOff>104760</xdr:rowOff>
    </xdr:to>
    <xdr:pic>
      <xdr:nvPicPr>
        <xdr:cNvPr id="92" name="Picture 5" descr=""/>
        <xdr:cNvPicPr/>
      </xdr:nvPicPr>
      <xdr:blipFill>
        <a:blip r:embed="rId3"/>
        <a:stretch/>
      </xdr:blipFill>
      <xdr:spPr>
        <a:xfrm>
          <a:off x="6759720" y="648000"/>
          <a:ext cx="523800" cy="428400"/>
        </a:xfrm>
        <a:prstGeom prst="rect">
          <a:avLst/>
        </a:prstGeom>
        <a:ln w="0">
          <a:noFill/>
        </a:ln>
      </xdr:spPr>
    </xdr:pic>
    <xdr:clientData/>
  </xdr:twoCellAnchor>
  <xdr:twoCellAnchor editAs="oneCell">
    <xdr:from>
      <xdr:col>7</xdr:col>
      <xdr:colOff>301680</xdr:colOff>
      <xdr:row>47</xdr:row>
      <xdr:rowOff>19440</xdr:rowOff>
    </xdr:from>
    <xdr:to>
      <xdr:col>7</xdr:col>
      <xdr:colOff>987120</xdr:colOff>
      <xdr:row>49</xdr:row>
      <xdr:rowOff>190440</xdr:rowOff>
    </xdr:to>
    <xdr:pic>
      <xdr:nvPicPr>
        <xdr:cNvPr id="93" name="Picture 7" descr=""/>
        <xdr:cNvPicPr/>
      </xdr:nvPicPr>
      <xdr:blipFill>
        <a:blip r:embed="rId4"/>
        <a:stretch/>
      </xdr:blipFill>
      <xdr:spPr>
        <a:xfrm>
          <a:off x="5864400" y="609840"/>
          <a:ext cx="685440" cy="552240"/>
        </a:xfrm>
        <a:prstGeom prst="rect">
          <a:avLst/>
        </a:prstGeom>
        <a:ln w="0">
          <a:noFill/>
        </a:ln>
      </xdr:spPr>
    </xdr:pic>
    <xdr:clientData/>
  </xdr:twoCellAnchor>
  <xdr:twoCellAnchor editAs="oneCell">
    <xdr:from>
      <xdr:col>5</xdr:col>
      <xdr:colOff>412200</xdr:colOff>
      <xdr:row>47</xdr:row>
      <xdr:rowOff>57600</xdr:rowOff>
    </xdr:from>
    <xdr:to>
      <xdr:col>6</xdr:col>
      <xdr:colOff>383040</xdr:colOff>
      <xdr:row>49</xdr:row>
      <xdr:rowOff>162000</xdr:rowOff>
    </xdr:to>
    <xdr:pic>
      <xdr:nvPicPr>
        <xdr:cNvPr id="94" name="Picture 9" descr=""/>
        <xdr:cNvPicPr/>
      </xdr:nvPicPr>
      <xdr:blipFill>
        <a:blip r:embed="rId5"/>
        <a:stretch/>
      </xdr:blipFill>
      <xdr:spPr>
        <a:xfrm>
          <a:off x="4194360" y="648000"/>
          <a:ext cx="735120" cy="485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160200</xdr:colOff>
          <xdr:row>10</xdr:row>
          <xdr:rowOff>123840</xdr:rowOff>
        </xdr:from>
        <xdr:to>
          <xdr:col>2</xdr:col>
          <xdr:colOff>-3090240</xdr:colOff>
          <xdr:row>12</xdr:row>
          <xdr:rowOff>75600</xdr:rowOff>
        </xdr:to>
        <xdr:sp>
          <xdr:nvSpPr>
            <xdr:cNvPr id="0" name="RNListBox"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rossNbMemory" descr="0" hidden="1"/>
            <xdr:cNvSpPr/>
          </xdr:nvSpPr>
          <xdr:spPr>
            <a:xfrm>
              <a:off x="0" y="0"/>
              <a:ext cx="0" cy="0"/>
            </a:xfrm>
            <a:prstGeom prst="rect">
              <a:avLst/>
            </a:prstGeom>
          </xdr:spPr>
          <xdr:txBody>
            <a:bodyPr anchor="ctr">
              <a:noAutofit/>
            </a:bodyPr>
            <a:p>
              <a:r>
                <a:t>0</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1</xdr:row>
      <xdr:rowOff>0</xdr:rowOff>
    </xdr:from>
    <xdr:to>
      <xdr:col>4</xdr:col>
      <xdr:colOff>453600</xdr:colOff>
      <xdr:row>12</xdr:row>
      <xdr:rowOff>9720</xdr:rowOff>
    </xdr:to>
    <xdr:sp>
      <xdr:nvSpPr>
        <xdr:cNvPr id="95" name="Rectangle 9"/>
        <xdr:cNvSpPr/>
      </xdr:nvSpPr>
      <xdr:spPr>
        <a:xfrm>
          <a:off x="2071800" y="774000"/>
          <a:ext cx="443520" cy="238320"/>
        </a:xfrm>
        <a:prstGeom prst="rect">
          <a:avLst/>
        </a:prstGeom>
        <a:solidFill>
          <a:srgbClr val="ffff99"/>
        </a:solidFill>
        <a:ln w="0">
          <a:noFill/>
        </a:ln>
      </xdr:spPr>
      <xdr:style>
        <a:lnRef idx="0"/>
        <a:fillRef idx="0"/>
        <a:effectRef idx="0"/>
        <a:fontRef idx="minor"/>
      </xdr:style>
    </xdr:sp>
    <xdr:clientData/>
  </xdr:twoCellAnchor>
  <xdr:twoCellAnchor editAs="oneCell">
    <xdr:from>
      <xdr:col>13</xdr:col>
      <xdr:colOff>674640</xdr:colOff>
      <xdr:row>16</xdr:row>
      <xdr:rowOff>142920</xdr:rowOff>
    </xdr:from>
    <xdr:to>
      <xdr:col>14</xdr:col>
      <xdr:colOff>30600</xdr:colOff>
      <xdr:row>17</xdr:row>
      <xdr:rowOff>181440</xdr:rowOff>
    </xdr:to>
    <xdr:sp>
      <xdr:nvSpPr>
        <xdr:cNvPr id="96" name="SquareBox"/>
        <xdr:cNvSpPr/>
      </xdr:nvSpPr>
      <xdr:spPr>
        <a:xfrm>
          <a:off x="10152000" y="2059920"/>
          <a:ext cx="281880" cy="267120"/>
        </a:xfrm>
        <a:prstGeom prst="rect">
          <a:avLst/>
        </a:prstGeom>
        <a:noFill/>
        <a:ln w="28440">
          <a:solidFill>
            <a:srgbClr val="0000ff"/>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xdr:col>
          <xdr:colOff>462960</xdr:colOff>
          <xdr:row>9</xdr:row>
          <xdr:rowOff>171000</xdr:rowOff>
        </xdr:from>
        <xdr:to>
          <xdr:col>4</xdr:col>
          <xdr:colOff>221760</xdr:colOff>
          <xdr:row>11</xdr:row>
          <xdr:rowOff>2286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302040</xdr:colOff>
      <xdr:row>12</xdr:row>
      <xdr:rowOff>124200</xdr:rowOff>
    </xdr:from>
    <xdr:to>
      <xdr:col>8</xdr:col>
      <xdr:colOff>785880</xdr:colOff>
      <xdr:row>14</xdr:row>
      <xdr:rowOff>66960</xdr:rowOff>
    </xdr:to>
    <xdr:pic>
      <xdr:nvPicPr>
        <xdr:cNvPr id="97" name="Picture 13" descr=""/>
        <xdr:cNvPicPr/>
      </xdr:nvPicPr>
      <xdr:blipFill>
        <a:blip r:embed="rId1"/>
        <a:stretch/>
      </xdr:blipFill>
      <xdr:spPr>
        <a:xfrm>
          <a:off x="5150160" y="1126800"/>
          <a:ext cx="483840" cy="399960"/>
        </a:xfrm>
        <a:prstGeom prst="rect">
          <a:avLst/>
        </a:prstGeom>
        <a:ln w="0">
          <a:noFill/>
        </a:ln>
      </xdr:spPr>
    </xdr:pic>
    <xdr:clientData/>
  </xdr:twoCellAnchor>
  <xdr:twoCellAnchor editAs="oneCell">
    <xdr:from>
      <xdr:col>8</xdr:col>
      <xdr:colOff>190800</xdr:colOff>
      <xdr:row>9</xdr:row>
      <xdr:rowOff>180720</xdr:rowOff>
    </xdr:from>
    <xdr:to>
      <xdr:col>8</xdr:col>
      <xdr:colOff>816480</xdr:colOff>
      <xdr:row>12</xdr:row>
      <xdr:rowOff>28800</xdr:rowOff>
    </xdr:to>
    <xdr:pic>
      <xdr:nvPicPr>
        <xdr:cNvPr id="98" name="Picture 26" descr=""/>
        <xdr:cNvPicPr/>
      </xdr:nvPicPr>
      <xdr:blipFill>
        <a:blip r:embed="rId2"/>
        <a:stretch/>
      </xdr:blipFill>
      <xdr:spPr>
        <a:xfrm>
          <a:off x="5038920" y="535680"/>
          <a:ext cx="625680" cy="495720"/>
        </a:xfrm>
        <a:prstGeom prst="rect">
          <a:avLst/>
        </a:prstGeom>
        <a:ln w="0">
          <a:noFill/>
        </a:ln>
      </xdr:spPr>
    </xdr:pic>
    <xdr:clientData/>
  </xdr:twoCellAnchor>
  <xdr:twoCellAnchor editAs="oneCell">
    <xdr:from>
      <xdr:col>8</xdr:col>
      <xdr:colOff>171000</xdr:colOff>
      <xdr:row>7</xdr:row>
      <xdr:rowOff>28080</xdr:rowOff>
    </xdr:from>
    <xdr:to>
      <xdr:col>8</xdr:col>
      <xdr:colOff>866160</xdr:colOff>
      <xdr:row>9</xdr:row>
      <xdr:rowOff>123480</xdr:rowOff>
    </xdr:to>
    <xdr:pic>
      <xdr:nvPicPr>
        <xdr:cNvPr id="99" name="Picture 28" descr=""/>
        <xdr:cNvPicPr/>
      </xdr:nvPicPr>
      <xdr:blipFill>
        <a:blip r:embed="rId3"/>
        <a:stretch/>
      </xdr:blipFill>
      <xdr:spPr>
        <a:xfrm>
          <a:off x="5019120" y="28080"/>
          <a:ext cx="695160" cy="4503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3200</xdr:colOff>
      <xdr:row>5</xdr:row>
      <xdr:rowOff>56880</xdr:rowOff>
    </xdr:from>
    <xdr:to>
      <xdr:col>8</xdr:col>
      <xdr:colOff>493560</xdr:colOff>
      <xdr:row>7</xdr:row>
      <xdr:rowOff>18720</xdr:rowOff>
    </xdr:to>
    <xdr:pic>
      <xdr:nvPicPr>
        <xdr:cNvPr id="100" name="Picture 12" descr=""/>
        <xdr:cNvPicPr/>
      </xdr:nvPicPr>
      <xdr:blipFill>
        <a:blip r:embed="rId1"/>
        <a:stretch/>
      </xdr:blipFill>
      <xdr:spPr>
        <a:xfrm>
          <a:off x="4425120" y="1341000"/>
          <a:ext cx="513360" cy="419040"/>
        </a:xfrm>
        <a:prstGeom prst="rect">
          <a:avLst/>
        </a:prstGeom>
        <a:ln w="0">
          <a:noFill/>
        </a:ln>
      </xdr:spPr>
    </xdr:pic>
    <xdr:clientData/>
  </xdr:twoCellAnchor>
  <xdr:twoCellAnchor editAs="oneCell">
    <xdr:from>
      <xdr:col>7</xdr:col>
      <xdr:colOff>372240</xdr:colOff>
      <xdr:row>2</xdr:row>
      <xdr:rowOff>132840</xdr:rowOff>
    </xdr:from>
    <xdr:to>
      <xdr:col>8</xdr:col>
      <xdr:colOff>493560</xdr:colOff>
      <xdr:row>4</xdr:row>
      <xdr:rowOff>171360</xdr:rowOff>
    </xdr:to>
    <xdr:pic>
      <xdr:nvPicPr>
        <xdr:cNvPr id="101" name="Picture 15" descr=""/>
        <xdr:cNvPicPr/>
      </xdr:nvPicPr>
      <xdr:blipFill>
        <a:blip r:embed="rId2"/>
        <a:stretch/>
      </xdr:blipFill>
      <xdr:spPr>
        <a:xfrm>
          <a:off x="4304160" y="731160"/>
          <a:ext cx="634320" cy="495720"/>
        </a:xfrm>
        <a:prstGeom prst="rect">
          <a:avLst/>
        </a:prstGeom>
        <a:ln w="0">
          <a:noFill/>
        </a:ln>
      </xdr:spPr>
    </xdr:pic>
    <xdr:clientData/>
  </xdr:twoCellAnchor>
  <xdr:twoCellAnchor editAs="oneCell">
    <xdr:from>
      <xdr:col>4</xdr:col>
      <xdr:colOff>0</xdr:colOff>
      <xdr:row>54</xdr:row>
      <xdr:rowOff>123480</xdr:rowOff>
    </xdr:from>
    <xdr:to>
      <xdr:col>4</xdr:col>
      <xdr:colOff>605160</xdr:colOff>
      <xdr:row>55</xdr:row>
      <xdr:rowOff>266400</xdr:rowOff>
    </xdr:to>
    <xdr:pic>
      <xdr:nvPicPr>
        <xdr:cNvPr id="102" name="Picture 18" descr=""/>
        <xdr:cNvPicPr/>
      </xdr:nvPicPr>
      <xdr:blipFill>
        <a:blip r:embed="rId3"/>
        <a:stretch/>
      </xdr:blipFill>
      <xdr:spPr>
        <a:xfrm>
          <a:off x="2090880" y="8218440"/>
          <a:ext cx="605160" cy="333360"/>
        </a:xfrm>
        <a:prstGeom prst="rect">
          <a:avLst/>
        </a:prstGeom>
        <a:ln w="0">
          <a:noFill/>
        </a:ln>
      </xdr:spPr>
    </xdr:pic>
    <xdr:clientData/>
  </xdr:twoCellAnchor>
  <xdr:twoCellAnchor editAs="oneCell">
    <xdr:from>
      <xdr:col>3</xdr:col>
      <xdr:colOff>80640</xdr:colOff>
      <xdr:row>54</xdr:row>
      <xdr:rowOff>0</xdr:rowOff>
    </xdr:from>
    <xdr:to>
      <xdr:col>3</xdr:col>
      <xdr:colOff>725040</xdr:colOff>
      <xdr:row>62</xdr:row>
      <xdr:rowOff>57960</xdr:rowOff>
    </xdr:to>
    <xdr:pic>
      <xdr:nvPicPr>
        <xdr:cNvPr id="103" name="Picture 19" descr=""/>
        <xdr:cNvPicPr/>
      </xdr:nvPicPr>
      <xdr:blipFill>
        <a:blip r:embed="rId4"/>
        <a:stretch/>
      </xdr:blipFill>
      <xdr:spPr>
        <a:xfrm>
          <a:off x="1376640" y="8094960"/>
          <a:ext cx="644400" cy="543600"/>
        </a:xfrm>
        <a:prstGeom prst="rect">
          <a:avLst/>
        </a:prstGeom>
        <a:ln w="0">
          <a:noFill/>
        </a:ln>
      </xdr:spPr>
    </xdr:pic>
    <xdr:clientData/>
  </xdr:twoCellAnchor>
  <xdr:twoCellAnchor editAs="oneCell">
    <xdr:from>
      <xdr:col>7</xdr:col>
      <xdr:colOff>311760</xdr:colOff>
      <xdr:row>0</xdr:row>
      <xdr:rowOff>56880</xdr:rowOff>
    </xdr:from>
    <xdr:to>
      <xdr:col>8</xdr:col>
      <xdr:colOff>503640</xdr:colOff>
      <xdr:row>1</xdr:row>
      <xdr:rowOff>266760</xdr:rowOff>
    </xdr:to>
    <xdr:pic>
      <xdr:nvPicPr>
        <xdr:cNvPr id="104" name="Picture 20" descr=""/>
        <xdr:cNvPicPr/>
      </xdr:nvPicPr>
      <xdr:blipFill>
        <a:blip r:embed="rId5"/>
        <a:stretch/>
      </xdr:blipFill>
      <xdr:spPr>
        <a:xfrm>
          <a:off x="4243680" y="56880"/>
          <a:ext cx="704880" cy="465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421560</xdr:colOff>
          <xdr:row>51</xdr:row>
          <xdr:rowOff>27360</xdr:rowOff>
        </xdr:from>
        <xdr:to>
          <xdr:col>2</xdr:col>
          <xdr:colOff>-2829600</xdr:colOff>
          <xdr:row>52</xdr:row>
          <xdr:rowOff>131760</xdr:rowOff>
        </xdr:to>
        <xdr:sp>
          <xdr:nvSpPr>
            <xdr:cNvPr id="0" name="RNListBox"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5.xml"/>
</Relationships>
</file>

<file path=xl/worksheets/_rels/sheet12.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1.vml"/><Relationship Id="rId3" Type="http://schemas.openxmlformats.org/officeDocument/2006/relationships/ctrlProp" Target="../ctrlProps/ctrlProps18.xml"/>
</Relationships>
</file>

<file path=xl/worksheets/_rels/sheet13.xml.rels><?xml version="1.0" encoding="UTF-8"?>
<Relationships xmlns="http://schemas.openxmlformats.org/package/2006/relationships"><Relationship Id="rId1" Type="http://schemas.openxmlformats.org/officeDocument/2006/relationships/drawing" Target="../drawings/drawing19.xml"/>
</Relationships>
</file>

<file path=xl/worksheets/_rels/sheet14.xml.rels><?xml version="1.0" encoding="UTF-8"?>
<Relationships xmlns="http://schemas.openxmlformats.org/package/2006/relationships"><Relationship Id="rId1" Type="http://schemas.openxmlformats.org/officeDocument/2006/relationships/drawing" Target="../drawings/drawing2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9"/>
  <sheetViews>
    <sheetView showFormulas="false" showGridLines="false" showRowColHeaders="false" showZeros="true" rightToLeft="false" tabSelected="false" showOutlineSymbols="true" defaultGridColor="true" view="normal" topLeftCell="A1" colorId="64" zoomScale="64" zoomScaleNormal="64" zoomScalePageLayoutView="100" workbookViewId="0">
      <selection pane="topLeft" activeCell="A79" activeCellId="0" sqref="A79"/>
    </sheetView>
  </sheetViews>
  <sheetFormatPr defaultColWidth="11.41796875" defaultRowHeight="12.75" zeroHeight="false" outlineLevelRow="0" outlineLevelCol="0"/>
  <cols>
    <col collapsed="false" customWidth="true" hidden="false" outlineLevel="0" max="1" min="1" style="1" width="2.84"/>
    <col collapsed="false" customWidth="true" hidden="false" outlineLevel="0" max="3" min="2" style="1" width="7.14"/>
    <col collapsed="false" customWidth="true" hidden="false" outlineLevel="0" max="4" min="4" style="1" width="5.99"/>
    <col collapsed="false" customWidth="true" hidden="false" outlineLevel="0" max="6" min="5" style="1" width="6.85"/>
    <col collapsed="false" customWidth="true" hidden="false" outlineLevel="0" max="7" min="7" style="1" width="4.14"/>
    <col collapsed="false" customWidth="true" hidden="false" outlineLevel="0" max="8" min="8" style="1" width="11.28"/>
    <col collapsed="false" customWidth="true" hidden="false" outlineLevel="0" max="9" min="9" style="1" width="9.7"/>
    <col collapsed="false" customWidth="true" hidden="false" outlineLevel="0" max="12" min="10" style="1" width="11.28"/>
    <col collapsed="false" customWidth="true" hidden="false" outlineLevel="0" max="13" min="13" style="1" width="4.7"/>
    <col collapsed="false" customWidth="true" hidden="false" outlineLevel="0" max="14" min="14" style="1" width="7.28"/>
    <col collapsed="false" customWidth="true" hidden="false" outlineLevel="0" max="15" min="15" style="1" width="3.85"/>
    <col collapsed="false" customWidth="true" hidden="false" outlineLevel="0" max="16" min="16" style="1" width="8.14"/>
    <col collapsed="false" customWidth="true" hidden="false" outlineLevel="0" max="19" min="17" style="1" width="5.85"/>
    <col collapsed="false" customWidth="true" hidden="false" outlineLevel="0" max="26" min="20" style="1" width="5.71"/>
    <col collapsed="false" customWidth="true" hidden="false" outlineLevel="0" max="27" min="27" style="1" width="9.7"/>
    <col collapsed="false" customWidth="true" hidden="false" outlineLevel="0" max="32" min="28" style="1" width="5.71"/>
    <col collapsed="false" customWidth="true" hidden="false" outlineLevel="0" max="33" min="33" style="1" width="2.7"/>
    <col collapsed="false" customWidth="false" hidden="false" outlineLevel="0" max="257" min="34" style="1" width="11.42"/>
  </cols>
  <sheetData>
    <row r="1" customFormat="false" ht="9.95" hidden="false" customHeight="true" outlineLevel="0" collapsed="false">
      <c r="A1" s="2" t="s">
        <v>0</v>
      </c>
      <c r="B1" s="2"/>
      <c r="C1" s="2"/>
      <c r="D1" s="2"/>
      <c r="E1" s="2"/>
      <c r="F1" s="2"/>
      <c r="G1" s="2"/>
      <c r="H1" s="2"/>
      <c r="I1" s="2"/>
      <c r="J1" s="2"/>
      <c r="K1" s="2"/>
      <c r="L1" s="3"/>
      <c r="M1" s="3"/>
      <c r="N1" s="3"/>
      <c r="O1" s="3"/>
      <c r="P1" s="3"/>
      <c r="Q1" s="3"/>
      <c r="R1" s="4"/>
      <c r="S1" s="5" t="n">
        <v>3</v>
      </c>
      <c r="T1" s="6" t="s">
        <v>1</v>
      </c>
      <c r="U1" s="6"/>
      <c r="V1" s="6"/>
      <c r="W1" s="6"/>
      <c r="X1" s="6"/>
      <c r="Y1" s="6"/>
      <c r="Z1" s="6"/>
      <c r="AA1" s="6"/>
      <c r="AB1" s="6"/>
      <c r="AC1" s="6"/>
      <c r="AD1" s="6"/>
      <c r="AE1" s="4"/>
      <c r="AF1" s="4"/>
      <c r="AG1" s="4"/>
    </row>
    <row r="2" customFormat="false" ht="18" hidden="false" customHeight="true" outlineLevel="0" collapsed="false">
      <c r="A2" s="2"/>
      <c r="B2" s="2"/>
      <c r="C2" s="2"/>
      <c r="D2" s="2"/>
      <c r="E2" s="2"/>
      <c r="F2" s="2"/>
      <c r="G2" s="2"/>
      <c r="H2" s="2"/>
      <c r="I2" s="2"/>
      <c r="J2" s="2"/>
      <c r="K2" s="2"/>
      <c r="L2" s="3"/>
      <c r="M2" s="3"/>
      <c r="N2" s="3"/>
      <c r="O2" s="3"/>
      <c r="P2" s="3"/>
      <c r="Q2" s="3"/>
      <c r="R2" s="4"/>
      <c r="S2" s="5"/>
      <c r="T2" s="6"/>
      <c r="U2" s="6"/>
      <c r="V2" s="6"/>
      <c r="W2" s="6"/>
      <c r="X2" s="6"/>
      <c r="Y2" s="6"/>
      <c r="Z2" s="6"/>
      <c r="AA2" s="6"/>
      <c r="AB2" s="6"/>
      <c r="AC2" s="6"/>
      <c r="AD2" s="6"/>
      <c r="AE2" s="4"/>
      <c r="AF2" s="4"/>
      <c r="AG2" s="4"/>
    </row>
    <row r="3" customFormat="false" ht="26.1" hidden="false" customHeight="true" outlineLevel="0" collapsed="false">
      <c r="A3" s="2"/>
      <c r="B3" s="2"/>
      <c r="C3" s="2"/>
      <c r="D3" s="2"/>
      <c r="E3" s="2"/>
      <c r="F3" s="2"/>
      <c r="G3" s="2"/>
      <c r="H3" s="2"/>
      <c r="I3" s="2"/>
      <c r="J3" s="2"/>
      <c r="K3" s="2"/>
      <c r="L3" s="7" t="s">
        <v>2</v>
      </c>
      <c r="M3" s="7"/>
      <c r="N3" s="7"/>
      <c r="O3" s="7"/>
      <c r="P3" s="7"/>
      <c r="Q3" s="7"/>
      <c r="R3" s="8" t="s">
        <v>3</v>
      </c>
      <c r="S3" s="9"/>
      <c r="T3" s="9"/>
      <c r="U3" s="9"/>
      <c r="V3" s="9"/>
      <c r="W3" s="9"/>
      <c r="X3" s="10" t="s">
        <v>4</v>
      </c>
      <c r="Y3" s="11"/>
      <c r="Z3" s="11"/>
      <c r="AA3" s="11"/>
      <c r="AB3" s="11"/>
      <c r="AC3" s="11"/>
      <c r="AD3" s="0"/>
      <c r="AE3" s="0"/>
      <c r="AF3" s="0"/>
      <c r="AG3" s="0"/>
    </row>
    <row r="4" customFormat="false" ht="18" hidden="false" customHeight="true" outlineLevel="0" collapsed="false">
      <c r="A4" s="12"/>
      <c r="B4" s="13" t="s">
        <v>5</v>
      </c>
      <c r="C4" s="14" t="n">
        <v>31</v>
      </c>
      <c r="D4" s="14"/>
      <c r="E4" s="15" t="s">
        <v>6</v>
      </c>
      <c r="F4" s="16"/>
      <c r="G4" s="17"/>
      <c r="H4" s="18" t="n">
        <v>4</v>
      </c>
      <c r="I4" s="19"/>
      <c r="J4" s="3"/>
      <c r="K4" s="3"/>
      <c r="L4" s="3"/>
      <c r="M4" s="20" t="s">
        <v>7</v>
      </c>
      <c r="N4" s="21" t="n">
        <v>81.6</v>
      </c>
      <c r="O4" s="21"/>
      <c r="P4" s="22" t="s">
        <v>8</v>
      </c>
      <c r="Q4" s="23"/>
      <c r="R4" s="24"/>
      <c r="S4" s="24"/>
      <c r="T4" s="24"/>
      <c r="U4" s="25" t="s">
        <v>9</v>
      </c>
      <c r="V4" s="24"/>
      <c r="W4" s="24"/>
      <c r="X4" s="24"/>
      <c r="Y4" s="24"/>
      <c r="Z4" s="24"/>
      <c r="AA4" s="24"/>
      <c r="AB4" s="24"/>
      <c r="AC4" s="26"/>
      <c r="AG4" s="0"/>
    </row>
    <row r="5" customFormat="false" ht="18" hidden="false" customHeight="true" outlineLevel="0" collapsed="false">
      <c r="A5" s="12"/>
      <c r="B5" s="13"/>
      <c r="C5" s="14"/>
      <c r="D5" s="14"/>
      <c r="E5" s="27"/>
      <c r="F5" s="28"/>
      <c r="G5" s="29" t="s">
        <v>10</v>
      </c>
      <c r="H5" s="18"/>
      <c r="I5" s="19"/>
      <c r="J5" s="3"/>
      <c r="K5" s="3"/>
      <c r="L5" s="3"/>
      <c r="M5" s="30" t="s">
        <v>11</v>
      </c>
      <c r="N5" s="31" t="n">
        <v>17</v>
      </c>
      <c r="O5" s="31"/>
      <c r="P5" s="32" t="s">
        <v>12</v>
      </c>
      <c r="Q5" s="33"/>
      <c r="R5" s="34"/>
      <c r="S5" s="34"/>
      <c r="T5" s="34"/>
      <c r="U5" s="10" t="s">
        <v>13</v>
      </c>
      <c r="V5" s="34"/>
      <c r="W5" s="34"/>
      <c r="X5" s="34"/>
      <c r="Y5" s="34"/>
      <c r="Z5" s="34"/>
      <c r="AA5" s="34"/>
      <c r="AB5" s="34"/>
      <c r="AC5" s="35"/>
      <c r="AG5" s="0"/>
    </row>
    <row r="6" customFormat="false" ht="18" hidden="false" customHeight="true" outlineLevel="0" collapsed="false">
      <c r="A6" s="3"/>
      <c r="B6" s="36"/>
      <c r="C6" s="36"/>
      <c r="D6" s="36"/>
      <c r="E6" s="37" t="s">
        <v>14</v>
      </c>
      <c r="F6" s="38" t="s">
        <v>15</v>
      </c>
      <c r="G6" s="39"/>
      <c r="H6" s="39"/>
      <c r="I6" s="28"/>
      <c r="J6" s="3"/>
      <c r="K6" s="3"/>
      <c r="L6" s="3"/>
      <c r="M6" s="30" t="s">
        <v>16</v>
      </c>
      <c r="N6" s="40" t="n">
        <v>2759</v>
      </c>
      <c r="O6" s="40"/>
      <c r="P6" s="41" t="s">
        <v>17</v>
      </c>
      <c r="Q6" s="42"/>
      <c r="R6" s="24"/>
      <c r="S6" s="24"/>
      <c r="T6" s="43" t="s">
        <v>18</v>
      </c>
      <c r="U6" s="24"/>
      <c r="V6" s="24"/>
      <c r="W6" s="24"/>
      <c r="X6" s="24"/>
      <c r="Y6" s="24"/>
      <c r="Z6" s="24"/>
      <c r="AA6" s="24"/>
      <c r="AB6" s="24"/>
      <c r="AC6" s="26"/>
      <c r="AD6" s="44"/>
      <c r="AE6" s="44"/>
      <c r="AG6" s="0"/>
    </row>
    <row r="7" customFormat="false" ht="18" hidden="false" customHeight="true" outlineLevel="0" collapsed="false">
      <c r="A7" s="3"/>
      <c r="B7" s="39"/>
      <c r="C7" s="39"/>
      <c r="D7" s="37" t="s">
        <v>19</v>
      </c>
      <c r="E7" s="45" t="n">
        <v>36245</v>
      </c>
      <c r="F7" s="45"/>
      <c r="G7" s="46" t="s">
        <v>20</v>
      </c>
      <c r="H7" s="47" t="n">
        <v>36260</v>
      </c>
      <c r="I7" s="47"/>
      <c r="J7" s="3"/>
      <c r="K7" s="3"/>
      <c r="L7" s="3"/>
      <c r="M7" s="20" t="s">
        <v>21</v>
      </c>
      <c r="N7" s="48" t="n">
        <v>97.9</v>
      </c>
      <c r="O7" s="48"/>
      <c r="P7" s="32" t="s">
        <v>22</v>
      </c>
      <c r="Q7" s="49"/>
      <c r="R7" s="24"/>
      <c r="S7" s="34"/>
      <c r="T7" s="10" t="s">
        <v>23</v>
      </c>
      <c r="U7" s="34"/>
      <c r="V7" s="34"/>
      <c r="W7" s="34"/>
      <c r="X7" s="34"/>
      <c r="Y7" s="34"/>
      <c r="Z7" s="34"/>
      <c r="AA7" s="34"/>
      <c r="AB7" s="34"/>
      <c r="AC7" s="35"/>
      <c r="AD7" s="50"/>
      <c r="AE7" s="50"/>
      <c r="AG7" s="0"/>
    </row>
    <row r="8" customFormat="false" ht="20.25" hidden="false" customHeight="true" outlineLevel="0" collapsed="false">
      <c r="A8" s="3"/>
      <c r="B8" s="16"/>
      <c r="C8" s="16"/>
      <c r="D8" s="16"/>
      <c r="E8" s="16"/>
      <c r="F8" s="16"/>
      <c r="G8" s="16"/>
      <c r="H8" s="16"/>
      <c r="I8" s="16"/>
      <c r="J8" s="3"/>
      <c r="K8" s="3"/>
      <c r="L8" s="28"/>
      <c r="M8" s="51" t="s">
        <v>24</v>
      </c>
      <c r="N8" s="52" t="n">
        <v>54.2</v>
      </c>
      <c r="O8" s="52"/>
      <c r="P8" s="32" t="s">
        <v>25</v>
      </c>
      <c r="Q8" s="49"/>
      <c r="R8" s="53" t="s">
        <v>26</v>
      </c>
      <c r="S8" s="34"/>
      <c r="T8" s="35"/>
      <c r="U8" s="34"/>
      <c r="V8" s="34"/>
      <c r="W8" s="34"/>
      <c r="X8" s="10" t="s">
        <v>27</v>
      </c>
      <c r="Y8" s="34"/>
      <c r="Z8" s="35"/>
      <c r="AA8" s="35"/>
      <c r="AB8" s="35"/>
      <c r="AC8" s="35"/>
      <c r="AD8" s="50"/>
      <c r="AE8" s="50"/>
      <c r="AF8" s="50"/>
      <c r="AG8" s="54"/>
    </row>
    <row r="9" customFormat="false" ht="21" hidden="false" customHeight="true" outlineLevel="0" collapsed="false">
      <c r="A9" s="3"/>
      <c r="B9" s="55"/>
      <c r="C9" s="55"/>
      <c r="D9" s="55"/>
      <c r="E9" s="55"/>
      <c r="F9" s="56" t="s">
        <v>28</v>
      </c>
      <c r="G9" s="57" t="n">
        <v>0.02</v>
      </c>
      <c r="H9" s="58" t="s">
        <v>29</v>
      </c>
      <c r="I9" s="59" t="n">
        <v>0.05</v>
      </c>
      <c r="J9" s="3"/>
      <c r="K9" s="3"/>
      <c r="L9" s="16"/>
      <c r="M9" s="60" t="s">
        <v>30</v>
      </c>
      <c r="N9" s="61" t="n">
        <v>50</v>
      </c>
      <c r="O9" s="61"/>
      <c r="P9" s="32" t="s">
        <v>25</v>
      </c>
      <c r="Q9" s="49"/>
      <c r="R9" s="24"/>
      <c r="S9" s="24"/>
      <c r="T9" s="24"/>
      <c r="U9" s="24"/>
      <c r="V9" s="25" t="s">
        <v>31</v>
      </c>
      <c r="W9" s="24"/>
      <c r="X9" s="24"/>
      <c r="Y9" s="24"/>
      <c r="Z9" s="24"/>
      <c r="AA9" s="24"/>
      <c r="AB9" s="24"/>
      <c r="AC9" s="26"/>
      <c r="AG9" s="54"/>
    </row>
    <row r="10" customFormat="false" ht="21" hidden="false" customHeight="true" outlineLevel="0" collapsed="false">
      <c r="A10" s="3"/>
      <c r="B10" s="55"/>
      <c r="C10" s="55"/>
      <c r="D10" s="55"/>
      <c r="E10" s="55"/>
      <c r="F10" s="55"/>
      <c r="G10" s="55"/>
      <c r="H10" s="62" t="s">
        <v>32</v>
      </c>
      <c r="I10" s="63" t="n">
        <v>67.9</v>
      </c>
      <c r="J10" s="3"/>
      <c r="K10" s="3"/>
      <c r="L10" s="64" t="s">
        <v>33</v>
      </c>
      <c r="M10" s="64"/>
      <c r="N10" s="64"/>
      <c r="O10" s="65"/>
      <c r="P10" s="42"/>
      <c r="Q10" s="3"/>
      <c r="R10" s="66"/>
      <c r="S10" s="24"/>
      <c r="T10" s="24"/>
      <c r="U10" s="67"/>
      <c r="V10" s="68"/>
      <c r="W10" s="67"/>
      <c r="X10" s="67"/>
      <c r="Y10" s="68"/>
      <c r="Z10" s="67"/>
      <c r="AA10" s="69" t="s">
        <v>34</v>
      </c>
      <c r="AB10" s="67"/>
      <c r="AC10" s="69"/>
      <c r="AD10" s="68"/>
      <c r="AE10" s="68"/>
      <c r="AF10" s="68"/>
      <c r="AG10" s="54"/>
    </row>
    <row r="11" customFormat="false" ht="21" hidden="false" customHeight="true" outlineLevel="0" collapsed="false">
      <c r="A11" s="3"/>
      <c r="B11" s="3"/>
      <c r="C11" s="3"/>
      <c r="D11" s="3"/>
      <c r="E11" s="3"/>
      <c r="F11" s="3"/>
      <c r="G11" s="3"/>
      <c r="H11" s="3"/>
      <c r="I11" s="3"/>
      <c r="J11" s="3"/>
      <c r="K11" s="3"/>
      <c r="L11" s="64"/>
      <c r="M11" s="64"/>
      <c r="N11" s="64"/>
      <c r="O11" s="70" t="s">
        <v>35</v>
      </c>
      <c r="P11" s="71"/>
      <c r="Q11" s="3"/>
      <c r="R11" s="0"/>
      <c r="S11" s="72"/>
      <c r="T11" s="50"/>
      <c r="U11" s="50"/>
      <c r="V11" s="50"/>
      <c r="W11" s="50"/>
      <c r="X11" s="50"/>
      <c r="Y11" s="50"/>
      <c r="Z11" s="50"/>
      <c r="AA11" s="50"/>
      <c r="AB11" s="50"/>
      <c r="AC11" s="50"/>
      <c r="AD11" s="50"/>
      <c r="AE11" s="50"/>
      <c r="AF11" s="73" t="s">
        <v>36</v>
      </c>
      <c r="AG11" s="54"/>
    </row>
    <row r="12" customFormat="false" ht="10.5" hidden="false" customHeight="true" outlineLevel="0" collapsed="false">
      <c r="A12" s="74" t="s">
        <v>37</v>
      </c>
      <c r="B12" s="74"/>
      <c r="C12" s="74"/>
      <c r="D12" s="74"/>
      <c r="E12" s="74"/>
      <c r="F12" s="74"/>
      <c r="G12" s="74"/>
      <c r="H12" s="28"/>
      <c r="I12" s="28"/>
      <c r="J12" s="28"/>
      <c r="K12" s="28"/>
      <c r="L12" s="28"/>
      <c r="M12" s="75"/>
      <c r="N12" s="75"/>
      <c r="O12" s="76"/>
      <c r="P12" s="28"/>
      <c r="Q12" s="28"/>
      <c r="R12" s="0"/>
      <c r="S12" s="77" t="s">
        <v>38</v>
      </c>
      <c r="T12" s="77"/>
      <c r="U12" s="77"/>
      <c r="V12" s="77"/>
      <c r="W12" s="77"/>
      <c r="X12" s="77"/>
      <c r="Y12" s="77"/>
      <c r="Z12" s="77"/>
      <c r="AA12" s="78" t="s">
        <v>39</v>
      </c>
      <c r="AB12" s="78"/>
      <c r="AC12" s="78"/>
      <c r="AD12" s="78"/>
      <c r="AE12" s="78"/>
      <c r="AF12" s="78"/>
      <c r="AG12" s="54"/>
    </row>
    <row r="13" customFormat="false" ht="18" hidden="false" customHeight="true" outlineLevel="0" collapsed="false">
      <c r="A13" s="74"/>
      <c r="B13" s="74"/>
      <c r="C13" s="74"/>
      <c r="D13" s="74"/>
      <c r="E13" s="74"/>
      <c r="F13" s="74"/>
      <c r="G13" s="74"/>
      <c r="H13" s="79" t="s">
        <v>40</v>
      </c>
      <c r="I13" s="79"/>
      <c r="J13" s="80" t="s">
        <v>41</v>
      </c>
      <c r="K13" s="80"/>
      <c r="L13" s="80" t="s">
        <v>42</v>
      </c>
      <c r="M13" s="80"/>
      <c r="N13" s="81"/>
      <c r="O13" s="81"/>
      <c r="P13" s="81"/>
      <c r="Q13" s="81"/>
      <c r="R13" s="0"/>
      <c r="S13" s="77"/>
      <c r="T13" s="77"/>
      <c r="U13" s="77"/>
      <c r="V13" s="77"/>
      <c r="W13" s="77"/>
      <c r="X13" s="77"/>
      <c r="Y13" s="77"/>
      <c r="Z13" s="77"/>
      <c r="AA13" s="78"/>
      <c r="AB13" s="78"/>
      <c r="AC13" s="78"/>
      <c r="AD13" s="78"/>
      <c r="AE13" s="78"/>
      <c r="AF13" s="78"/>
      <c r="AG13" s="54"/>
    </row>
    <row r="14" customFormat="false" ht="18" hidden="false" customHeight="true" outlineLevel="0" collapsed="false">
      <c r="A14" s="82"/>
      <c r="B14" s="83" t="n">
        <v>2</v>
      </c>
      <c r="C14" s="84" t="s">
        <v>43</v>
      </c>
      <c r="D14" s="85"/>
      <c r="E14" s="83" t="n">
        <v>2</v>
      </c>
      <c r="F14" s="86" t="s">
        <v>44</v>
      </c>
      <c r="G14" s="87"/>
      <c r="H14" s="88" t="s">
        <v>45</v>
      </c>
      <c r="I14" s="88"/>
      <c r="J14" s="89" t="s">
        <v>46</v>
      </c>
      <c r="K14" s="89"/>
      <c r="L14" s="89" t="s">
        <v>47</v>
      </c>
      <c r="M14" s="89"/>
      <c r="N14" s="82"/>
      <c r="O14" s="82"/>
      <c r="P14" s="82"/>
      <c r="Q14" s="82"/>
      <c r="R14" s="4"/>
      <c r="S14" s="90"/>
      <c r="T14" s="90"/>
      <c r="U14" s="90"/>
      <c r="V14" s="90"/>
      <c r="W14" s="90"/>
      <c r="X14" s="90"/>
      <c r="Y14" s="90"/>
      <c r="Z14" s="90"/>
      <c r="AA14" s="90"/>
      <c r="AB14" s="90"/>
      <c r="AC14" s="90"/>
      <c r="AD14" s="90"/>
      <c r="AE14" s="90"/>
      <c r="AF14" s="90"/>
      <c r="AG14" s="91"/>
    </row>
    <row r="15" customFormat="false" ht="21" hidden="false" customHeight="true" outlineLevel="0" collapsed="false">
      <c r="A15" s="82"/>
      <c r="B15" s="92" t="s">
        <v>48</v>
      </c>
      <c r="C15" s="93" t="s">
        <v>47</v>
      </c>
      <c r="D15" s="93"/>
      <c r="E15" s="94" t="s">
        <v>49</v>
      </c>
      <c r="F15" s="94"/>
      <c r="G15" s="94"/>
      <c r="H15" s="94"/>
      <c r="I15" s="95" t="s">
        <v>50</v>
      </c>
      <c r="J15" s="95"/>
      <c r="K15" s="95" t="s">
        <v>51</v>
      </c>
      <c r="L15" s="95"/>
      <c r="M15" s="96"/>
      <c r="N15" s="82"/>
      <c r="O15" s="82"/>
      <c r="P15" s="82"/>
      <c r="Q15" s="82"/>
      <c r="R15" s="4"/>
      <c r="S15" s="4"/>
      <c r="T15" s="97" t="s">
        <v>52</v>
      </c>
      <c r="U15" s="4"/>
      <c r="V15" s="4"/>
      <c r="W15" s="4"/>
      <c r="X15" s="4"/>
      <c r="Y15" s="4"/>
      <c r="Z15" s="4"/>
      <c r="AA15" s="4"/>
      <c r="AB15" s="4"/>
      <c r="AC15" s="4"/>
      <c r="AD15" s="4"/>
      <c r="AE15" s="4"/>
      <c r="AF15" s="4"/>
      <c r="AG15" s="91"/>
    </row>
    <row r="16" customFormat="false" ht="13.5" hidden="false" customHeight="true" outlineLevel="0" collapsed="false">
      <c r="A16" s="98"/>
      <c r="B16" s="98"/>
      <c r="C16" s="98"/>
      <c r="D16" s="98"/>
      <c r="E16" s="98"/>
      <c r="F16" s="98"/>
      <c r="G16" s="98"/>
      <c r="H16" s="98"/>
      <c r="I16" s="98"/>
      <c r="J16" s="98"/>
      <c r="K16" s="98"/>
      <c r="L16" s="98"/>
      <c r="M16" s="98"/>
      <c r="N16" s="98"/>
      <c r="O16" s="98"/>
      <c r="P16" s="98"/>
      <c r="Q16" s="98"/>
      <c r="R16" s="4"/>
      <c r="S16" s="4"/>
      <c r="T16" s="4"/>
      <c r="U16" s="4"/>
      <c r="V16" s="4"/>
      <c r="W16" s="4"/>
      <c r="X16" s="4"/>
      <c r="Y16" s="4"/>
      <c r="Z16" s="4"/>
      <c r="AA16" s="4"/>
      <c r="AB16" s="4"/>
      <c r="AC16" s="4"/>
      <c r="AD16" s="4"/>
      <c r="AE16" s="4"/>
      <c r="AF16" s="4"/>
      <c r="AG16" s="4"/>
    </row>
    <row r="17" customFormat="false" ht="9.95" hidden="false" customHeight="true" outlineLevel="0" collapsed="false">
      <c r="A17" s="99"/>
      <c r="B17" s="100" t="s">
        <v>53</v>
      </c>
      <c r="C17" s="3"/>
      <c r="D17" s="3"/>
      <c r="E17" s="3"/>
      <c r="F17" s="3"/>
      <c r="G17" s="101" t="s">
        <v>54</v>
      </c>
      <c r="H17" s="101"/>
      <c r="I17" s="101"/>
      <c r="J17" s="102" t="n">
        <v>1</v>
      </c>
      <c r="K17" s="102" t="n">
        <v>2</v>
      </c>
      <c r="L17" s="103"/>
      <c r="M17" s="19"/>
      <c r="N17" s="104"/>
      <c r="O17" s="105"/>
      <c r="P17" s="104"/>
      <c r="Q17" s="105"/>
      <c r="R17" s="106"/>
      <c r="S17" s="106"/>
      <c r="T17" s="106"/>
      <c r="U17" s="106"/>
      <c r="V17" s="106"/>
      <c r="W17" s="106"/>
      <c r="X17" s="106"/>
      <c r="Y17" s="106"/>
      <c r="Z17" s="106"/>
      <c r="AA17" s="106"/>
      <c r="AB17" s="106"/>
      <c r="AC17" s="106"/>
      <c r="AD17" s="106"/>
      <c r="AE17" s="106"/>
      <c r="AF17" s="106"/>
      <c r="AG17" s="4"/>
    </row>
    <row r="18" customFormat="false" ht="9.95" hidden="false" customHeight="true" outlineLevel="0" collapsed="false">
      <c r="A18" s="99"/>
      <c r="B18" s="100"/>
      <c r="C18" s="28"/>
      <c r="D18" s="28"/>
      <c r="E18" s="28"/>
      <c r="F18" s="28"/>
      <c r="G18" s="101"/>
      <c r="H18" s="101"/>
      <c r="I18" s="101"/>
      <c r="J18" s="102"/>
      <c r="K18" s="102"/>
      <c r="L18" s="107"/>
      <c r="M18" s="108"/>
      <c r="N18" s="109"/>
      <c r="O18" s="110"/>
      <c r="P18" s="110"/>
      <c r="Q18" s="110"/>
      <c r="R18" s="110"/>
      <c r="S18" s="110"/>
      <c r="T18" s="110"/>
      <c r="U18" s="110"/>
      <c r="V18" s="110"/>
      <c r="W18" s="110"/>
      <c r="X18" s="110"/>
      <c r="Y18" s="110"/>
      <c r="Z18" s="110"/>
      <c r="AA18" s="110"/>
      <c r="AB18" s="110"/>
      <c r="AC18" s="110"/>
      <c r="AD18" s="110"/>
      <c r="AE18" s="110"/>
      <c r="AF18" s="111"/>
      <c r="AG18" s="112"/>
    </row>
    <row r="19" customFormat="false" ht="20.1" hidden="false" customHeight="true" outlineLevel="0" collapsed="false">
      <c r="A19" s="99"/>
      <c r="B19" s="100"/>
      <c r="C19" s="113"/>
      <c r="D19" s="114" t="s">
        <v>55</v>
      </c>
      <c r="E19" s="113"/>
      <c r="F19" s="113"/>
      <c r="G19" s="113"/>
      <c r="H19" s="113"/>
      <c r="I19" s="115" t="s">
        <v>56</v>
      </c>
      <c r="J19" s="116" t="n">
        <v>36245</v>
      </c>
      <c r="K19" s="117" t="n">
        <v>36245</v>
      </c>
      <c r="L19" s="118"/>
      <c r="M19" s="119"/>
      <c r="N19" s="120" t="s">
        <v>57</v>
      </c>
      <c r="O19" s="4"/>
      <c r="P19" s="4"/>
      <c r="Q19" s="4"/>
      <c r="R19" s="4"/>
      <c r="S19" s="4"/>
      <c r="T19" s="4"/>
      <c r="U19" s="4"/>
      <c r="V19" s="4"/>
      <c r="W19" s="4"/>
      <c r="X19" s="4"/>
      <c r="Y19" s="4"/>
      <c r="Z19" s="4"/>
      <c r="AA19" s="4"/>
      <c r="AB19" s="4"/>
      <c r="AC19" s="4"/>
      <c r="AD19" s="4"/>
      <c r="AE19" s="4"/>
      <c r="AF19" s="121"/>
      <c r="AG19" s="112"/>
    </row>
    <row r="20" customFormat="false" ht="20.1" hidden="false" customHeight="true" outlineLevel="0" collapsed="false">
      <c r="A20" s="99"/>
      <c r="B20" s="100"/>
      <c r="C20" s="113"/>
      <c r="D20" s="114" t="s">
        <v>58</v>
      </c>
      <c r="E20" s="113"/>
      <c r="F20" s="113"/>
      <c r="G20" s="113"/>
      <c r="H20" s="113"/>
      <c r="I20" s="122" t="s">
        <v>59</v>
      </c>
      <c r="J20" s="123" t="n">
        <v>0.590277777777778</v>
      </c>
      <c r="K20" s="124" t="n">
        <v>0.709722222222222</v>
      </c>
      <c r="L20" s="103"/>
      <c r="M20" s="125"/>
      <c r="N20" s="120" t="s">
        <v>60</v>
      </c>
      <c r="O20" s="4"/>
      <c r="P20" s="4"/>
      <c r="Q20" s="4"/>
      <c r="R20" s="4"/>
      <c r="S20" s="4"/>
      <c r="T20" s="4"/>
      <c r="U20" s="4"/>
      <c r="V20" s="4"/>
      <c r="W20" s="4"/>
      <c r="X20" s="4"/>
      <c r="Y20" s="4"/>
      <c r="Z20" s="4"/>
      <c r="AA20" s="4"/>
      <c r="AB20" s="4"/>
      <c r="AC20" s="4"/>
      <c r="AD20" s="4"/>
      <c r="AE20" s="4"/>
      <c r="AF20" s="121"/>
      <c r="AG20" s="112"/>
    </row>
    <row r="21" customFormat="false" ht="20.1" hidden="false" customHeight="true" outlineLevel="0" collapsed="false">
      <c r="A21" s="99"/>
      <c r="B21" s="100"/>
      <c r="C21" s="126"/>
      <c r="D21" s="127" t="s">
        <v>58</v>
      </c>
      <c r="E21" s="126"/>
      <c r="F21" s="126"/>
      <c r="G21" s="126"/>
      <c r="H21" s="126"/>
      <c r="I21" s="128" t="s">
        <v>61</v>
      </c>
      <c r="J21" s="129" t="n">
        <v>0.650694444444445</v>
      </c>
      <c r="K21" s="130" t="n">
        <v>0.725694444444445</v>
      </c>
      <c r="L21" s="107"/>
      <c r="M21" s="108"/>
      <c r="N21" s="120" t="s">
        <v>62</v>
      </c>
      <c r="O21" s="4"/>
      <c r="P21" s="4"/>
      <c r="Q21" s="4"/>
      <c r="R21" s="4"/>
      <c r="S21" s="4"/>
      <c r="T21" s="4"/>
      <c r="U21" s="4"/>
      <c r="V21" s="4"/>
      <c r="W21" s="4"/>
      <c r="X21" s="4"/>
      <c r="Y21" s="4"/>
      <c r="Z21" s="4"/>
      <c r="AA21" s="4"/>
      <c r="AB21" s="4"/>
      <c r="AC21" s="4"/>
      <c r="AD21" s="4"/>
      <c r="AE21" s="4"/>
      <c r="AF21" s="121"/>
      <c r="AG21" s="112"/>
    </row>
    <row r="22" customFormat="false" ht="20.1" hidden="false" customHeight="true" outlineLevel="0" collapsed="false">
      <c r="A22" s="99"/>
      <c r="B22" s="100"/>
      <c r="C22" s="113"/>
      <c r="D22" s="113"/>
      <c r="E22" s="113"/>
      <c r="F22" s="113"/>
      <c r="G22" s="113"/>
      <c r="H22" s="131"/>
      <c r="I22" s="132" t="s">
        <v>63</v>
      </c>
      <c r="J22" s="133" t="n">
        <v>1</v>
      </c>
      <c r="K22" s="134" t="n">
        <v>1</v>
      </c>
      <c r="L22" s="118"/>
      <c r="M22" s="119"/>
      <c r="N22" s="120" t="s">
        <v>64</v>
      </c>
      <c r="O22" s="4"/>
      <c r="P22" s="4"/>
      <c r="Q22" s="4"/>
      <c r="R22" s="4"/>
      <c r="S22" s="4"/>
      <c r="T22" s="4"/>
      <c r="U22" s="4"/>
      <c r="V22" s="4"/>
      <c r="W22" s="4"/>
      <c r="X22" s="4"/>
      <c r="Y22" s="4"/>
      <c r="Z22" s="4"/>
      <c r="AA22" s="4"/>
      <c r="AB22" s="4"/>
      <c r="AC22" s="4"/>
      <c r="AD22" s="4"/>
      <c r="AE22" s="4"/>
      <c r="AF22" s="121"/>
      <c r="AG22" s="112"/>
    </row>
    <row r="23" customFormat="false" ht="20.1" hidden="false" customHeight="true" outlineLevel="0" collapsed="false">
      <c r="A23" s="99"/>
      <c r="B23" s="100"/>
      <c r="C23" s="126"/>
      <c r="D23" s="127" t="s">
        <v>65</v>
      </c>
      <c r="E23" s="127"/>
      <c r="F23" s="127"/>
      <c r="G23" s="127"/>
      <c r="H23" s="127"/>
      <c r="I23" s="128" t="s">
        <v>66</v>
      </c>
      <c r="J23" s="135" t="s">
        <v>67</v>
      </c>
      <c r="K23" s="136" t="s">
        <v>67</v>
      </c>
      <c r="L23" s="107"/>
      <c r="M23" s="108"/>
      <c r="N23" s="120" t="s">
        <v>68</v>
      </c>
      <c r="O23" s="4"/>
      <c r="P23" s="4"/>
      <c r="Q23" s="4"/>
      <c r="R23" s="4"/>
      <c r="S23" s="4"/>
      <c r="T23" s="4"/>
      <c r="U23" s="4"/>
      <c r="V23" s="4"/>
      <c r="W23" s="4"/>
      <c r="X23" s="4"/>
      <c r="Y23" s="4"/>
      <c r="Z23" s="4"/>
      <c r="AA23" s="4"/>
      <c r="AB23" s="4"/>
      <c r="AC23" s="4"/>
      <c r="AD23" s="4"/>
      <c r="AE23" s="4"/>
      <c r="AF23" s="121"/>
      <c r="AG23" s="112"/>
    </row>
    <row r="24" customFormat="false" ht="20.1" hidden="false" customHeight="true" outlineLevel="0" collapsed="false">
      <c r="A24" s="99"/>
      <c r="B24" s="100"/>
      <c r="C24" s="137"/>
      <c r="D24" s="137"/>
      <c r="E24" s="137"/>
      <c r="F24" s="137"/>
      <c r="G24" s="137"/>
      <c r="H24" s="137"/>
      <c r="I24" s="138" t="s">
        <v>69</v>
      </c>
      <c r="J24" s="139" t="s">
        <v>70</v>
      </c>
      <c r="K24" s="140" t="s">
        <v>70</v>
      </c>
      <c r="L24" s="141"/>
      <c r="M24" s="142"/>
      <c r="N24" s="112"/>
      <c r="O24" s="4"/>
      <c r="P24" s="4"/>
      <c r="Q24" s="4"/>
      <c r="R24" s="4"/>
      <c r="S24" s="4"/>
      <c r="T24" s="4"/>
      <c r="U24" s="4"/>
      <c r="V24" s="4"/>
      <c r="W24" s="4"/>
      <c r="X24" s="4"/>
      <c r="Y24" s="4"/>
      <c r="Z24" s="4"/>
      <c r="AA24" s="4"/>
      <c r="AB24" s="4"/>
      <c r="AC24" s="4"/>
      <c r="AD24" s="4"/>
      <c r="AE24" s="4"/>
      <c r="AF24" s="121"/>
      <c r="AG24" s="112"/>
    </row>
    <row r="25" customFormat="false" ht="18" hidden="false" customHeight="true" outlineLevel="0" collapsed="false">
      <c r="A25" s="99"/>
      <c r="B25" s="143" t="s">
        <v>71</v>
      </c>
      <c r="C25" s="113"/>
      <c r="D25" s="113"/>
      <c r="E25" s="113"/>
      <c r="F25" s="113"/>
      <c r="G25" s="113"/>
      <c r="H25" s="113"/>
      <c r="I25" s="122" t="s">
        <v>72</v>
      </c>
      <c r="J25" s="144" t="s">
        <v>45</v>
      </c>
      <c r="K25" s="145" t="s">
        <v>46</v>
      </c>
      <c r="L25" s="146"/>
      <c r="M25" s="147"/>
      <c r="N25" s="148" t="n">
        <v>1</v>
      </c>
      <c r="O25" s="148"/>
      <c r="P25" s="4"/>
      <c r="Q25" s="4"/>
      <c r="R25" s="4"/>
      <c r="S25" s="4"/>
      <c r="T25" s="4"/>
      <c r="U25" s="4"/>
      <c r="V25" s="4"/>
      <c r="W25" s="4"/>
      <c r="X25" s="4"/>
      <c r="Y25" s="4"/>
      <c r="Z25" s="4"/>
      <c r="AA25" s="4"/>
      <c r="AB25" s="4"/>
      <c r="AC25" s="4"/>
      <c r="AD25" s="4"/>
      <c r="AE25" s="4"/>
      <c r="AF25" s="121"/>
      <c r="AG25" s="112"/>
    </row>
    <row r="26" customFormat="false" ht="17.1" hidden="false" customHeight="true" outlineLevel="0" collapsed="false">
      <c r="A26" s="99"/>
      <c r="B26" s="143"/>
      <c r="C26" s="126"/>
      <c r="D26" s="126"/>
      <c r="E26" s="126"/>
      <c r="F26" s="126"/>
      <c r="G26" s="126"/>
      <c r="H26" s="126"/>
      <c r="I26" s="128" t="s">
        <v>73</v>
      </c>
      <c r="J26" s="149" t="s">
        <v>46</v>
      </c>
      <c r="K26" s="150" t="s">
        <v>47</v>
      </c>
      <c r="L26" s="107"/>
      <c r="M26" s="108"/>
      <c r="N26" s="148"/>
      <c r="O26" s="148"/>
      <c r="P26" s="6" t="s">
        <v>74</v>
      </c>
      <c r="Q26" s="6"/>
      <c r="R26" s="6"/>
      <c r="S26" s="6"/>
      <c r="T26" s="6"/>
      <c r="U26" s="6"/>
      <c r="V26" s="6"/>
      <c r="W26" s="6"/>
      <c r="X26" s="6"/>
      <c r="Y26" s="6"/>
      <c r="Z26" s="6"/>
      <c r="AA26" s="4"/>
      <c r="AB26" s="4"/>
      <c r="AC26" s="4"/>
      <c r="AD26" s="4"/>
      <c r="AE26" s="4"/>
      <c r="AF26" s="121"/>
      <c r="AG26" s="112"/>
    </row>
    <row r="27" customFormat="false" ht="15" hidden="false" customHeight="true" outlineLevel="0" collapsed="false">
      <c r="A27" s="99"/>
      <c r="B27" s="143"/>
      <c r="C27" s="151"/>
      <c r="D27" s="114" t="s">
        <v>75</v>
      </c>
      <c r="E27" s="152"/>
      <c r="F27" s="152"/>
      <c r="G27" s="152"/>
      <c r="H27" s="152"/>
      <c r="I27" s="153" t="s">
        <v>76</v>
      </c>
      <c r="J27" s="133" t="n">
        <v>3</v>
      </c>
      <c r="K27" s="134" t="n">
        <v>1</v>
      </c>
      <c r="L27" s="118"/>
      <c r="M27" s="119"/>
      <c r="N27" s="148"/>
      <c r="O27" s="148"/>
      <c r="P27" s="6"/>
      <c r="Q27" s="6"/>
      <c r="R27" s="6"/>
      <c r="S27" s="6"/>
      <c r="T27" s="6"/>
      <c r="U27" s="6"/>
      <c r="V27" s="6"/>
      <c r="W27" s="6"/>
      <c r="X27" s="6"/>
      <c r="Y27" s="6"/>
      <c r="Z27" s="6"/>
      <c r="AA27" s="4"/>
      <c r="AB27" s="4"/>
      <c r="AC27" s="4"/>
      <c r="AD27" s="4"/>
      <c r="AE27" s="4"/>
      <c r="AF27" s="121"/>
      <c r="AG27" s="112"/>
    </row>
    <row r="28" customFormat="false" ht="15" hidden="false" customHeight="true" outlineLevel="0" collapsed="false">
      <c r="A28" s="99"/>
      <c r="B28" s="143"/>
      <c r="C28" s="151"/>
      <c r="D28" s="114" t="s">
        <v>75</v>
      </c>
      <c r="E28" s="152"/>
      <c r="F28" s="152"/>
      <c r="G28" s="152"/>
      <c r="H28" s="152"/>
      <c r="I28" s="153" t="s">
        <v>77</v>
      </c>
      <c r="J28" s="133" t="n">
        <v>1</v>
      </c>
      <c r="K28" s="134" t="n">
        <v>1</v>
      </c>
      <c r="L28" s="103"/>
      <c r="M28" s="125"/>
      <c r="N28" s="112"/>
      <c r="O28" s="4"/>
      <c r="P28" s="154" t="s">
        <v>78</v>
      </c>
      <c r="Q28" s="154"/>
      <c r="R28" s="154"/>
      <c r="S28" s="154"/>
      <c r="T28" s="154"/>
      <c r="U28" s="154"/>
      <c r="V28" s="154"/>
      <c r="W28" s="154"/>
      <c r="X28" s="154"/>
      <c r="Y28" s="154"/>
      <c r="Z28" s="154"/>
      <c r="AA28" s="154"/>
      <c r="AB28" s="154"/>
      <c r="AC28" s="154"/>
      <c r="AD28" s="154"/>
      <c r="AE28" s="154"/>
      <c r="AF28" s="121"/>
      <c r="AG28" s="112"/>
    </row>
    <row r="29" customFormat="false" ht="15" hidden="false" customHeight="true" outlineLevel="0" collapsed="false">
      <c r="A29" s="99"/>
      <c r="B29" s="143"/>
      <c r="C29" s="151"/>
      <c r="D29" s="114" t="s">
        <v>75</v>
      </c>
      <c r="E29" s="152"/>
      <c r="F29" s="152"/>
      <c r="G29" s="152"/>
      <c r="H29" s="152"/>
      <c r="I29" s="153" t="s">
        <v>79</v>
      </c>
      <c r="J29" s="133" t="n">
        <v>2</v>
      </c>
      <c r="K29" s="134" t="n">
        <v>2</v>
      </c>
      <c r="L29" s="103"/>
      <c r="M29" s="125"/>
      <c r="N29" s="112"/>
      <c r="O29" s="4"/>
      <c r="P29" s="154"/>
      <c r="Q29" s="154"/>
      <c r="R29" s="154"/>
      <c r="S29" s="154"/>
      <c r="T29" s="154"/>
      <c r="U29" s="154"/>
      <c r="V29" s="154"/>
      <c r="W29" s="154"/>
      <c r="X29" s="154"/>
      <c r="Y29" s="154"/>
      <c r="Z29" s="154"/>
      <c r="AA29" s="154"/>
      <c r="AB29" s="154"/>
      <c r="AC29" s="154"/>
      <c r="AD29" s="154"/>
      <c r="AE29" s="154"/>
      <c r="AF29" s="121"/>
      <c r="AG29" s="112"/>
    </row>
    <row r="30" customFormat="false" ht="17.1" hidden="false" customHeight="true" outlineLevel="0" collapsed="false">
      <c r="A30" s="99"/>
      <c r="B30" s="143"/>
      <c r="C30" s="151"/>
      <c r="D30" s="114" t="s">
        <v>75</v>
      </c>
      <c r="E30" s="152"/>
      <c r="F30" s="152"/>
      <c r="G30" s="152"/>
      <c r="H30" s="152"/>
      <c r="I30" s="155" t="s">
        <v>80</v>
      </c>
      <c r="J30" s="133" t="n">
        <v>2</v>
      </c>
      <c r="K30" s="134" t="n">
        <v>1</v>
      </c>
      <c r="L30" s="103"/>
      <c r="M30" s="125"/>
      <c r="N30" s="112"/>
      <c r="O30" s="4"/>
      <c r="P30" s="154"/>
      <c r="Q30" s="154"/>
      <c r="R30" s="154"/>
      <c r="S30" s="154"/>
      <c r="T30" s="154"/>
      <c r="U30" s="154"/>
      <c r="V30" s="154"/>
      <c r="W30" s="154"/>
      <c r="X30" s="154"/>
      <c r="Y30" s="154"/>
      <c r="Z30" s="154"/>
      <c r="AA30" s="154"/>
      <c r="AB30" s="154"/>
      <c r="AC30" s="154"/>
      <c r="AD30" s="154"/>
      <c r="AE30" s="154"/>
      <c r="AF30" s="121"/>
      <c r="AG30" s="112"/>
    </row>
    <row r="31" customFormat="false" ht="20.1" hidden="false" customHeight="true" outlineLevel="0" collapsed="false">
      <c r="A31" s="99"/>
      <c r="B31" s="156" t="s">
        <v>81</v>
      </c>
      <c r="C31" s="156"/>
      <c r="D31" s="157"/>
      <c r="E31" s="158"/>
      <c r="F31" s="158"/>
      <c r="G31" s="158"/>
      <c r="H31" s="158"/>
      <c r="I31" s="159" t="s">
        <v>82</v>
      </c>
      <c r="J31" s="160" t="n">
        <v>1</v>
      </c>
      <c r="K31" s="161" t="n">
        <v>1</v>
      </c>
      <c r="L31" s="146"/>
      <c r="M31" s="147"/>
      <c r="N31" s="112"/>
      <c r="O31" s="4"/>
      <c r="P31" s="154"/>
      <c r="Q31" s="154"/>
      <c r="R31" s="154"/>
      <c r="S31" s="154"/>
      <c r="T31" s="154"/>
      <c r="U31" s="154"/>
      <c r="V31" s="154"/>
      <c r="W31" s="154"/>
      <c r="X31" s="154"/>
      <c r="Y31" s="154"/>
      <c r="Z31" s="154"/>
      <c r="AA31" s="154"/>
      <c r="AB31" s="154"/>
      <c r="AC31" s="154"/>
      <c r="AD31" s="154"/>
      <c r="AE31" s="154"/>
      <c r="AF31" s="121"/>
      <c r="AG31" s="112"/>
    </row>
    <row r="32" customFormat="false" ht="20.1" hidden="false" customHeight="true" outlineLevel="0" collapsed="false">
      <c r="A32" s="99"/>
      <c r="B32" s="156"/>
      <c r="C32" s="156"/>
      <c r="D32" s="162"/>
      <c r="E32" s="163"/>
      <c r="F32" s="163"/>
      <c r="G32" s="163"/>
      <c r="H32" s="163"/>
      <c r="I32" s="128" t="s">
        <v>83</v>
      </c>
      <c r="J32" s="164" t="s">
        <v>84</v>
      </c>
      <c r="K32" s="165" t="s">
        <v>84</v>
      </c>
      <c r="L32" s="107"/>
      <c r="M32" s="108"/>
      <c r="N32" s="112"/>
      <c r="O32" s="4"/>
      <c r="P32" s="166" t="s">
        <v>85</v>
      </c>
      <c r="Q32" s="166"/>
      <c r="R32" s="166"/>
      <c r="S32" s="166"/>
      <c r="T32" s="166"/>
      <c r="U32" s="166"/>
      <c r="V32" s="166"/>
      <c r="W32" s="166"/>
      <c r="X32" s="166"/>
      <c r="Y32" s="166"/>
      <c r="Z32" s="166"/>
      <c r="AA32" s="166"/>
      <c r="AB32" s="166"/>
      <c r="AC32" s="166"/>
      <c r="AD32" s="166"/>
      <c r="AE32" s="166"/>
      <c r="AF32" s="121"/>
      <c r="AG32" s="112"/>
    </row>
    <row r="33" customFormat="false" ht="20.1" hidden="false" customHeight="true" outlineLevel="0" collapsed="false">
      <c r="A33" s="99"/>
      <c r="B33" s="167" t="s">
        <v>86</v>
      </c>
      <c r="C33" s="168"/>
      <c r="D33" s="169"/>
      <c r="E33" s="169"/>
      <c r="F33" s="169"/>
      <c r="G33" s="169"/>
      <c r="H33" s="169"/>
      <c r="I33" s="170" t="s">
        <v>87</v>
      </c>
      <c r="J33" s="171" t="n">
        <v>1</v>
      </c>
      <c r="K33" s="172" t="n">
        <v>1</v>
      </c>
      <c r="L33" s="141"/>
      <c r="M33" s="142"/>
      <c r="N33" s="112"/>
      <c r="O33" s="4"/>
      <c r="P33" s="166"/>
      <c r="Q33" s="166"/>
      <c r="R33" s="166"/>
      <c r="S33" s="166"/>
      <c r="T33" s="166"/>
      <c r="U33" s="166"/>
      <c r="V33" s="166"/>
      <c r="W33" s="166"/>
      <c r="X33" s="166"/>
      <c r="Y33" s="166"/>
      <c r="Z33" s="166"/>
      <c r="AA33" s="166"/>
      <c r="AB33" s="166"/>
      <c r="AC33" s="166"/>
      <c r="AD33" s="166"/>
      <c r="AE33" s="166"/>
      <c r="AF33" s="121"/>
      <c r="AG33" s="112"/>
    </row>
    <row r="34" customFormat="false" ht="20.1" hidden="false" customHeight="true" outlineLevel="0" collapsed="false">
      <c r="A34" s="99"/>
      <c r="B34" s="173" t="s">
        <v>88</v>
      </c>
      <c r="C34" s="174"/>
      <c r="D34" s="114" t="s">
        <v>89</v>
      </c>
      <c r="E34" s="114"/>
      <c r="F34" s="114"/>
      <c r="G34" s="114"/>
      <c r="H34" s="114"/>
      <c r="I34" s="122" t="s">
        <v>90</v>
      </c>
      <c r="J34" s="175" t="n">
        <v>21</v>
      </c>
      <c r="K34" s="176" t="n">
        <v>23</v>
      </c>
      <c r="L34" s="107"/>
      <c r="M34" s="108"/>
      <c r="N34" s="112"/>
      <c r="O34" s="4"/>
      <c r="P34" s="166"/>
      <c r="Q34" s="166"/>
      <c r="R34" s="166"/>
      <c r="S34" s="166"/>
      <c r="T34" s="166"/>
      <c r="U34" s="166"/>
      <c r="V34" s="166"/>
      <c r="W34" s="166"/>
      <c r="X34" s="166"/>
      <c r="Y34" s="166"/>
      <c r="Z34" s="166"/>
      <c r="AA34" s="166"/>
      <c r="AB34" s="166"/>
      <c r="AC34" s="166"/>
      <c r="AD34" s="166"/>
      <c r="AE34" s="166"/>
      <c r="AF34" s="121"/>
      <c r="AG34" s="112"/>
    </row>
    <row r="35" customFormat="false" ht="20.1" hidden="false" customHeight="true" outlineLevel="0" collapsed="false">
      <c r="A35" s="99"/>
      <c r="B35" s="173" t="s">
        <v>91</v>
      </c>
      <c r="C35" s="173"/>
      <c r="D35" s="177" t="s">
        <v>92</v>
      </c>
      <c r="E35" s="177"/>
      <c r="F35" s="114"/>
      <c r="G35" s="114"/>
      <c r="H35" s="178" t="s">
        <v>93</v>
      </c>
      <c r="I35" s="179" t="s">
        <v>22</v>
      </c>
      <c r="J35" s="180" t="n">
        <v>72</v>
      </c>
      <c r="K35" s="181" t="n">
        <v>22</v>
      </c>
      <c r="L35" s="118"/>
      <c r="M35" s="119"/>
      <c r="N35" s="112"/>
      <c r="O35" s="4"/>
      <c r="P35" s="4"/>
      <c r="Q35" s="182" t="s">
        <v>94</v>
      </c>
      <c r="R35" s="182"/>
      <c r="S35" s="182"/>
      <c r="T35" s="182"/>
      <c r="U35" s="182"/>
      <c r="V35" s="182"/>
      <c r="W35" s="182"/>
      <c r="X35" s="182"/>
      <c r="Y35" s="182"/>
      <c r="Z35" s="182"/>
      <c r="AA35" s="182"/>
      <c r="AB35" s="182"/>
      <c r="AC35" s="182"/>
      <c r="AD35" s="182"/>
      <c r="AE35" s="182"/>
      <c r="AF35" s="121"/>
      <c r="AG35" s="112"/>
    </row>
    <row r="36" customFormat="false" ht="20.1" hidden="false" customHeight="true" outlineLevel="0" collapsed="false">
      <c r="A36" s="99"/>
      <c r="B36" s="173"/>
      <c r="C36" s="173"/>
      <c r="D36" s="177"/>
      <c r="E36" s="177"/>
      <c r="F36" s="114"/>
      <c r="G36" s="114"/>
      <c r="H36" s="178"/>
      <c r="I36" s="183" t="s">
        <v>95</v>
      </c>
      <c r="J36" s="184" t="n">
        <v>17.9999999999998</v>
      </c>
      <c r="K36" s="185" t="n">
        <v>16.2</v>
      </c>
      <c r="L36" s="107"/>
      <c r="M36" s="108"/>
      <c r="N36" s="112"/>
      <c r="O36" s="4"/>
      <c r="P36" s="4"/>
      <c r="Q36" s="182"/>
      <c r="R36" s="182"/>
      <c r="S36" s="182"/>
      <c r="T36" s="182"/>
      <c r="U36" s="182"/>
      <c r="V36" s="182"/>
      <c r="W36" s="182"/>
      <c r="X36" s="182"/>
      <c r="Y36" s="182"/>
      <c r="Z36" s="182"/>
      <c r="AA36" s="182"/>
      <c r="AB36" s="182"/>
      <c r="AC36" s="182"/>
      <c r="AD36" s="182"/>
      <c r="AE36" s="182"/>
      <c r="AF36" s="121"/>
      <c r="AG36" s="112"/>
    </row>
    <row r="37" customFormat="false" ht="20.1" hidden="false" customHeight="true" outlineLevel="0" collapsed="false">
      <c r="A37" s="99"/>
      <c r="B37" s="173" t="s">
        <v>96</v>
      </c>
      <c r="C37" s="174"/>
      <c r="D37" s="114" t="s">
        <v>97</v>
      </c>
      <c r="E37" s="114"/>
      <c r="F37" s="114"/>
      <c r="G37" s="114"/>
      <c r="H37" s="114"/>
      <c r="I37" s="122" t="s">
        <v>98</v>
      </c>
      <c r="J37" s="186" t="n">
        <v>54</v>
      </c>
      <c r="K37" s="187" t="n">
        <v>25.5</v>
      </c>
      <c r="L37" s="118"/>
      <c r="M37" s="119"/>
      <c r="N37" s="112"/>
      <c r="O37" s="4"/>
      <c r="P37" s="4"/>
      <c r="Q37" s="188" t="s">
        <v>99</v>
      </c>
      <c r="R37" s="188"/>
      <c r="S37" s="188"/>
      <c r="T37" s="188"/>
      <c r="U37" s="188"/>
      <c r="V37" s="188"/>
      <c r="W37" s="188"/>
      <c r="X37" s="188"/>
      <c r="Y37" s="188"/>
      <c r="Z37" s="188"/>
      <c r="AA37" s="188"/>
      <c r="AB37" s="188"/>
      <c r="AC37" s="188"/>
      <c r="AD37" s="188"/>
      <c r="AE37" s="188"/>
      <c r="AF37" s="121"/>
      <c r="AG37" s="112"/>
    </row>
    <row r="38" customFormat="false" ht="20.1" hidden="false" customHeight="true" outlineLevel="0" collapsed="false">
      <c r="A38" s="99"/>
      <c r="B38" s="173" t="s">
        <v>100</v>
      </c>
      <c r="C38" s="174"/>
      <c r="D38" s="114" t="s">
        <v>97</v>
      </c>
      <c r="E38" s="114"/>
      <c r="F38" s="114"/>
      <c r="G38" s="114"/>
      <c r="H38" s="114"/>
      <c r="I38" s="189" t="s">
        <v>101</v>
      </c>
      <c r="J38" s="186" t="n">
        <v>54</v>
      </c>
      <c r="K38" s="187" t="n">
        <v>26.9</v>
      </c>
      <c r="L38" s="103"/>
      <c r="M38" s="125"/>
      <c r="N38" s="112"/>
      <c r="O38" s="4"/>
      <c r="P38" s="4"/>
      <c r="Q38" s="188"/>
      <c r="R38" s="188"/>
      <c r="S38" s="188"/>
      <c r="T38" s="188"/>
      <c r="U38" s="188"/>
      <c r="V38" s="188"/>
      <c r="W38" s="188"/>
      <c r="X38" s="188"/>
      <c r="Y38" s="188"/>
      <c r="Z38" s="188"/>
      <c r="AA38" s="188"/>
      <c r="AB38" s="188"/>
      <c r="AC38" s="188"/>
      <c r="AD38" s="188"/>
      <c r="AE38" s="188"/>
      <c r="AF38" s="121"/>
      <c r="AG38" s="112"/>
    </row>
    <row r="39" customFormat="false" ht="20.1" hidden="false" customHeight="true" outlineLevel="0" collapsed="false">
      <c r="A39" s="99"/>
      <c r="B39" s="173" t="s">
        <v>102</v>
      </c>
      <c r="C39" s="174"/>
      <c r="D39" s="114" t="s">
        <v>97</v>
      </c>
      <c r="E39" s="114"/>
      <c r="F39" s="114"/>
      <c r="G39" s="114"/>
      <c r="H39" s="114"/>
      <c r="I39" s="122" t="s">
        <v>103</v>
      </c>
      <c r="J39" s="186" t="n">
        <v>55.5</v>
      </c>
      <c r="K39" s="187" t="n">
        <v>27</v>
      </c>
      <c r="L39" s="107"/>
      <c r="M39" s="108"/>
      <c r="N39" s="112"/>
      <c r="O39" s="4"/>
      <c r="P39" s="4"/>
      <c r="Q39" s="190" t="s">
        <v>104</v>
      </c>
      <c r="R39" s="190"/>
      <c r="S39" s="190"/>
      <c r="T39" s="190"/>
      <c r="U39" s="190"/>
      <c r="V39" s="190"/>
      <c r="W39" s="190"/>
      <c r="X39" s="190"/>
      <c r="Y39" s="190"/>
      <c r="Z39" s="190"/>
      <c r="AA39" s="190"/>
      <c r="AB39" s="190"/>
      <c r="AC39" s="190"/>
      <c r="AD39" s="190"/>
      <c r="AE39" s="190"/>
      <c r="AF39" s="121"/>
      <c r="AG39" s="112"/>
    </row>
    <row r="40" customFormat="false" ht="21" hidden="false" customHeight="true" outlineLevel="0" collapsed="false">
      <c r="A40" s="99"/>
      <c r="B40" s="191" t="s">
        <v>105</v>
      </c>
      <c r="C40" s="192"/>
      <c r="D40" s="193"/>
      <c r="E40" s="193"/>
      <c r="F40" s="193"/>
      <c r="G40" s="193"/>
      <c r="H40" s="193"/>
      <c r="I40" s="194" t="s">
        <v>106</v>
      </c>
      <c r="J40" s="195" t="n">
        <v>12</v>
      </c>
      <c r="K40" s="196" t="n">
        <v>14</v>
      </c>
      <c r="L40" s="197"/>
      <c r="M40" s="198"/>
      <c r="N40" s="112"/>
      <c r="O40" s="4"/>
      <c r="P40" s="4"/>
      <c r="Q40" s="190"/>
      <c r="R40" s="190"/>
      <c r="S40" s="190"/>
      <c r="T40" s="190"/>
      <c r="U40" s="190"/>
      <c r="V40" s="190"/>
      <c r="W40" s="190"/>
      <c r="X40" s="190"/>
      <c r="Y40" s="190"/>
      <c r="Z40" s="190"/>
      <c r="AA40" s="190"/>
      <c r="AB40" s="190"/>
      <c r="AC40" s="190"/>
      <c r="AD40" s="190"/>
      <c r="AE40" s="190"/>
      <c r="AF40" s="121"/>
      <c r="AG40" s="112"/>
    </row>
    <row r="41" customFormat="false" ht="14.25" hidden="false" customHeight="false" outlineLevel="0" collapsed="false">
      <c r="A41" s="98"/>
      <c r="B41" s="199" t="s">
        <v>107</v>
      </c>
      <c r="C41" s="199"/>
      <c r="D41" s="199"/>
      <c r="E41" s="200"/>
      <c r="F41" s="200"/>
      <c r="G41" s="201" t="s">
        <v>108</v>
      </c>
      <c r="H41" s="201"/>
      <c r="I41" s="201"/>
      <c r="J41" s="202"/>
      <c r="K41" s="202"/>
      <c r="L41" s="202"/>
      <c r="M41" s="203"/>
      <c r="N41" s="204"/>
      <c r="O41" s="106"/>
      <c r="P41" s="106"/>
      <c r="Q41" s="190"/>
      <c r="R41" s="190"/>
      <c r="S41" s="190"/>
      <c r="T41" s="190"/>
      <c r="U41" s="190"/>
      <c r="V41" s="190"/>
      <c r="W41" s="190"/>
      <c r="X41" s="190"/>
      <c r="Y41" s="190"/>
      <c r="Z41" s="190"/>
      <c r="AA41" s="190"/>
      <c r="AB41" s="190"/>
      <c r="AC41" s="190"/>
      <c r="AD41" s="190"/>
      <c r="AE41" s="190"/>
      <c r="AF41" s="205"/>
      <c r="AG41" s="112"/>
    </row>
    <row r="42" customFormat="false" ht="12" hidden="false" customHeight="true" outlineLevel="0" collapsed="false">
      <c r="A42" s="98"/>
      <c r="B42" s="199"/>
      <c r="C42" s="199"/>
      <c r="D42" s="199"/>
      <c r="E42" s="206"/>
      <c r="F42" s="206"/>
      <c r="G42" s="201"/>
      <c r="H42" s="201"/>
      <c r="I42" s="201"/>
      <c r="J42" s="207"/>
      <c r="K42" s="207"/>
      <c r="L42" s="207"/>
      <c r="M42" s="208"/>
      <c r="N42" s="209"/>
      <c r="O42" s="210"/>
      <c r="P42" s="209"/>
      <c r="Q42" s="210"/>
      <c r="R42" s="110"/>
      <c r="S42" s="211" t="s">
        <v>109</v>
      </c>
      <c r="T42" s="211"/>
      <c r="U42" s="211"/>
      <c r="V42" s="211"/>
      <c r="W42" s="211"/>
      <c r="X42" s="211"/>
      <c r="Y42" s="211"/>
      <c r="Z42" s="211"/>
      <c r="AA42" s="211"/>
      <c r="AB42" s="211"/>
      <c r="AC42" s="211"/>
      <c r="AD42" s="211"/>
      <c r="AE42" s="211"/>
      <c r="AF42" s="211"/>
      <c r="AG42" s="4"/>
    </row>
    <row r="43" customFormat="false" ht="47.1" hidden="false" customHeight="true" outlineLevel="0" collapsed="false">
      <c r="A43" s="98"/>
      <c r="B43" s="212" t="s">
        <v>110</v>
      </c>
      <c r="C43" s="212"/>
      <c r="D43" s="212"/>
      <c r="E43" s="212"/>
      <c r="F43" s="212"/>
      <c r="G43" s="212"/>
      <c r="H43" s="213" t="s">
        <v>111</v>
      </c>
      <c r="I43" s="213"/>
      <c r="J43" s="213"/>
      <c r="K43" s="213"/>
      <c r="L43" s="213"/>
      <c r="M43" s="214"/>
      <c r="N43" s="214"/>
      <c r="O43" s="214"/>
      <c r="P43" s="214"/>
      <c r="Q43" s="214"/>
      <c r="R43" s="4"/>
      <c r="S43" s="211"/>
      <c r="T43" s="211"/>
      <c r="U43" s="211"/>
      <c r="V43" s="211"/>
      <c r="W43" s="211"/>
      <c r="X43" s="211"/>
      <c r="Y43" s="211"/>
      <c r="Z43" s="211"/>
      <c r="AA43" s="211"/>
      <c r="AB43" s="211"/>
      <c r="AC43" s="211"/>
      <c r="AD43" s="211"/>
      <c r="AE43" s="211"/>
      <c r="AF43" s="211"/>
      <c r="AG43" s="4"/>
    </row>
    <row r="44" customFormat="false" ht="15.75" hidden="false" customHeight="true" outlineLevel="0" collapsed="false">
      <c r="A44" s="98"/>
      <c r="B44" s="215" t="s">
        <v>112</v>
      </c>
      <c r="C44" s="215"/>
      <c r="D44" s="215"/>
      <c r="E44" s="215"/>
      <c r="F44" s="215"/>
      <c r="G44" s="215"/>
      <c r="H44" s="216" t="s">
        <v>113</v>
      </c>
      <c r="I44" s="216"/>
      <c r="J44" s="216"/>
      <c r="K44" s="216"/>
      <c r="L44" s="216"/>
      <c r="M44" s="217"/>
      <c r="N44" s="98"/>
      <c r="O44" s="98"/>
      <c r="P44" s="98"/>
      <c r="Q44" s="98"/>
      <c r="R44" s="4"/>
      <c r="S44" s="211"/>
      <c r="T44" s="211"/>
      <c r="U44" s="211"/>
      <c r="V44" s="211"/>
      <c r="W44" s="211"/>
      <c r="X44" s="211"/>
      <c r="Y44" s="211"/>
      <c r="Z44" s="211"/>
      <c r="AA44" s="211"/>
      <c r="AB44" s="211"/>
      <c r="AC44" s="211"/>
      <c r="AD44" s="211"/>
      <c r="AE44" s="211"/>
      <c r="AF44" s="211"/>
      <c r="AG44" s="4"/>
    </row>
    <row r="45" customFormat="false" ht="32.1" hidden="false" customHeight="true" outlineLevel="0" collapsed="false">
      <c r="A45" s="98"/>
      <c r="B45" s="215"/>
      <c r="C45" s="215"/>
      <c r="D45" s="215"/>
      <c r="E45" s="215"/>
      <c r="F45" s="215"/>
      <c r="G45" s="215"/>
      <c r="H45" s="216"/>
      <c r="I45" s="216"/>
      <c r="J45" s="216"/>
      <c r="K45" s="216"/>
      <c r="L45" s="216"/>
      <c r="M45" s="218" t="n">
        <v>2</v>
      </c>
      <c r="N45" s="218"/>
      <c r="O45" s="219" t="s">
        <v>114</v>
      </c>
      <c r="P45" s="9"/>
      <c r="Q45" s="9"/>
      <c r="R45" s="9"/>
      <c r="S45" s="9"/>
      <c r="T45" s="9"/>
      <c r="U45" s="9"/>
      <c r="V45" s="9"/>
      <c r="W45" s="9"/>
      <c r="X45" s="9"/>
      <c r="Y45" s="9"/>
      <c r="Z45" s="9"/>
      <c r="AA45" s="9"/>
      <c r="AB45" s="9"/>
      <c r="AC45" s="9"/>
      <c r="AD45" s="9"/>
      <c r="AE45" s="4"/>
      <c r="AF45" s="0"/>
      <c r="AG45" s="0"/>
    </row>
    <row r="46" customFormat="false" ht="20.1" hidden="false" customHeight="true" outlineLevel="0" collapsed="false">
      <c r="A46" s="98"/>
      <c r="B46" s="215"/>
      <c r="C46" s="215"/>
      <c r="D46" s="215"/>
      <c r="E46" s="215"/>
      <c r="F46" s="215"/>
      <c r="G46" s="215"/>
      <c r="H46" s="216"/>
      <c r="I46" s="216"/>
      <c r="J46" s="216"/>
      <c r="K46" s="216"/>
      <c r="L46" s="216"/>
      <c r="M46" s="220"/>
      <c r="N46" s="221" t="s">
        <v>115</v>
      </c>
      <c r="O46" s="222"/>
      <c r="P46" s="222"/>
      <c r="Q46" s="222"/>
      <c r="R46" s="222"/>
      <c r="S46" s="222"/>
      <c r="T46" s="222"/>
      <c r="U46" s="222"/>
      <c r="V46" s="222"/>
      <c r="W46" s="222"/>
      <c r="X46" s="222"/>
      <c r="Y46" s="222"/>
      <c r="Z46" s="222"/>
      <c r="AA46" s="222"/>
      <c r="AB46" s="222"/>
      <c r="AC46" s="222"/>
      <c r="AD46" s="222"/>
      <c r="AE46" s="4"/>
      <c r="AF46" s="0"/>
      <c r="AG46" s="0"/>
    </row>
    <row r="47" customFormat="false" ht="21.95" hidden="false" customHeight="true" outlineLevel="0" collapsed="false">
      <c r="A47" s="99"/>
      <c r="B47" s="223" t="s">
        <v>116</v>
      </c>
      <c r="C47" s="224"/>
      <c r="D47" s="225"/>
      <c r="E47" s="226"/>
      <c r="F47" s="226"/>
      <c r="G47" s="226"/>
      <c r="H47" s="226"/>
      <c r="I47" s="227" t="s">
        <v>117</v>
      </c>
      <c r="J47" s="228" t="n">
        <v>1</v>
      </c>
      <c r="K47" s="229" t="n">
        <v>1</v>
      </c>
      <c r="L47" s="230"/>
      <c r="M47" s="231"/>
      <c r="N47" s="232" t="s">
        <v>118</v>
      </c>
      <c r="O47" s="90"/>
      <c r="P47" s="90"/>
      <c r="Q47" s="90"/>
      <c r="R47" s="90"/>
      <c r="S47" s="90"/>
      <c r="T47" s="90"/>
      <c r="U47" s="90"/>
      <c r="V47" s="90"/>
      <c r="W47" s="90"/>
      <c r="X47" s="90"/>
      <c r="Y47" s="90"/>
      <c r="Z47" s="90"/>
      <c r="AA47" s="90"/>
      <c r="AB47" s="90"/>
      <c r="AC47" s="90"/>
      <c r="AD47" s="90"/>
      <c r="AE47" s="4"/>
      <c r="AF47" s="0"/>
      <c r="AG47" s="0"/>
    </row>
    <row r="48" customFormat="false" ht="20.1" hidden="false" customHeight="true" outlineLevel="0" collapsed="false">
      <c r="A48" s="233" t="n">
        <v>1</v>
      </c>
      <c r="B48" s="234" t="s">
        <v>119</v>
      </c>
      <c r="C48" s="235"/>
      <c r="D48" s="236"/>
      <c r="E48" s="236"/>
      <c r="F48" s="236"/>
      <c r="G48" s="236"/>
      <c r="H48" s="236"/>
      <c r="I48" s="237" t="s">
        <v>120</v>
      </c>
      <c r="J48" s="238" t="n">
        <v>0.989</v>
      </c>
      <c r="K48" s="239" t="n">
        <v>0.989</v>
      </c>
      <c r="L48" s="230"/>
      <c r="M48" s="240"/>
      <c r="N48" s="241" t="s">
        <v>121</v>
      </c>
      <c r="O48" s="9"/>
      <c r="P48" s="9"/>
      <c r="Q48" s="9"/>
      <c r="R48" s="9"/>
      <c r="S48" s="9"/>
      <c r="T48" s="9"/>
      <c r="U48" s="9"/>
      <c r="V48" s="9"/>
      <c r="W48" s="9"/>
      <c r="X48" s="9"/>
      <c r="Y48" s="9"/>
      <c r="Z48" s="9"/>
      <c r="AA48" s="9"/>
      <c r="AB48" s="9"/>
      <c r="AC48" s="9"/>
      <c r="AD48" s="9"/>
      <c r="AE48" s="4"/>
      <c r="AF48" s="0"/>
      <c r="AG48" s="0"/>
    </row>
    <row r="49" customFormat="false" ht="20.1" hidden="false" customHeight="true" outlineLevel="0" collapsed="false">
      <c r="A49" s="99"/>
      <c r="B49" s="242" t="s">
        <v>122</v>
      </c>
      <c r="C49" s="113"/>
      <c r="D49" s="243"/>
      <c r="E49" s="151"/>
      <c r="F49" s="243"/>
      <c r="G49" s="244" t="s">
        <v>123</v>
      </c>
      <c r="H49" s="243"/>
      <c r="I49" s="245" t="s">
        <v>124</v>
      </c>
      <c r="J49" s="246" t="n">
        <v>54.9</v>
      </c>
      <c r="K49" s="247" t="n">
        <v>26.7</v>
      </c>
      <c r="L49" s="248"/>
      <c r="M49" s="249" t="s">
        <v>125</v>
      </c>
      <c r="N49" s="90"/>
      <c r="O49" s="90"/>
      <c r="P49" s="90"/>
      <c r="Q49" s="90"/>
      <c r="R49" s="90"/>
      <c r="S49" s="90"/>
      <c r="T49" s="90"/>
      <c r="U49" s="90"/>
      <c r="V49" s="90"/>
      <c r="W49" s="90"/>
      <c r="X49" s="90"/>
      <c r="Y49" s="90"/>
      <c r="Z49" s="90"/>
      <c r="AA49" s="90"/>
      <c r="AB49" s="90"/>
      <c r="AC49" s="90"/>
      <c r="AD49" s="90"/>
      <c r="AE49" s="4"/>
      <c r="AF49" s="0"/>
      <c r="AG49" s="0"/>
    </row>
    <row r="50" customFormat="false" ht="20.1" hidden="false" customHeight="true" outlineLevel="0" collapsed="false">
      <c r="A50" s="99"/>
      <c r="B50" s="250" t="s">
        <v>126</v>
      </c>
      <c r="C50" s="243"/>
      <c r="D50" s="243"/>
      <c r="E50" s="251"/>
      <c r="F50" s="243"/>
      <c r="G50" s="243"/>
      <c r="H50" s="243"/>
      <c r="I50" s="245" t="s">
        <v>127</v>
      </c>
      <c r="J50" s="246" t="n">
        <v>44.3</v>
      </c>
      <c r="K50" s="252" t="n">
        <v>67.9</v>
      </c>
      <c r="L50" s="253"/>
      <c r="M50" s="240"/>
      <c r="N50" s="9"/>
      <c r="O50" s="9"/>
      <c r="P50" s="9"/>
      <c r="Q50" s="9"/>
      <c r="R50" s="9"/>
      <c r="S50" s="254" t="s">
        <v>128</v>
      </c>
      <c r="T50" s="9"/>
      <c r="U50" s="9"/>
      <c r="V50" s="9"/>
      <c r="W50" s="9"/>
      <c r="X50" s="9"/>
      <c r="Y50" s="9"/>
      <c r="Z50" s="9"/>
      <c r="AA50" s="9"/>
      <c r="AB50" s="9"/>
      <c r="AC50" s="9"/>
      <c r="AD50" s="9"/>
      <c r="AE50" s="4"/>
      <c r="AF50" s="0"/>
      <c r="AG50" s="0"/>
    </row>
    <row r="51" customFormat="false" ht="20.1" hidden="false" customHeight="true" outlineLevel="0" collapsed="false">
      <c r="A51" s="99"/>
      <c r="B51" s="242" t="s">
        <v>129</v>
      </c>
      <c r="C51" s="113"/>
      <c r="D51" s="113"/>
      <c r="E51" s="255"/>
      <c r="F51" s="113"/>
      <c r="G51" s="113"/>
      <c r="H51" s="113"/>
      <c r="I51" s="245" t="s">
        <v>130</v>
      </c>
      <c r="J51" s="256" t="n">
        <v>72.3</v>
      </c>
      <c r="K51" s="257" t="n">
        <v>22.27</v>
      </c>
      <c r="L51" s="253"/>
      <c r="M51" s="258" t="s">
        <v>131</v>
      </c>
      <c r="N51" s="222"/>
      <c r="O51" s="222"/>
      <c r="P51" s="222"/>
      <c r="Q51" s="222"/>
      <c r="R51" s="222"/>
      <c r="S51" s="222"/>
      <c r="T51" s="222"/>
      <c r="U51" s="222"/>
      <c r="V51" s="222"/>
      <c r="W51" s="222"/>
      <c r="X51" s="222"/>
      <c r="Y51" s="222"/>
      <c r="Z51" s="222"/>
      <c r="AA51" s="222"/>
      <c r="AB51" s="222"/>
      <c r="AC51" s="222"/>
      <c r="AD51" s="78" t="s">
        <v>132</v>
      </c>
      <c r="AE51" s="4"/>
      <c r="AF51" s="0"/>
      <c r="AG51" s="0"/>
    </row>
    <row r="52" customFormat="false" ht="20.1" hidden="false" customHeight="true" outlineLevel="0" collapsed="false">
      <c r="A52" s="99"/>
      <c r="B52" s="259" t="s">
        <v>129</v>
      </c>
      <c r="C52" s="28"/>
      <c r="D52" s="28"/>
      <c r="E52" s="260"/>
      <c r="F52" s="28"/>
      <c r="G52" s="28"/>
      <c r="H52" s="28"/>
      <c r="I52" s="261" t="s">
        <v>133</v>
      </c>
      <c r="J52" s="262" t="n">
        <v>74.31</v>
      </c>
      <c r="K52" s="263" t="n">
        <v>23.58</v>
      </c>
      <c r="L52" s="253"/>
      <c r="M52" s="264" t="s">
        <v>134</v>
      </c>
      <c r="N52" s="222"/>
      <c r="O52" s="222"/>
      <c r="P52" s="222"/>
      <c r="Q52" s="222"/>
      <c r="R52" s="222"/>
      <c r="S52" s="222"/>
      <c r="T52" s="222"/>
      <c r="U52" s="222"/>
      <c r="V52" s="222"/>
      <c r="W52" s="222"/>
      <c r="X52" s="265" t="s">
        <v>135</v>
      </c>
      <c r="Y52" s="222"/>
      <c r="Z52" s="222"/>
      <c r="AA52" s="222"/>
      <c r="AB52" s="222"/>
      <c r="AC52" s="222"/>
      <c r="AD52" s="222"/>
      <c r="AE52" s="4"/>
      <c r="AF52" s="0"/>
      <c r="AG52" s="0"/>
    </row>
    <row r="53" customFormat="false" ht="20.1" hidden="false" customHeight="true" outlineLevel="0" collapsed="false">
      <c r="A53" s="99"/>
      <c r="B53" s="242" t="s">
        <v>136</v>
      </c>
      <c r="C53" s="113"/>
      <c r="D53" s="3"/>
      <c r="E53" s="266" t="s">
        <v>137</v>
      </c>
      <c r="F53" s="113"/>
      <c r="G53" s="267"/>
      <c r="H53" s="267"/>
      <c r="I53" s="245" t="s">
        <v>138</v>
      </c>
      <c r="J53" s="186" t="n">
        <v>8.7</v>
      </c>
      <c r="K53" s="268" t="n">
        <v>31</v>
      </c>
      <c r="L53" s="253"/>
      <c r="M53" s="269" t="s">
        <v>139</v>
      </c>
      <c r="N53" s="222"/>
      <c r="O53" s="222"/>
      <c r="P53" s="222"/>
      <c r="Q53" s="222"/>
      <c r="R53" s="222"/>
      <c r="S53" s="222"/>
      <c r="T53" s="222"/>
      <c r="U53" s="222"/>
      <c r="V53" s="222"/>
      <c r="W53" s="265"/>
      <c r="X53" s="222"/>
      <c r="Y53" s="265" t="s">
        <v>140</v>
      </c>
      <c r="Z53" s="222"/>
      <c r="AA53" s="222"/>
      <c r="AB53" s="222"/>
      <c r="AC53" s="222"/>
      <c r="AD53" s="222"/>
      <c r="AE53" s="4"/>
      <c r="AF53" s="0"/>
      <c r="AG53" s="0"/>
    </row>
    <row r="54" customFormat="false" ht="20.1" hidden="false" customHeight="true" outlineLevel="0" collapsed="false">
      <c r="A54" s="99"/>
      <c r="B54" s="270" t="s">
        <v>136</v>
      </c>
      <c r="C54" s="271"/>
      <c r="D54" s="272"/>
      <c r="E54" s="273" t="s">
        <v>141</v>
      </c>
      <c r="F54" s="272"/>
      <c r="G54" s="272"/>
      <c r="H54" s="272"/>
      <c r="I54" s="274" t="s">
        <v>142</v>
      </c>
      <c r="J54" s="275" t="n">
        <v>12</v>
      </c>
      <c r="K54" s="276" t="n">
        <v>27</v>
      </c>
      <c r="L54" s="277"/>
      <c r="M54" s="269" t="s">
        <v>143</v>
      </c>
      <c r="N54" s="222"/>
      <c r="O54" s="222"/>
      <c r="P54" s="222"/>
      <c r="Q54" s="222"/>
      <c r="R54" s="222"/>
      <c r="S54" s="222"/>
      <c r="T54" s="222"/>
      <c r="U54" s="222"/>
      <c r="V54" s="265" t="s">
        <v>144</v>
      </c>
      <c r="W54" s="222"/>
      <c r="X54" s="222"/>
      <c r="Y54" s="222"/>
      <c r="Z54" s="222"/>
      <c r="AA54" s="222"/>
      <c r="AB54" s="222"/>
      <c r="AC54" s="222"/>
      <c r="AD54" s="222"/>
      <c r="AE54" s="4"/>
      <c r="AF54" s="0"/>
      <c r="AG54" s="0"/>
    </row>
    <row r="55" customFormat="false" ht="20.1" hidden="false" customHeight="true" outlineLevel="0" collapsed="false">
      <c r="A55" s="99"/>
      <c r="B55" s="278" t="s">
        <v>145</v>
      </c>
      <c r="C55" s="28"/>
      <c r="D55" s="28"/>
      <c r="E55" s="279"/>
      <c r="F55" s="28"/>
      <c r="G55" s="28"/>
      <c r="H55" s="28"/>
      <c r="I55" s="261" t="s">
        <v>146</v>
      </c>
      <c r="J55" s="280" t="n">
        <v>1317</v>
      </c>
      <c r="K55" s="281" t="n">
        <v>1442</v>
      </c>
      <c r="L55" s="253"/>
      <c r="M55" s="282" t="s">
        <v>147</v>
      </c>
      <c r="N55" s="222"/>
      <c r="O55" s="222"/>
      <c r="P55" s="222"/>
      <c r="Q55" s="222"/>
      <c r="R55" s="222"/>
      <c r="S55" s="222"/>
      <c r="T55" s="222"/>
      <c r="U55" s="222"/>
      <c r="V55" s="222"/>
      <c r="W55" s="222"/>
      <c r="X55" s="222"/>
      <c r="Y55" s="222"/>
      <c r="Z55" s="222"/>
      <c r="AA55" s="222"/>
      <c r="AB55" s="222"/>
      <c r="AC55" s="222"/>
      <c r="AD55" s="222"/>
      <c r="AE55" s="4"/>
      <c r="AF55" s="0"/>
      <c r="AG55" s="0"/>
    </row>
    <row r="56" customFormat="false" ht="20.1" hidden="false" customHeight="true" outlineLevel="0" collapsed="false">
      <c r="A56" s="99"/>
      <c r="B56" s="283" t="s">
        <v>148</v>
      </c>
      <c r="C56" s="284"/>
      <c r="D56" s="284"/>
      <c r="E56" s="284"/>
      <c r="F56" s="284"/>
      <c r="G56" s="284"/>
      <c r="H56" s="284"/>
      <c r="I56" s="285" t="s">
        <v>149</v>
      </c>
      <c r="J56" s="286" t="n">
        <v>0.027027027027027</v>
      </c>
      <c r="K56" s="287" t="n">
        <v>0.00370370370370376</v>
      </c>
      <c r="L56" s="288"/>
      <c r="M56" s="289" t="s">
        <v>150</v>
      </c>
      <c r="N56" s="222"/>
      <c r="O56" s="222"/>
      <c r="P56" s="222"/>
      <c r="Q56" s="222"/>
      <c r="R56" s="222"/>
      <c r="S56" s="222"/>
      <c r="T56" s="222"/>
      <c r="U56" s="222"/>
      <c r="V56" s="222"/>
      <c r="W56" s="222"/>
      <c r="X56" s="222"/>
      <c r="Y56" s="222"/>
      <c r="Z56" s="265" t="s">
        <v>151</v>
      </c>
      <c r="AA56" s="222"/>
      <c r="AB56" s="222"/>
      <c r="AC56" s="222"/>
      <c r="AD56" s="78"/>
      <c r="AE56" s="4"/>
      <c r="AF56" s="0"/>
      <c r="AG56" s="0"/>
    </row>
    <row r="57" customFormat="false" ht="20.1" hidden="false" customHeight="true" outlineLevel="0" collapsed="false">
      <c r="A57" s="99"/>
      <c r="B57" s="290" t="s">
        <v>148</v>
      </c>
      <c r="C57" s="291"/>
      <c r="D57" s="291"/>
      <c r="E57" s="291"/>
      <c r="F57" s="291"/>
      <c r="G57" s="291"/>
      <c r="H57" s="291"/>
      <c r="I57" s="292" t="s">
        <v>152</v>
      </c>
      <c r="J57" s="293" t="n">
        <v>0</v>
      </c>
      <c r="K57" s="287" t="n">
        <v>0.0520446096654275</v>
      </c>
      <c r="L57" s="288"/>
      <c r="M57" s="294" t="s">
        <v>153</v>
      </c>
      <c r="N57" s="222"/>
      <c r="O57" s="222"/>
      <c r="P57" s="222"/>
      <c r="Q57" s="222"/>
      <c r="R57" s="222"/>
      <c r="S57" s="222"/>
      <c r="T57" s="222"/>
      <c r="U57" s="265" t="s">
        <v>154</v>
      </c>
      <c r="V57" s="222"/>
      <c r="W57" s="222"/>
      <c r="X57" s="222"/>
      <c r="Y57" s="222"/>
      <c r="Z57" s="222"/>
      <c r="AA57" s="222"/>
      <c r="AB57" s="222"/>
      <c r="AC57" s="222"/>
      <c r="AD57" s="222"/>
      <c r="AE57" s="4"/>
      <c r="AF57" s="0"/>
      <c r="AG57" s="0"/>
    </row>
    <row r="58" customFormat="false" ht="20.1" hidden="false" customHeight="true" outlineLevel="0" collapsed="false">
      <c r="A58" s="98"/>
      <c r="B58" s="295" t="s">
        <v>155</v>
      </c>
      <c r="C58" s="295"/>
      <c r="D58" s="295"/>
      <c r="E58" s="295"/>
      <c r="F58" s="295"/>
      <c r="G58" s="295"/>
      <c r="H58" s="295"/>
      <c r="I58" s="295"/>
      <c r="J58" s="296"/>
      <c r="K58" s="297"/>
      <c r="L58" s="298"/>
      <c r="M58" s="294" t="s">
        <v>156</v>
      </c>
      <c r="N58" s="222"/>
      <c r="O58" s="222"/>
      <c r="P58" s="222"/>
      <c r="Q58" s="222"/>
      <c r="R58" s="222"/>
      <c r="S58" s="222"/>
      <c r="U58" s="222"/>
      <c r="V58" s="265" t="s">
        <v>157</v>
      </c>
      <c r="W58" s="222"/>
      <c r="X58" s="222"/>
      <c r="Y58" s="222"/>
      <c r="Z58" s="222"/>
      <c r="AA58" s="222"/>
      <c r="AB58" s="222"/>
      <c r="AC58" s="222"/>
      <c r="AD58" s="222"/>
      <c r="AE58" s="4"/>
      <c r="AF58" s="0"/>
      <c r="AG58" s="0"/>
    </row>
    <row r="59" customFormat="false" ht="35.1" hidden="false" customHeight="true" outlineLevel="0" collapsed="false">
      <c r="A59" s="98"/>
      <c r="B59" s="98"/>
      <c r="C59" s="98"/>
      <c r="D59" s="98"/>
      <c r="E59" s="98"/>
      <c r="F59" s="98"/>
      <c r="G59" s="98"/>
      <c r="H59" s="98"/>
      <c r="I59" s="98"/>
      <c r="J59" s="98"/>
      <c r="K59" s="98"/>
      <c r="L59" s="98"/>
      <c r="M59" s="297"/>
      <c r="N59" s="297"/>
      <c r="O59" s="297"/>
      <c r="P59" s="297"/>
      <c r="Q59" s="297"/>
      <c r="R59" s="90"/>
      <c r="S59" s="90"/>
      <c r="T59" s="90"/>
      <c r="U59" s="90"/>
      <c r="V59" s="90"/>
      <c r="W59" s="90"/>
      <c r="X59" s="90"/>
      <c r="Y59" s="90"/>
      <c r="Z59" s="90"/>
      <c r="AA59" s="90"/>
      <c r="AB59" s="90"/>
      <c r="AC59" s="90"/>
      <c r="AD59" s="90"/>
      <c r="AE59" s="4"/>
      <c r="AF59" s="4"/>
      <c r="AG59" s="4"/>
    </row>
    <row r="60" customFormat="false" ht="15.75"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row>
    <row r="61" customFormat="false" ht="20.1" hidden="false" customHeight="true" outlineLevel="0" collapsed="false">
      <c r="A61" s="4"/>
      <c r="B61" s="299" t="s">
        <v>158</v>
      </c>
      <c r="C61" s="4"/>
      <c r="D61" s="4"/>
      <c r="E61" s="4"/>
      <c r="F61" s="4"/>
      <c r="G61" s="4"/>
      <c r="H61" s="4"/>
      <c r="I61" s="4"/>
      <c r="J61" s="4"/>
      <c r="K61" s="4"/>
      <c r="L61" s="4"/>
      <c r="M61" s="300" t="s">
        <v>159</v>
      </c>
      <c r="N61" s="4"/>
      <c r="O61" s="4"/>
      <c r="P61" s="4"/>
      <c r="Q61" s="4"/>
      <c r="R61" s="4"/>
      <c r="S61" s="4"/>
      <c r="T61" s="4"/>
      <c r="U61" s="4"/>
      <c r="V61" s="4"/>
      <c r="W61" s="4"/>
      <c r="X61" s="4"/>
      <c r="Y61" s="4"/>
      <c r="Z61" s="4"/>
      <c r="AA61" s="4"/>
      <c r="AB61" s="4"/>
      <c r="AC61" s="4"/>
      <c r="AD61" s="4"/>
      <c r="AE61" s="4"/>
      <c r="AF61" s="4"/>
      <c r="AG61" s="4"/>
    </row>
    <row r="62" customFormat="false" ht="20.1" hidden="false" customHeight="true" outlineLevel="0" collapsed="false">
      <c r="A62" s="4"/>
      <c r="B62" s="301" t="s">
        <v>160</v>
      </c>
      <c r="C62" s="4"/>
      <c r="D62" s="4"/>
      <c r="E62" s="4"/>
      <c r="F62" s="4"/>
      <c r="G62" s="4"/>
      <c r="H62" s="4"/>
      <c r="I62" s="4"/>
      <c r="J62" s="4"/>
      <c r="K62" s="4"/>
      <c r="L62" s="4"/>
      <c r="M62" s="302" t="s">
        <v>161</v>
      </c>
      <c r="N62" s="4"/>
      <c r="O62" s="4"/>
      <c r="P62" s="4"/>
      <c r="Q62" s="4"/>
      <c r="R62" s="4"/>
      <c r="S62" s="4"/>
      <c r="T62" s="4"/>
      <c r="U62" s="4"/>
      <c r="V62" s="4"/>
      <c r="W62" s="4"/>
      <c r="X62" s="4"/>
      <c r="Y62" s="4"/>
      <c r="Z62" s="4"/>
      <c r="AA62" s="4"/>
      <c r="AB62" s="4"/>
      <c r="AC62" s="4"/>
      <c r="AD62" s="4"/>
      <c r="AE62" s="4"/>
      <c r="AF62" s="4"/>
      <c r="AG62" s="4"/>
    </row>
    <row r="63" customFormat="false" ht="20.1" hidden="false" customHeight="true" outlineLevel="0" collapsed="false">
      <c r="A63" s="4"/>
      <c r="B63" s="301" t="s">
        <v>162</v>
      </c>
      <c r="C63" s="4"/>
      <c r="D63" s="4"/>
      <c r="E63" s="4"/>
      <c r="F63" s="4"/>
      <c r="G63" s="4"/>
      <c r="H63" s="4"/>
      <c r="I63" s="4"/>
      <c r="J63" s="4"/>
      <c r="K63" s="4"/>
      <c r="L63" s="4"/>
      <c r="M63" s="303" t="s">
        <v>163</v>
      </c>
      <c r="N63" s="4"/>
      <c r="O63" s="4"/>
      <c r="P63" s="4"/>
      <c r="Q63" s="4"/>
      <c r="R63" s="4"/>
      <c r="S63" s="4"/>
      <c r="T63" s="4"/>
      <c r="U63" s="4"/>
      <c r="V63" s="4"/>
      <c r="W63" s="4"/>
      <c r="X63" s="4"/>
      <c r="Y63" s="4"/>
      <c r="Z63" s="4"/>
      <c r="AA63" s="4"/>
      <c r="AB63" s="4"/>
      <c r="AC63" s="4"/>
      <c r="AD63" s="4"/>
      <c r="AE63" s="4"/>
      <c r="AF63" s="4"/>
      <c r="AG63" s="4"/>
    </row>
    <row r="64" customFormat="false" ht="20.1" hidden="false" customHeight="true" outlineLevel="0" collapsed="false">
      <c r="A64" s="4"/>
      <c r="B64" s="301" t="s">
        <v>164</v>
      </c>
      <c r="C64" s="4"/>
      <c r="D64" s="4"/>
      <c r="E64" s="4"/>
      <c r="F64" s="4"/>
      <c r="G64" s="4"/>
      <c r="H64" s="4"/>
      <c r="I64" s="4"/>
      <c r="J64" s="4"/>
      <c r="K64" s="4"/>
      <c r="L64" s="4"/>
      <c r="M64" s="303" t="s">
        <v>165</v>
      </c>
      <c r="N64" s="4"/>
      <c r="O64" s="4"/>
      <c r="P64" s="4"/>
      <c r="Q64" s="4"/>
      <c r="R64" s="4"/>
      <c r="S64" s="4"/>
      <c r="T64" s="4"/>
      <c r="U64" s="4"/>
      <c r="V64" s="4"/>
      <c r="W64" s="4"/>
      <c r="X64" s="4"/>
      <c r="Y64" s="4"/>
      <c r="Z64" s="4"/>
      <c r="AA64" s="4"/>
      <c r="AB64" s="4"/>
      <c r="AC64" s="4"/>
      <c r="AD64" s="4"/>
      <c r="AE64" s="4"/>
      <c r="AF64" s="4"/>
      <c r="AG64" s="4"/>
    </row>
    <row r="65" customFormat="false" ht="20.1" hidden="false" customHeight="true" outlineLevel="0" collapsed="false">
      <c r="A65" s="4"/>
      <c r="B65" s="303" t="s">
        <v>166</v>
      </c>
      <c r="C65" s="4"/>
      <c r="D65" s="4"/>
      <c r="E65" s="4"/>
      <c r="F65" s="4"/>
      <c r="G65" s="4"/>
      <c r="H65" s="4"/>
      <c r="I65" s="4"/>
      <c r="J65" s="4"/>
      <c r="K65" s="4"/>
      <c r="L65" s="4"/>
      <c r="M65" s="303" t="s">
        <v>167</v>
      </c>
      <c r="N65" s="4"/>
      <c r="O65" s="4"/>
      <c r="P65" s="4"/>
      <c r="Q65" s="4"/>
      <c r="R65" s="4"/>
      <c r="S65" s="4"/>
      <c r="T65" s="4"/>
      <c r="U65" s="4"/>
      <c r="V65" s="4"/>
      <c r="W65" s="4"/>
      <c r="X65" s="4"/>
      <c r="Y65" s="4"/>
      <c r="Z65" s="4"/>
      <c r="AA65" s="4"/>
      <c r="AB65" s="4"/>
      <c r="AC65" s="4"/>
      <c r="AD65" s="4"/>
      <c r="AE65" s="4"/>
      <c r="AF65" s="4"/>
      <c r="AG65" s="4"/>
    </row>
    <row r="66" customFormat="false" ht="20.1" hidden="false" customHeight="true" outlineLevel="0" collapsed="false">
      <c r="A66" s="4"/>
      <c r="B66" s="304" t="s">
        <v>168</v>
      </c>
      <c r="C66" s="4"/>
      <c r="D66" s="4"/>
      <c r="E66" s="4"/>
      <c r="F66" s="4"/>
      <c r="G66" s="4"/>
      <c r="H66" s="4"/>
      <c r="I66" s="4"/>
      <c r="J66" s="4"/>
      <c r="K66" s="4"/>
      <c r="L66" s="4"/>
      <c r="M66" s="303" t="s">
        <v>169</v>
      </c>
      <c r="N66" s="4"/>
      <c r="O66" s="4"/>
      <c r="P66" s="4"/>
      <c r="Q66" s="4"/>
      <c r="R66" s="4"/>
      <c r="S66" s="4"/>
      <c r="T66" s="4"/>
      <c r="U66" s="4"/>
      <c r="V66" s="4"/>
      <c r="W66" s="4"/>
      <c r="X66" s="4"/>
      <c r="Y66" s="4"/>
      <c r="Z66" s="4"/>
      <c r="AA66" s="4"/>
      <c r="AB66" s="4"/>
      <c r="AC66" s="4"/>
      <c r="AD66" s="4"/>
      <c r="AE66" s="4"/>
      <c r="AF66" s="4"/>
      <c r="AG66" s="4"/>
    </row>
    <row r="67" customFormat="false" ht="20.1" hidden="false" customHeight="true" outlineLevel="0" collapsed="false">
      <c r="A67" s="4"/>
      <c r="B67" s="4"/>
      <c r="C67" s="4"/>
      <c r="D67" s="4"/>
      <c r="E67" s="4"/>
      <c r="F67" s="4"/>
      <c r="G67" s="4"/>
      <c r="H67" s="4"/>
      <c r="I67" s="4"/>
      <c r="J67" s="4"/>
      <c r="K67" s="4"/>
      <c r="L67" s="4"/>
      <c r="M67" s="303" t="s">
        <v>170</v>
      </c>
      <c r="N67" s="4"/>
      <c r="O67" s="4"/>
      <c r="P67" s="4"/>
      <c r="Q67" s="4"/>
      <c r="R67" s="4"/>
      <c r="S67" s="4"/>
      <c r="T67" s="4"/>
      <c r="U67" s="4"/>
      <c r="V67" s="4"/>
      <c r="W67" s="4"/>
      <c r="X67" s="4"/>
      <c r="Y67" s="4"/>
      <c r="Z67" s="4"/>
      <c r="AA67" s="4"/>
      <c r="AB67" s="4"/>
      <c r="AC67" s="4"/>
      <c r="AD67" s="4"/>
      <c r="AE67" s="4"/>
      <c r="AF67" s="4"/>
      <c r="AG67" s="4"/>
    </row>
    <row r="68" customFormat="false" ht="18.95" hidden="false" customHeight="true" outlineLevel="0" collapsed="false">
      <c r="A68" s="4"/>
      <c r="B68" s="305"/>
      <c r="C68" s="305"/>
      <c r="D68" s="305"/>
      <c r="E68" s="305"/>
      <c r="F68" s="305"/>
      <c r="G68" s="305"/>
      <c r="H68" s="305"/>
      <c r="I68" s="305"/>
      <c r="J68" s="305"/>
      <c r="K68" s="305"/>
      <c r="L68" s="305"/>
      <c r="M68" s="305"/>
      <c r="N68" s="305"/>
      <c r="O68" s="305"/>
      <c r="P68" s="305"/>
      <c r="Q68" s="305"/>
      <c r="R68" s="305"/>
      <c r="S68" s="305"/>
      <c r="T68" s="305"/>
      <c r="U68" s="305"/>
      <c r="V68" s="4"/>
      <c r="W68" s="4"/>
      <c r="X68" s="4"/>
      <c r="Y68" s="4"/>
      <c r="Z68" s="4"/>
      <c r="AA68" s="4"/>
      <c r="AB68" s="4"/>
      <c r="AC68" s="4"/>
      <c r="AD68" s="4"/>
      <c r="AE68" s="4"/>
      <c r="AF68" s="4"/>
      <c r="AG68" s="4"/>
    </row>
    <row r="69" customFormat="false" ht="9.95" hidden="false" customHeight="true" outlineLevel="0" collapsed="false">
      <c r="A69" s="306"/>
      <c r="B69" s="307"/>
      <c r="C69" s="308"/>
      <c r="D69" s="308"/>
      <c r="E69" s="308"/>
      <c r="F69" s="308"/>
      <c r="G69" s="308"/>
      <c r="H69" s="308"/>
      <c r="I69" s="308"/>
      <c r="J69" s="308"/>
      <c r="K69" s="308"/>
      <c r="L69" s="308"/>
      <c r="M69" s="308"/>
      <c r="N69" s="308"/>
      <c r="O69" s="308"/>
      <c r="P69" s="308"/>
      <c r="Q69" s="308"/>
      <c r="R69" s="308"/>
      <c r="S69" s="308"/>
      <c r="T69" s="308"/>
      <c r="U69" s="309"/>
      <c r="V69" s="310"/>
      <c r="W69" s="4"/>
      <c r="X69" s="4"/>
      <c r="Y69" s="4"/>
      <c r="Z69" s="4"/>
      <c r="AA69" s="4"/>
      <c r="AB69" s="4"/>
      <c r="AC69" s="4"/>
      <c r="AD69" s="4"/>
      <c r="AE69" s="4"/>
      <c r="AF69" s="4"/>
      <c r="AG69" s="4"/>
    </row>
    <row r="70" customFormat="false" ht="18.95" hidden="false" customHeight="true" outlineLevel="0" collapsed="false">
      <c r="A70" s="306"/>
      <c r="B70" s="310"/>
      <c r="C70" s="311" t="s">
        <v>171</v>
      </c>
      <c r="D70" s="311"/>
      <c r="E70" s="311"/>
      <c r="F70" s="311"/>
      <c r="G70" s="311"/>
      <c r="H70" s="4"/>
      <c r="I70" s="4"/>
      <c r="J70" s="4"/>
      <c r="K70" s="4"/>
      <c r="L70" s="312" t="s">
        <v>172</v>
      </c>
      <c r="M70" s="4"/>
      <c r="N70" s="4"/>
      <c r="O70" s="4"/>
      <c r="P70" s="4"/>
      <c r="Q70" s="4"/>
      <c r="R70" s="4"/>
      <c r="S70" s="4"/>
      <c r="T70" s="4"/>
      <c r="U70" s="306"/>
      <c r="V70" s="310"/>
      <c r="W70" s="4"/>
      <c r="X70" s="4"/>
      <c r="Y70" s="4"/>
      <c r="Z70" s="4"/>
      <c r="AA70" s="4"/>
      <c r="AB70" s="4"/>
      <c r="AC70" s="4"/>
      <c r="AD70" s="4"/>
      <c r="AE70" s="4"/>
      <c r="AF70" s="4"/>
      <c r="AG70" s="4"/>
    </row>
    <row r="71" customFormat="false" ht="18.95" hidden="false" customHeight="true" outlineLevel="0" collapsed="false">
      <c r="A71" s="306"/>
      <c r="B71" s="310"/>
      <c r="C71" s="311"/>
      <c r="D71" s="311"/>
      <c r="E71" s="311"/>
      <c r="F71" s="311"/>
      <c r="G71" s="311"/>
      <c r="H71" s="4"/>
      <c r="I71" s="4"/>
      <c r="J71" s="4"/>
      <c r="K71" s="4"/>
      <c r="L71" s="312" t="s">
        <v>173</v>
      </c>
      <c r="M71" s="4"/>
      <c r="N71" s="4"/>
      <c r="O71" s="4"/>
      <c r="P71" s="4"/>
      <c r="Q71" s="4"/>
      <c r="R71" s="4"/>
      <c r="S71" s="4"/>
      <c r="T71" s="4"/>
      <c r="U71" s="306"/>
      <c r="V71" s="310"/>
      <c r="W71" s="4"/>
      <c r="X71" s="0"/>
      <c r="Y71" s="4"/>
      <c r="Z71" s="4"/>
      <c r="AA71" s="4"/>
      <c r="AB71" s="4"/>
      <c r="AC71" s="4"/>
      <c r="AD71" s="4"/>
      <c r="AE71" s="4"/>
      <c r="AF71" s="4"/>
      <c r="AG71" s="4"/>
    </row>
    <row r="72" customFormat="false" ht="18.75" hidden="false" customHeight="false" outlineLevel="0" collapsed="false">
      <c r="A72" s="306"/>
      <c r="B72" s="310"/>
      <c r="C72" s="4"/>
      <c r="D72" s="4"/>
      <c r="E72" s="4"/>
      <c r="F72" s="4"/>
      <c r="G72" s="4"/>
      <c r="H72" s="4"/>
      <c r="I72" s="4"/>
      <c r="J72" s="4"/>
      <c r="K72" s="4"/>
      <c r="L72" s="312" t="s">
        <v>174</v>
      </c>
      <c r="M72" s="4"/>
      <c r="N72" s="4"/>
      <c r="O72" s="4"/>
      <c r="P72" s="4"/>
      <c r="Q72" s="4"/>
      <c r="R72" s="4"/>
      <c r="S72" s="4"/>
      <c r="T72" s="4"/>
      <c r="U72" s="306"/>
      <c r="V72" s="310"/>
      <c r="W72" s="4"/>
      <c r="X72" s="0"/>
      <c r="Y72" s="4"/>
      <c r="Z72" s="4"/>
      <c r="AA72" s="4"/>
      <c r="AB72" s="4"/>
      <c r="AC72" s="4"/>
      <c r="AD72" s="4"/>
      <c r="AE72" s="4"/>
      <c r="AF72" s="4"/>
      <c r="AG72" s="4"/>
    </row>
    <row r="73" customFormat="false" ht="18.75" hidden="false" customHeight="false" outlineLevel="0" collapsed="false">
      <c r="A73" s="306"/>
      <c r="B73" s="310"/>
      <c r="C73" s="4"/>
      <c r="D73" s="4"/>
      <c r="E73" s="312" t="s">
        <v>175</v>
      </c>
      <c r="F73" s="4"/>
      <c r="G73" s="4"/>
      <c r="H73" s="4"/>
      <c r="I73" s="4"/>
      <c r="J73" s="4"/>
      <c r="K73" s="4"/>
      <c r="L73" s="4"/>
      <c r="M73" s="4"/>
      <c r="N73" s="4"/>
      <c r="O73" s="4"/>
      <c r="P73" s="4"/>
      <c r="Q73" s="4"/>
      <c r="R73" s="4"/>
      <c r="S73" s="4"/>
      <c r="T73" s="4"/>
      <c r="U73" s="306"/>
      <c r="V73" s="310"/>
      <c r="W73" s="4"/>
      <c r="X73" s="0"/>
      <c r="Y73" s="4"/>
      <c r="Z73" s="4"/>
      <c r="AA73" s="4"/>
      <c r="AB73" s="4"/>
      <c r="AC73" s="4"/>
      <c r="AD73" s="4"/>
      <c r="AE73" s="4"/>
      <c r="AF73" s="4"/>
      <c r="AG73" s="4"/>
    </row>
    <row r="74" customFormat="false" ht="18.75" hidden="false" customHeight="false" outlineLevel="0" collapsed="false">
      <c r="A74" s="306"/>
      <c r="B74" s="310"/>
      <c r="C74" s="4"/>
      <c r="D74" s="4"/>
      <c r="E74" s="312" t="s">
        <v>176</v>
      </c>
      <c r="F74" s="4"/>
      <c r="G74" s="4"/>
      <c r="H74" s="4"/>
      <c r="I74" s="4"/>
      <c r="J74" s="4"/>
      <c r="K74" s="4"/>
      <c r="L74" s="312" t="s">
        <v>177</v>
      </c>
      <c r="M74" s="4"/>
      <c r="N74" s="4"/>
      <c r="O74" s="4"/>
      <c r="P74" s="4"/>
      <c r="Q74" s="4"/>
      <c r="R74" s="4"/>
      <c r="S74" s="4"/>
      <c r="T74" s="4"/>
      <c r="U74" s="306"/>
      <c r="V74" s="310"/>
      <c r="W74" s="4"/>
      <c r="X74" s="0"/>
      <c r="Y74" s="4"/>
      <c r="Z74" s="4"/>
      <c r="AA74" s="4"/>
      <c r="AB74" s="4"/>
      <c r="AC74" s="4"/>
      <c r="AD74" s="4"/>
      <c r="AE74" s="4"/>
      <c r="AF74" s="4"/>
      <c r="AG74" s="4"/>
    </row>
    <row r="75" customFormat="false" ht="18.75" hidden="false" customHeight="false" outlineLevel="0" collapsed="false">
      <c r="A75" s="306"/>
      <c r="B75" s="310"/>
      <c r="C75" s="4"/>
      <c r="D75" s="4"/>
      <c r="E75" s="312" t="s">
        <v>178</v>
      </c>
      <c r="F75" s="4"/>
      <c r="G75" s="4"/>
      <c r="H75" s="4"/>
      <c r="I75" s="4"/>
      <c r="J75" s="4"/>
      <c r="K75" s="4"/>
      <c r="L75" s="313" t="s">
        <v>179</v>
      </c>
      <c r="M75" s="4"/>
      <c r="N75" s="4"/>
      <c r="O75" s="4"/>
      <c r="P75" s="4"/>
      <c r="Q75" s="4"/>
      <c r="R75" s="4"/>
      <c r="S75" s="4"/>
      <c r="T75" s="4"/>
      <c r="U75" s="306"/>
      <c r="V75" s="310"/>
      <c r="W75" s="4"/>
      <c r="X75" s="0"/>
      <c r="Y75" s="4"/>
      <c r="Z75" s="4"/>
      <c r="AA75" s="4"/>
      <c r="AB75" s="4"/>
      <c r="AC75" s="4"/>
      <c r="AD75" s="4"/>
      <c r="AE75" s="4"/>
      <c r="AF75" s="4"/>
      <c r="AG75" s="4"/>
    </row>
    <row r="76" customFormat="false" ht="18.75" hidden="false" customHeight="false" outlineLevel="0" collapsed="false">
      <c r="A76" s="306"/>
      <c r="B76" s="310"/>
      <c r="C76" s="4"/>
      <c r="D76" s="4"/>
      <c r="E76" s="4"/>
      <c r="F76" s="4"/>
      <c r="G76" s="4"/>
      <c r="H76" s="4"/>
      <c r="I76" s="4"/>
      <c r="J76" s="4"/>
      <c r="K76" s="4"/>
      <c r="L76" s="313" t="s">
        <v>180</v>
      </c>
      <c r="M76" s="4"/>
      <c r="N76" s="4"/>
      <c r="O76" s="4"/>
      <c r="P76" s="4"/>
      <c r="Q76" s="4"/>
      <c r="R76" s="4"/>
      <c r="S76" s="4"/>
      <c r="T76" s="4"/>
      <c r="U76" s="306"/>
      <c r="V76" s="310"/>
      <c r="W76" s="4"/>
      <c r="X76" s="0"/>
      <c r="Y76" s="4"/>
      <c r="Z76" s="4"/>
      <c r="AA76" s="4"/>
      <c r="AB76" s="4"/>
      <c r="AC76" s="4"/>
      <c r="AD76" s="4"/>
      <c r="AE76" s="4"/>
      <c r="AF76" s="4"/>
      <c r="AG76" s="4"/>
    </row>
    <row r="77" customFormat="false" ht="13.5" hidden="false" customHeight="false" outlineLevel="0" collapsed="false">
      <c r="A77" s="306"/>
      <c r="B77" s="314"/>
      <c r="C77" s="305"/>
      <c r="D77" s="305"/>
      <c r="E77" s="305"/>
      <c r="F77" s="305"/>
      <c r="G77" s="305"/>
      <c r="H77" s="305"/>
      <c r="I77" s="305"/>
      <c r="J77" s="305"/>
      <c r="K77" s="305"/>
      <c r="L77" s="305"/>
      <c r="M77" s="305"/>
      <c r="N77" s="305"/>
      <c r="O77" s="305"/>
      <c r="P77" s="305"/>
      <c r="Q77" s="305"/>
      <c r="R77" s="305"/>
      <c r="S77" s="305"/>
      <c r="T77" s="305"/>
      <c r="U77" s="315"/>
      <c r="V77" s="310"/>
      <c r="W77" s="4"/>
      <c r="X77" s="4"/>
      <c r="Y77" s="4"/>
      <c r="Z77" s="4"/>
      <c r="AA77" s="4"/>
      <c r="AB77" s="4"/>
      <c r="AC77" s="4"/>
      <c r="AD77" s="4"/>
      <c r="AE77" s="4"/>
      <c r="AF77" s="4"/>
      <c r="AG77" s="4"/>
    </row>
    <row r="78" customFormat="false" ht="12.75" hidden="false" customHeight="false" outlineLevel="0" collapsed="false">
      <c r="A78" s="4"/>
      <c r="B78" s="308"/>
      <c r="C78" s="308"/>
      <c r="D78" s="308"/>
      <c r="E78" s="308"/>
      <c r="F78" s="308"/>
      <c r="G78" s="308"/>
      <c r="H78" s="308"/>
      <c r="I78" s="308"/>
      <c r="J78" s="308"/>
      <c r="K78" s="308"/>
      <c r="L78" s="308"/>
      <c r="M78" s="308"/>
      <c r="N78" s="308"/>
      <c r="O78" s="308"/>
      <c r="P78" s="308"/>
      <c r="Q78" s="308"/>
      <c r="R78" s="308"/>
      <c r="S78" s="308"/>
      <c r="T78" s="308"/>
      <c r="U78" s="308"/>
      <c r="V78" s="4"/>
      <c r="W78" s="4"/>
      <c r="X78" s="4"/>
      <c r="Y78" s="4"/>
      <c r="Z78" s="4"/>
      <c r="AA78" s="4"/>
      <c r="AB78" s="4"/>
      <c r="AC78" s="4"/>
      <c r="AD78" s="4"/>
      <c r="AE78" s="4"/>
      <c r="AF78" s="4"/>
      <c r="AG78" s="4"/>
    </row>
    <row r="79" customFormat="false" ht="12.75" hidden="true" customHeight="false" outlineLevel="0" collapsed="false">
      <c r="A79" s="316"/>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row>
  </sheetData>
  <sheetProtection sheet="true" objects="true" scenarios="true"/>
  <mergeCells count="54">
    <mergeCell ref="A1:K3"/>
    <mergeCell ref="S1:S2"/>
    <mergeCell ref="T1:AD2"/>
    <mergeCell ref="L3:Q3"/>
    <mergeCell ref="B4:B5"/>
    <mergeCell ref="C4:D5"/>
    <mergeCell ref="H4:H5"/>
    <mergeCell ref="N4:O4"/>
    <mergeCell ref="N5:O5"/>
    <mergeCell ref="N6:O6"/>
    <mergeCell ref="E7:F7"/>
    <mergeCell ref="H7:I7"/>
    <mergeCell ref="N7:O7"/>
    <mergeCell ref="N8:O8"/>
    <mergeCell ref="N9:O9"/>
    <mergeCell ref="L10:N11"/>
    <mergeCell ref="A12:G13"/>
    <mergeCell ref="S12:Z13"/>
    <mergeCell ref="AA12:AF13"/>
    <mergeCell ref="H13:I13"/>
    <mergeCell ref="J13:K13"/>
    <mergeCell ref="L13:M13"/>
    <mergeCell ref="H14:I14"/>
    <mergeCell ref="J14:K14"/>
    <mergeCell ref="L14:M14"/>
    <mergeCell ref="E15:H15"/>
    <mergeCell ref="I15:J15"/>
    <mergeCell ref="K15:L15"/>
    <mergeCell ref="B17:B24"/>
    <mergeCell ref="G17:I18"/>
    <mergeCell ref="J17:J18"/>
    <mergeCell ref="K17:K18"/>
    <mergeCell ref="B25:B30"/>
    <mergeCell ref="N25:O27"/>
    <mergeCell ref="P26:Z27"/>
    <mergeCell ref="P28:AE31"/>
    <mergeCell ref="B31:C32"/>
    <mergeCell ref="P32:AE34"/>
    <mergeCell ref="B35:C36"/>
    <mergeCell ref="D35:E36"/>
    <mergeCell ref="H35:H36"/>
    <mergeCell ref="Q35:AE36"/>
    <mergeCell ref="Q37:AE38"/>
    <mergeCell ref="Q39:AE41"/>
    <mergeCell ref="B41:D42"/>
    <mergeCell ref="G41:I42"/>
    <mergeCell ref="S42:AF44"/>
    <mergeCell ref="B43:G43"/>
    <mergeCell ref="H43:L43"/>
    <mergeCell ref="B44:G46"/>
    <mergeCell ref="H44:L46"/>
    <mergeCell ref="M45:N45"/>
    <mergeCell ref="B58:I58"/>
    <mergeCell ref="C70:G71"/>
  </mergeCells>
  <printOptions headings="false" gridLines="false" gridLinesSet="true" horizontalCentered="false" verticalCentered="false"/>
  <pageMargins left="0" right="0" top="0.59027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44"/>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J3" activeCellId="0" sqref="J3:Q4"/>
    </sheetView>
  </sheetViews>
  <sheetFormatPr defaultColWidth="11.41796875" defaultRowHeight="12.75" zeroHeight="false" outlineLevelRow="0" outlineLevelCol="0"/>
  <cols>
    <col collapsed="false" customWidth="true" hidden="false" outlineLevel="0" max="1" min="1" style="1" width="1.99"/>
    <col collapsed="false" customWidth="true" hidden="false" outlineLevel="0" max="11" min="2" style="1" width="3.99"/>
    <col collapsed="false" customWidth="true" hidden="false" outlineLevel="0" max="12" min="12" style="1" width="4.41"/>
    <col collapsed="false" customWidth="true" hidden="false" outlineLevel="0" max="14" min="13" style="1" width="3.99"/>
    <col collapsed="false" customWidth="true" hidden="false" outlineLevel="0" max="15" min="15" style="1" width="4.41"/>
    <col collapsed="false" customWidth="true" hidden="false" outlineLevel="0" max="16" min="16" style="1" width="5.28"/>
    <col collapsed="false" customWidth="true" hidden="false" outlineLevel="0" max="17" min="17" style="1" width="3.99"/>
    <col collapsed="false" customWidth="true" hidden="false" outlineLevel="0" max="18" min="18" style="1" width="4.56"/>
    <col collapsed="false" customWidth="true" hidden="false" outlineLevel="0" max="19" min="19" style="1" width="6.28"/>
    <col collapsed="false" customWidth="true" hidden="false" outlineLevel="0" max="20" min="20" style="1" width="3.99"/>
    <col collapsed="false" customWidth="true" hidden="false" outlineLevel="0" max="21" min="21" style="1" width="4.56"/>
    <col collapsed="false" customWidth="true" hidden="false" outlineLevel="0" max="22" min="22" style="1" width="4.99"/>
    <col collapsed="false" customWidth="true" hidden="false" outlineLevel="0" max="23" min="23" style="1" width="1.7"/>
    <col collapsed="false" customWidth="true" hidden="false" outlineLevel="0" max="24" min="24" style="1" width="0.85"/>
    <col collapsed="false" customWidth="true" hidden="false" outlineLevel="0" max="25" min="25" style="1" width="4.28"/>
    <col collapsed="false" customWidth="true" hidden="false" outlineLevel="0" max="40" min="26" style="1" width="2.56"/>
    <col collapsed="false" customWidth="true" hidden="false" outlineLevel="0" max="42" min="41" style="1" width="3.7"/>
    <col collapsed="false" customWidth="true" hidden="false" outlineLevel="0" max="49" min="43" style="1" width="5.71"/>
    <col collapsed="false" customWidth="true" hidden="false" outlineLevel="0" max="50" min="50" style="1" width="3.42"/>
    <col collapsed="false" customWidth="true" hidden="false" outlineLevel="0" max="51" min="51" style="1" width="6.28"/>
    <col collapsed="false" customWidth="true" hidden="false" outlineLevel="0" max="52" min="52" style="1" width="45.7"/>
    <col collapsed="false" customWidth="false" hidden="false" outlineLevel="0" max="257" min="53" style="1" width="11.42"/>
  </cols>
  <sheetData>
    <row r="1" customFormat="false" ht="44.1" hidden="false" customHeight="true" outlineLevel="0" collapsed="false">
      <c r="A1" s="1802" t="n">
        <v>1</v>
      </c>
      <c r="B1" s="98"/>
      <c r="C1" s="98"/>
      <c r="D1" s="98"/>
      <c r="E1" s="98"/>
      <c r="F1" s="98"/>
      <c r="G1" s="1803" t="str">
        <f aca="false">IF(QualitySheet!C4&gt;=0,INDEX(Vocab!$B1:$C100,77,$A$1),IF(QualitySheet!V3="X",INDEX(Vocab!$B1:$C287,287,$A$1),""))</f>
        <v>CAUTION: Errors or method issues. See "QualitySheet" for detail.</v>
      </c>
      <c r="H1" s="98"/>
      <c r="I1" s="98"/>
      <c r="J1" s="98"/>
      <c r="K1" s="98"/>
      <c r="L1" s="98"/>
      <c r="M1" s="98"/>
      <c r="N1" s="98"/>
      <c r="O1" s="98"/>
      <c r="P1" s="98"/>
      <c r="Q1" s="98"/>
      <c r="R1" s="98"/>
      <c r="S1" s="98"/>
      <c r="T1" s="98"/>
      <c r="U1" s="98"/>
      <c r="V1" s="98"/>
      <c r="W1" s="217"/>
      <c r="X1" s="98"/>
      <c r="Y1" s="217"/>
      <c r="Z1" s="217"/>
      <c r="AA1" s="217"/>
      <c r="AB1" s="217"/>
      <c r="AC1" s="217"/>
      <c r="AD1" s="217"/>
      <c r="AE1" s="217"/>
      <c r="AF1" s="217"/>
      <c r="AG1" s="217"/>
      <c r="AH1" s="217"/>
      <c r="AI1" s="217"/>
      <c r="AJ1" s="217"/>
      <c r="AK1" s="217"/>
      <c r="AL1" s="217"/>
      <c r="AM1" s="217"/>
      <c r="AN1" s="217"/>
      <c r="AO1" s="217"/>
      <c r="AP1" s="217"/>
      <c r="AQ1" s="217"/>
      <c r="AR1" s="217"/>
      <c r="AS1" s="217"/>
      <c r="AT1" s="217"/>
      <c r="AU1" s="217"/>
      <c r="AV1" s="217"/>
      <c r="AW1" s="217"/>
      <c r="AX1" s="217"/>
      <c r="AY1" s="98"/>
      <c r="AZ1" s="98"/>
    </row>
    <row r="2" customFormat="false" ht="5.45" hidden="false" customHeight="true" outlineLevel="0" collapsed="false">
      <c r="A2" s="1804" t="s">
        <v>1462</v>
      </c>
      <c r="B2" s="1804"/>
      <c r="C2" s="1804"/>
      <c r="D2" s="1804"/>
      <c r="E2" s="1804"/>
      <c r="F2" s="1804"/>
      <c r="G2" s="1804"/>
      <c r="H2" s="1804"/>
      <c r="I2" s="1804"/>
      <c r="J2" s="318"/>
      <c r="K2" s="318"/>
      <c r="L2" s="318"/>
      <c r="M2" s="318"/>
      <c r="N2" s="318"/>
      <c r="O2" s="318"/>
      <c r="P2" s="318"/>
      <c r="Q2" s="318"/>
      <c r="R2" s="28"/>
      <c r="S2" s="28"/>
      <c r="T2" s="28"/>
      <c r="U2" s="3"/>
      <c r="V2" s="243"/>
      <c r="W2" s="1805"/>
      <c r="X2" s="217"/>
      <c r="Y2" s="1806"/>
      <c r="Z2" s="243"/>
      <c r="AA2" s="243"/>
      <c r="AB2" s="243"/>
      <c r="AC2" s="243"/>
      <c r="AD2" s="243"/>
      <c r="AE2" s="243"/>
      <c r="AF2" s="243"/>
      <c r="AG2" s="243"/>
      <c r="AH2" s="243"/>
      <c r="AI2" s="243"/>
      <c r="AJ2" s="243"/>
      <c r="AK2" s="243"/>
      <c r="AL2" s="243"/>
      <c r="AM2" s="243"/>
      <c r="AN2" s="243"/>
      <c r="AO2" s="243"/>
      <c r="AP2" s="243"/>
      <c r="AQ2" s="243"/>
      <c r="AR2" s="243"/>
      <c r="AS2" s="243"/>
      <c r="AT2" s="243"/>
      <c r="AU2" s="243"/>
      <c r="AV2" s="243"/>
      <c r="AW2" s="243"/>
      <c r="AX2" s="1807"/>
      <c r="AY2" s="98"/>
      <c r="AZ2" s="98"/>
    </row>
    <row r="3" customFormat="false" ht="12.75" hidden="false" customHeight="true" outlineLevel="0" collapsed="false">
      <c r="A3" s="1804"/>
      <c r="B3" s="1804"/>
      <c r="C3" s="1804"/>
      <c r="D3" s="1804"/>
      <c r="E3" s="1804"/>
      <c r="F3" s="1804"/>
      <c r="G3" s="1804"/>
      <c r="H3" s="1804"/>
      <c r="I3" s="1804"/>
      <c r="J3" s="1658" t="str">
        <f aca="false">IF(MultiCalibSheet!F16="","",MultiCalibSheet!F16)</f>
        <v/>
      </c>
      <c r="K3" s="1658"/>
      <c r="L3" s="1658"/>
      <c r="M3" s="1658"/>
      <c r="N3" s="1658"/>
      <c r="O3" s="1658"/>
      <c r="P3" s="1658"/>
      <c r="Q3" s="1658"/>
      <c r="R3" s="1808" t="s">
        <v>184</v>
      </c>
      <c r="S3" s="1808"/>
      <c r="T3" s="1808"/>
      <c r="U3" s="3"/>
      <c r="V3" s="243"/>
      <c r="W3" s="1805"/>
      <c r="X3" s="217"/>
      <c r="Y3" s="1806"/>
      <c r="Z3" s="243"/>
      <c r="AA3" s="243"/>
      <c r="AB3" s="243"/>
      <c r="AC3" s="243"/>
      <c r="AD3" s="1809" t="s">
        <v>1463</v>
      </c>
      <c r="AE3" s="1809"/>
      <c r="AF3" s="1809"/>
      <c r="AG3" s="1809"/>
      <c r="AH3" s="1809"/>
      <c r="AI3" s="1809"/>
      <c r="AJ3" s="1809"/>
      <c r="AK3" s="1809"/>
      <c r="AL3" s="1809"/>
      <c r="AM3" s="1809"/>
      <c r="AN3" s="1809"/>
      <c r="AO3" s="1809"/>
      <c r="AP3" s="1809"/>
      <c r="AQ3" s="1809"/>
      <c r="AR3" s="1809"/>
      <c r="AS3" s="1809"/>
      <c r="AT3" s="1809"/>
      <c r="AU3" s="1809"/>
      <c r="AV3" s="243"/>
      <c r="AW3" s="243"/>
      <c r="AX3" s="1807"/>
      <c r="AY3" s="98"/>
      <c r="AZ3" s="98"/>
    </row>
    <row r="4" customFormat="false" ht="13.5" hidden="false" customHeight="true" outlineLevel="0" collapsed="false">
      <c r="A4" s="1804"/>
      <c r="B4" s="1804"/>
      <c r="C4" s="1804"/>
      <c r="D4" s="1804"/>
      <c r="E4" s="1804"/>
      <c r="F4" s="1804"/>
      <c r="G4" s="1804"/>
      <c r="H4" s="1804"/>
      <c r="I4" s="1804"/>
      <c r="J4" s="1658"/>
      <c r="K4" s="1658"/>
      <c r="L4" s="1658"/>
      <c r="M4" s="1658"/>
      <c r="N4" s="1658"/>
      <c r="O4" s="1658"/>
      <c r="P4" s="1658"/>
      <c r="Q4" s="1658"/>
      <c r="R4" s="1808"/>
      <c r="S4" s="1808"/>
      <c r="T4" s="1808"/>
      <c r="U4" s="3"/>
      <c r="V4" s="243"/>
      <c r="W4" s="1805"/>
      <c r="X4" s="217"/>
      <c r="Y4" s="1806"/>
      <c r="Z4" s="243"/>
      <c r="AA4" s="243"/>
      <c r="AB4" s="243"/>
      <c r="AC4" s="243"/>
      <c r="AD4" s="1809"/>
      <c r="AE4" s="1809"/>
      <c r="AF4" s="1809"/>
      <c r="AG4" s="1809"/>
      <c r="AH4" s="1809"/>
      <c r="AI4" s="1809"/>
      <c r="AJ4" s="1809"/>
      <c r="AK4" s="1809"/>
      <c r="AL4" s="1809"/>
      <c r="AM4" s="1809"/>
      <c r="AN4" s="1809"/>
      <c r="AO4" s="1809"/>
      <c r="AP4" s="1809"/>
      <c r="AQ4" s="1809"/>
      <c r="AR4" s="1809"/>
      <c r="AS4" s="1809"/>
      <c r="AT4" s="1809"/>
      <c r="AU4" s="1809"/>
      <c r="AV4" s="243"/>
      <c r="AW4" s="243"/>
      <c r="AX4" s="1807"/>
      <c r="AY4" s="98"/>
      <c r="AZ4" s="98"/>
    </row>
    <row r="5" customFormat="false" ht="15.75" hidden="false" customHeight="true" outlineLevel="0" collapsed="false">
      <c r="A5" s="1810" t="s">
        <v>1464</v>
      </c>
      <c r="B5" s="1810"/>
      <c r="C5" s="1810"/>
      <c r="D5" s="1810"/>
      <c r="E5" s="1810"/>
      <c r="F5" s="1810"/>
      <c r="G5" s="1810"/>
      <c r="H5" s="1810"/>
      <c r="I5" s="1810"/>
      <c r="J5" s="36"/>
      <c r="K5" s="36"/>
      <c r="L5" s="36"/>
      <c r="M5" s="36"/>
      <c r="N5" s="1811" t="s">
        <v>973</v>
      </c>
      <c r="O5" s="1812" t="str">
        <f aca="false">MultiLinkSheet!G64</f>
        <v/>
      </c>
      <c r="P5" s="1812"/>
      <c r="Q5" s="1813" t="s">
        <v>20</v>
      </c>
      <c r="R5" s="1814" t="str">
        <f aca="false">MultiLinkSheet!H64</f>
        <v/>
      </c>
      <c r="S5" s="1814"/>
      <c r="T5" s="1814"/>
      <c r="U5" s="3"/>
      <c r="V5" s="243"/>
      <c r="W5" s="1805"/>
      <c r="X5" s="217"/>
      <c r="Y5" s="1815"/>
      <c r="Z5" s="1816" t="s">
        <v>1465</v>
      </c>
      <c r="AA5" s="1816"/>
      <c r="AB5" s="1816"/>
      <c r="AC5" s="1816"/>
      <c r="AD5" s="1816"/>
      <c r="AE5" s="1816"/>
      <c r="AF5" s="1816"/>
      <c r="AG5" s="1816"/>
      <c r="AH5" s="1816"/>
      <c r="AI5" s="1816"/>
      <c r="AJ5" s="1816"/>
      <c r="AK5" s="1817"/>
      <c r="AL5" s="1818"/>
      <c r="AM5" s="1816" t="s">
        <v>1260</v>
      </c>
      <c r="AN5" s="1816"/>
      <c r="AO5" s="1816"/>
      <c r="AP5" s="1816"/>
      <c r="AQ5" s="1816"/>
      <c r="AR5" s="1819"/>
      <c r="AS5" s="91"/>
      <c r="AT5" s="1816" t="s">
        <v>1262</v>
      </c>
      <c r="AU5" s="1816"/>
      <c r="AV5" s="1816"/>
      <c r="AW5" s="1816"/>
      <c r="AX5" s="1820"/>
      <c r="AY5" s="98"/>
      <c r="AZ5" s="98"/>
    </row>
    <row r="6" customFormat="false" ht="15" hidden="false" customHeight="true" outlineLevel="0" collapsed="false">
      <c r="A6" s="1810"/>
      <c r="B6" s="1810"/>
      <c r="C6" s="1810"/>
      <c r="D6" s="1810"/>
      <c r="E6" s="1810"/>
      <c r="F6" s="1810"/>
      <c r="G6" s="1810"/>
      <c r="H6" s="1810"/>
      <c r="I6" s="1810"/>
      <c r="J6" s="1821" t="str">
        <f aca="false">IF(MultiCalibSheet!H18="","",MultiCalibSheet!H18)</f>
        <v/>
      </c>
      <c r="K6" s="1821"/>
      <c r="L6" s="1821"/>
      <c r="M6" s="1821"/>
      <c r="N6" s="1821"/>
      <c r="O6" s="1821"/>
      <c r="P6" s="1821"/>
      <c r="Q6" s="1821"/>
      <c r="R6" s="1822" t="s">
        <v>189</v>
      </c>
      <c r="S6" s="1822"/>
      <c r="T6" s="1822"/>
      <c r="U6" s="3"/>
      <c r="V6" s="243"/>
      <c r="W6" s="1805"/>
      <c r="X6" s="217"/>
      <c r="Y6" s="1823"/>
      <c r="Z6" s="1824"/>
      <c r="AA6" s="1825" t="e">
        <f aca="false">IF(J14="","",ROUND(J14,0)&amp;" km")</f>
        <v>#N/A</v>
      </c>
      <c r="AB6" s="1825"/>
      <c r="AC6" s="1825"/>
      <c r="AD6" s="1825"/>
      <c r="AE6" s="1825"/>
      <c r="AF6" s="1825"/>
      <c r="AG6" s="1825"/>
      <c r="AH6" s="1826"/>
      <c r="AI6" s="1826"/>
      <c r="AJ6" s="1826"/>
      <c r="AK6" s="1817"/>
      <c r="AL6" s="623"/>
      <c r="AM6" s="1825" t="e">
        <f aca="false">IF(Q14="","",ROUND(Q14,0)&amp;" km")</f>
        <v>#N/A</v>
      </c>
      <c r="AN6" s="1825"/>
      <c r="AO6" s="1825"/>
      <c r="AP6" s="1825"/>
      <c r="AQ6" s="1825"/>
      <c r="AR6" s="1819"/>
      <c r="AS6" s="91"/>
      <c r="AT6" s="1825" t="e">
        <f aca="false">IF(T14="","",ROUND(T14,0)&amp;" km")</f>
        <v>#N/A</v>
      </c>
      <c r="AU6" s="1825"/>
      <c r="AV6" s="1825"/>
      <c r="AW6" s="1825"/>
      <c r="AX6" s="1820"/>
      <c r="AY6" s="98"/>
      <c r="AZ6" s="98"/>
    </row>
    <row r="7" customFormat="false" ht="12.75" hidden="false" customHeight="true" outlineLevel="0" collapsed="false">
      <c r="A7" s="1810"/>
      <c r="B7" s="1810"/>
      <c r="C7" s="1810"/>
      <c r="D7" s="1810"/>
      <c r="E7" s="1810"/>
      <c r="F7" s="1810"/>
      <c r="G7" s="1810"/>
      <c r="H7" s="1810"/>
      <c r="I7" s="1810"/>
      <c r="J7" s="1827" t="str">
        <f aca="false">IF(MultiCalibSheet!H19="","",MultiCalibSheet!H19)</f>
        <v/>
      </c>
      <c r="K7" s="1827"/>
      <c r="L7" s="1827"/>
      <c r="M7" s="1827"/>
      <c r="N7" s="1827"/>
      <c r="O7" s="1827"/>
      <c r="P7" s="1827"/>
      <c r="Q7" s="1827"/>
      <c r="R7" s="1170" t="s">
        <v>192</v>
      </c>
      <c r="S7" s="1170"/>
      <c r="T7" s="1170"/>
      <c r="U7" s="3"/>
      <c r="V7" s="243"/>
      <c r="W7" s="1805"/>
      <c r="X7" s="217"/>
      <c r="Y7" s="1828"/>
      <c r="Z7" s="91"/>
      <c r="AA7" s="91"/>
      <c r="AB7" s="91"/>
      <c r="AC7" s="1829"/>
      <c r="AD7" s="1829"/>
      <c r="AE7" s="1829"/>
      <c r="AF7" s="1829"/>
      <c r="AG7" s="1829"/>
      <c r="AH7" s="91"/>
      <c r="AI7" s="91"/>
      <c r="AJ7" s="91"/>
      <c r="AK7" s="91"/>
      <c r="AL7" s="91"/>
      <c r="AM7" s="1829"/>
      <c r="AN7" s="1829"/>
      <c r="AO7" s="1829"/>
      <c r="AP7" s="1829"/>
      <c r="AQ7" s="1829"/>
      <c r="AR7" s="91"/>
      <c r="AS7" s="91"/>
      <c r="AT7" s="91"/>
      <c r="AU7" s="91"/>
      <c r="AV7" s="91"/>
      <c r="AW7" s="91"/>
      <c r="AX7" s="1830"/>
      <c r="AY7" s="98"/>
      <c r="AZ7" s="98"/>
    </row>
    <row r="8" customFormat="false" ht="3.95" hidden="false" customHeight="true" outlineLevel="0" collapsed="false">
      <c r="A8" s="1810"/>
      <c r="B8" s="1810"/>
      <c r="C8" s="1810"/>
      <c r="D8" s="1810"/>
      <c r="E8" s="1810"/>
      <c r="F8" s="1810"/>
      <c r="G8" s="1810"/>
      <c r="H8" s="1810"/>
      <c r="I8" s="1810"/>
      <c r="J8" s="16"/>
      <c r="K8" s="16"/>
      <c r="L8" s="16"/>
      <c r="M8" s="16"/>
      <c r="N8" s="16"/>
      <c r="O8" s="16"/>
      <c r="P8" s="16"/>
      <c r="Q8" s="16"/>
      <c r="R8" s="16"/>
      <c r="S8" s="16"/>
      <c r="T8" s="16"/>
      <c r="U8" s="3"/>
      <c r="V8" s="243"/>
      <c r="W8" s="1805"/>
      <c r="X8" s="217"/>
      <c r="Y8" s="1828"/>
      <c r="Z8" s="91"/>
      <c r="AA8" s="91"/>
      <c r="AB8" s="91"/>
      <c r="AC8" s="68"/>
      <c r="AD8" s="68"/>
      <c r="AE8" s="68"/>
      <c r="AF8" s="68"/>
      <c r="AG8" s="68"/>
      <c r="AH8" s="91"/>
      <c r="AI8" s="91"/>
      <c r="AJ8" s="91"/>
      <c r="AK8" s="91"/>
      <c r="AL8" s="91"/>
      <c r="AM8" s="91"/>
      <c r="AN8" s="68"/>
      <c r="AO8" s="68"/>
      <c r="AP8" s="68"/>
      <c r="AQ8" s="91"/>
      <c r="AR8" s="91"/>
      <c r="AS8" s="91"/>
      <c r="AT8" s="91"/>
      <c r="AU8" s="91"/>
      <c r="AV8" s="91"/>
      <c r="AW8" s="91"/>
      <c r="AX8" s="1830"/>
      <c r="AY8" s="98"/>
      <c r="AZ8" s="98"/>
    </row>
    <row r="9" customFormat="false" ht="12.75" hidden="false" customHeight="true" outlineLevel="0" collapsed="false">
      <c r="A9" s="1810"/>
      <c r="B9" s="1810"/>
      <c r="C9" s="1810"/>
      <c r="D9" s="1810"/>
      <c r="E9" s="1810"/>
      <c r="F9" s="1810"/>
      <c r="G9" s="1810"/>
      <c r="H9" s="1810"/>
      <c r="I9" s="1810"/>
      <c r="J9" s="3"/>
      <c r="K9" s="3"/>
      <c r="L9" s="3"/>
      <c r="M9" s="3"/>
      <c r="N9" s="3"/>
      <c r="O9" s="3"/>
      <c r="P9" s="3"/>
      <c r="Q9" s="3"/>
      <c r="R9" s="3"/>
      <c r="S9" s="3"/>
      <c r="T9" s="243"/>
      <c r="U9" s="243"/>
      <c r="V9" s="243"/>
      <c r="W9" s="1805"/>
      <c r="X9" s="217"/>
      <c r="Y9" s="1828"/>
      <c r="Z9" s="91"/>
      <c r="AA9" s="91"/>
      <c r="AB9" s="91"/>
      <c r="AC9" s="91"/>
      <c r="AD9" s="91"/>
      <c r="AE9" s="91"/>
      <c r="AF9" s="91"/>
      <c r="AG9" s="91"/>
      <c r="AH9" s="91"/>
      <c r="AI9" s="91"/>
      <c r="AJ9" s="91"/>
      <c r="AK9" s="91"/>
      <c r="AL9" s="91"/>
      <c r="AM9" s="91"/>
      <c r="AN9" s="91"/>
      <c r="AO9" s="91"/>
      <c r="AP9" s="91"/>
      <c r="AQ9" s="91"/>
      <c r="AR9" s="91"/>
      <c r="AS9" s="91"/>
      <c r="AT9" s="91"/>
      <c r="AU9" s="91"/>
      <c r="AV9" s="91"/>
      <c r="AW9" s="91"/>
      <c r="AX9" s="1830"/>
      <c r="AY9" s="98"/>
      <c r="AZ9" s="98"/>
    </row>
    <row r="10" customFormat="false" ht="12.75" hidden="false" customHeight="true" outlineLevel="0" collapsed="false">
      <c r="A10" s="1810"/>
      <c r="B10" s="1810"/>
      <c r="C10" s="1810"/>
      <c r="D10" s="1810"/>
      <c r="E10" s="1810"/>
      <c r="F10" s="1810"/>
      <c r="G10" s="1810"/>
      <c r="H10" s="1810"/>
      <c r="I10" s="1810"/>
      <c r="J10" s="1831" t="s">
        <v>2</v>
      </c>
      <c r="K10" s="1831"/>
      <c r="L10" s="1831"/>
      <c r="M10" s="1831"/>
      <c r="N10" s="1831"/>
      <c r="O10" s="1831"/>
      <c r="P10" s="1831"/>
      <c r="Q10" s="1831"/>
      <c r="R10" s="1831"/>
      <c r="S10" s="3"/>
      <c r="T10" s="243"/>
      <c r="U10" s="243"/>
      <c r="V10" s="243"/>
      <c r="W10" s="1805"/>
      <c r="X10" s="217"/>
      <c r="Y10" s="1828"/>
      <c r="Z10" s="91"/>
      <c r="AA10" s="91"/>
      <c r="AB10" s="91"/>
      <c r="AC10" s="91"/>
      <c r="AD10" s="91"/>
      <c r="AE10" s="91"/>
      <c r="AF10" s="91"/>
      <c r="AG10" s="91"/>
      <c r="AH10" s="91"/>
      <c r="AI10" s="91"/>
      <c r="AJ10" s="91"/>
      <c r="AK10" s="91"/>
      <c r="AL10" s="91"/>
      <c r="AM10" s="91"/>
      <c r="AN10" s="91"/>
      <c r="AO10" s="91"/>
      <c r="AP10" s="91"/>
      <c r="AQ10" s="91"/>
      <c r="AR10" s="91"/>
      <c r="AS10" s="91"/>
      <c r="AT10" s="91"/>
      <c r="AU10" s="91"/>
      <c r="AV10" s="91"/>
      <c r="AW10" s="91"/>
      <c r="AX10" s="1830"/>
      <c r="AY10" s="98"/>
      <c r="AZ10" s="98"/>
    </row>
    <row r="11" customFormat="false" ht="12.75" hidden="false" customHeight="true" outlineLevel="0" collapsed="false">
      <c r="A11" s="3"/>
      <c r="B11" s="3"/>
      <c r="C11" s="3"/>
      <c r="D11" s="3"/>
      <c r="E11" s="3"/>
      <c r="F11" s="3"/>
      <c r="G11" s="1832"/>
      <c r="H11" s="1832"/>
      <c r="I11" s="1832"/>
      <c r="J11" s="1831"/>
      <c r="K11" s="1831"/>
      <c r="L11" s="1831"/>
      <c r="M11" s="1831"/>
      <c r="N11" s="1831"/>
      <c r="O11" s="1831"/>
      <c r="P11" s="1831"/>
      <c r="Q11" s="1831"/>
      <c r="R11" s="1831"/>
      <c r="S11" s="3"/>
      <c r="T11" s="243"/>
      <c r="U11" s="243"/>
      <c r="V11" s="243"/>
      <c r="W11" s="1805"/>
      <c r="X11" s="217"/>
      <c r="Y11" s="1828"/>
      <c r="Z11" s="91"/>
      <c r="AA11" s="91"/>
      <c r="AB11" s="91"/>
      <c r="AC11" s="91"/>
      <c r="AD11" s="68"/>
      <c r="AE11" s="91"/>
      <c r="AF11" s="68"/>
      <c r="AG11" s="91"/>
      <c r="AH11" s="68"/>
      <c r="AI11" s="91"/>
      <c r="AJ11" s="68"/>
      <c r="AK11" s="68"/>
      <c r="AL11" s="91"/>
      <c r="AM11" s="91"/>
      <c r="AN11" s="91"/>
      <c r="AO11" s="91"/>
      <c r="AP11" s="91"/>
      <c r="AQ11" s="91"/>
      <c r="AR11" s="68"/>
      <c r="AS11" s="68"/>
      <c r="AT11" s="91"/>
      <c r="AU11" s="91"/>
      <c r="AV11" s="91"/>
      <c r="AW11" s="91"/>
      <c r="AX11" s="1830"/>
      <c r="AY11" s="98"/>
      <c r="AZ11" s="98"/>
    </row>
    <row r="12" customFormat="false" ht="6" hidden="false" customHeight="true" outlineLevel="0" collapsed="false">
      <c r="A12" s="1833" t="e">
        <f aca="false">RecapSheet!L2</f>
        <v>#N/A</v>
      </c>
      <c r="B12" s="1833"/>
      <c r="C12" s="1833"/>
      <c r="D12" s="1833"/>
      <c r="E12" s="1833"/>
      <c r="F12" s="1833"/>
      <c r="G12" s="1833"/>
      <c r="H12" s="1833"/>
      <c r="I12" s="1833"/>
      <c r="J12" s="1834" t="e">
        <f aca="false">RecapSheet!M2</f>
        <v>#N/A</v>
      </c>
      <c r="K12" s="1834"/>
      <c r="L12" s="1834"/>
      <c r="M12" s="1834"/>
      <c r="N12" s="1834"/>
      <c r="O12" s="1834"/>
      <c r="P12" s="3"/>
      <c r="Q12" s="3"/>
      <c r="R12" s="3"/>
      <c r="S12" s="3"/>
      <c r="T12" s="3"/>
      <c r="U12" s="3"/>
      <c r="V12" s="243"/>
      <c r="W12" s="1805"/>
      <c r="X12" s="217"/>
      <c r="Y12" s="1835"/>
      <c r="Z12" s="1836"/>
      <c r="AA12" s="1836"/>
      <c r="AB12" s="1836"/>
      <c r="AC12" s="1836"/>
      <c r="AD12" s="1836"/>
      <c r="AE12" s="1836"/>
      <c r="AF12" s="1836"/>
      <c r="AG12" s="1836"/>
      <c r="AH12" s="1836"/>
      <c r="AI12" s="1836"/>
      <c r="AJ12" s="68"/>
      <c r="AK12" s="68"/>
      <c r="AL12" s="1836"/>
      <c r="AM12" s="1836"/>
      <c r="AN12" s="1836"/>
      <c r="AO12" s="1836"/>
      <c r="AP12" s="1836"/>
      <c r="AQ12" s="91"/>
      <c r="AR12" s="91"/>
      <c r="AS12" s="91"/>
      <c r="AT12" s="91"/>
      <c r="AU12" s="91"/>
      <c r="AV12" s="91"/>
      <c r="AW12" s="91"/>
      <c r="AX12" s="1830"/>
      <c r="AY12" s="98"/>
      <c r="AZ12" s="98"/>
    </row>
    <row r="13" customFormat="false" ht="17.25" hidden="false" customHeight="true" outlineLevel="0" collapsed="false">
      <c r="A13" s="1833"/>
      <c r="B13" s="1833"/>
      <c r="C13" s="1833"/>
      <c r="D13" s="1833"/>
      <c r="E13" s="1833"/>
      <c r="F13" s="1833"/>
      <c r="G13" s="1833"/>
      <c r="H13" s="1833"/>
      <c r="I13" s="1833"/>
      <c r="J13" s="1834"/>
      <c r="K13" s="1834"/>
      <c r="L13" s="1834"/>
      <c r="M13" s="1834"/>
      <c r="N13" s="1834"/>
      <c r="O13" s="1834"/>
      <c r="P13" s="243"/>
      <c r="Q13" s="1837"/>
      <c r="R13" s="1838" t="s">
        <v>1260</v>
      </c>
      <c r="S13" s="1839" t="s">
        <v>1466</v>
      </c>
      <c r="T13" s="1839"/>
      <c r="U13" s="1839"/>
      <c r="V13" s="1839"/>
      <c r="W13" s="1840"/>
      <c r="X13" s="217"/>
      <c r="Y13" s="1835"/>
      <c r="Z13" s="1836"/>
      <c r="AA13" s="1836"/>
      <c r="AB13" s="1836"/>
      <c r="AC13" s="1836"/>
      <c r="AD13" s="1836"/>
      <c r="AE13" s="1836"/>
      <c r="AF13" s="1836"/>
      <c r="AG13" s="1836"/>
      <c r="AH13" s="1836"/>
      <c r="AI13" s="1841" t="s">
        <v>1467</v>
      </c>
      <c r="AJ13" s="1841"/>
      <c r="AK13" s="1841"/>
      <c r="AL13" s="1836"/>
      <c r="AM13" s="1836"/>
      <c r="AN13" s="1836"/>
      <c r="AO13" s="1836"/>
      <c r="AP13" s="1836"/>
      <c r="AQ13" s="91"/>
      <c r="AR13" s="1842" t="s">
        <v>1468</v>
      </c>
      <c r="AS13" s="1842"/>
      <c r="AT13" s="91"/>
      <c r="AU13" s="91"/>
      <c r="AV13" s="91"/>
      <c r="AW13" s="91"/>
      <c r="AX13" s="1830"/>
      <c r="AY13" s="98"/>
      <c r="AZ13" s="98"/>
    </row>
    <row r="14" customFormat="false" ht="15.75" hidden="false" customHeight="true" outlineLevel="0" collapsed="false">
      <c r="A14" s="3"/>
      <c r="B14" s="3"/>
      <c r="C14" s="3"/>
      <c r="D14" s="3"/>
      <c r="E14" s="3"/>
      <c r="F14" s="3"/>
      <c r="G14" s="28"/>
      <c r="H14" s="28"/>
      <c r="I14" s="1843" t="s">
        <v>1469</v>
      </c>
      <c r="J14" s="1844" t="e">
        <f aca="false">RecapSheet!M4</f>
        <v>#N/A</v>
      </c>
      <c r="K14" s="1844"/>
      <c r="L14" s="1844"/>
      <c r="M14" s="1603" t="s">
        <v>8</v>
      </c>
      <c r="N14" s="28"/>
      <c r="O14" s="3"/>
      <c r="P14" s="12"/>
      <c r="Q14" s="1845" t="e">
        <f aca="false">RecapSheet!Q4</f>
        <v>#N/A</v>
      </c>
      <c r="R14" s="1845"/>
      <c r="S14" s="1846" t="e">
        <f aca="false">RecapSheet!M5</f>
        <v>#N/A</v>
      </c>
      <c r="T14" s="1845" t="e">
        <f aca="false">RecapSheet!R4</f>
        <v>#N/A</v>
      </c>
      <c r="U14" s="1845"/>
      <c r="V14" s="1847" t="e">
        <f aca="false">IF(S14="","",1-S14)</f>
        <v>#N/A</v>
      </c>
      <c r="W14" s="1848"/>
      <c r="X14" s="217"/>
      <c r="Y14" s="1835"/>
      <c r="Z14" s="1836"/>
      <c r="AA14" s="91"/>
      <c r="AB14" s="91"/>
      <c r="AC14" s="91"/>
      <c r="AD14" s="91"/>
      <c r="AE14" s="91"/>
      <c r="AF14" s="91"/>
      <c r="AG14" s="91"/>
      <c r="AH14" s="68"/>
      <c r="AI14" s="1841"/>
      <c r="AJ14" s="1841"/>
      <c r="AK14" s="1841"/>
      <c r="AL14" s="1849"/>
      <c r="AM14" s="1849"/>
      <c r="AN14" s="91"/>
      <c r="AO14" s="91"/>
      <c r="AP14" s="91"/>
      <c r="AQ14" s="91"/>
      <c r="AR14" s="1842"/>
      <c r="AS14" s="1842"/>
      <c r="AT14" s="91"/>
      <c r="AU14" s="91"/>
      <c r="AV14" s="91"/>
      <c r="AW14" s="91"/>
      <c r="AX14" s="1830"/>
      <c r="AY14" s="98"/>
      <c r="AZ14" s="98"/>
    </row>
    <row r="15" customFormat="false" ht="15.75" hidden="false" customHeight="true" outlineLevel="0" collapsed="false">
      <c r="A15" s="3"/>
      <c r="B15" s="3"/>
      <c r="C15" s="3"/>
      <c r="D15" s="3"/>
      <c r="E15" s="3"/>
      <c r="F15" s="3"/>
      <c r="G15" s="39"/>
      <c r="H15" s="39"/>
      <c r="I15" s="1850" t="s">
        <v>1470</v>
      </c>
      <c r="J15" s="1851" t="e">
        <f aca="false">RecapSheet!M6</f>
        <v>#N/A</v>
      </c>
      <c r="K15" s="1851"/>
      <c r="L15" s="1851"/>
      <c r="M15" s="1852" t="s">
        <v>12</v>
      </c>
      <c r="N15" s="39"/>
      <c r="O15" s="3"/>
      <c r="P15" s="12"/>
      <c r="Q15" s="1853" t="e">
        <f aca="false">RecapSheet!Q6</f>
        <v>#N/A</v>
      </c>
      <c r="R15" s="1853"/>
      <c r="S15" s="1677"/>
      <c r="T15" s="1853" t="e">
        <f aca="false">RecapSheet!R6</f>
        <v>#N/A</v>
      </c>
      <c r="U15" s="1853"/>
      <c r="V15" s="27"/>
      <c r="W15" s="1805"/>
      <c r="X15" s="217"/>
      <c r="Y15" s="1854"/>
      <c r="Z15" s="1855"/>
      <c r="AA15" s="91"/>
      <c r="AB15" s="91"/>
      <c r="AC15" s="91"/>
      <c r="AD15" s="91"/>
      <c r="AE15" s="91"/>
      <c r="AF15" s="91"/>
      <c r="AG15" s="91"/>
      <c r="AH15" s="1856"/>
      <c r="AI15" s="1856"/>
      <c r="AJ15" s="91"/>
      <c r="AK15" s="91"/>
      <c r="AL15" s="1857"/>
      <c r="AM15" s="1857"/>
      <c r="AN15" s="91"/>
      <c r="AO15" s="91"/>
      <c r="AP15" s="91"/>
      <c r="AQ15" s="91"/>
      <c r="AR15" s="91"/>
      <c r="AS15" s="91"/>
      <c r="AT15" s="91"/>
      <c r="AU15" s="91"/>
      <c r="AV15" s="91"/>
      <c r="AW15" s="1829"/>
      <c r="AX15" s="1858"/>
      <c r="AY15" s="98"/>
      <c r="AZ15" s="98"/>
    </row>
    <row r="16" customFormat="false" ht="15.75" hidden="false" customHeight="true" outlineLevel="0" collapsed="false">
      <c r="A16" s="3"/>
      <c r="B16" s="3"/>
      <c r="C16" s="3"/>
      <c r="D16" s="3"/>
      <c r="E16" s="3"/>
      <c r="F16" s="3"/>
      <c r="G16" s="39"/>
      <c r="H16" s="39"/>
      <c r="I16" s="1850" t="s">
        <v>1471</v>
      </c>
      <c r="J16" s="1859" t="e">
        <f aca="false">RecapSheet!M7</f>
        <v>#N/A</v>
      </c>
      <c r="K16" s="1859"/>
      <c r="L16" s="1859"/>
      <c r="M16" s="1860" t="s">
        <v>1472</v>
      </c>
      <c r="N16" s="39"/>
      <c r="O16" s="3"/>
      <c r="P16" s="12"/>
      <c r="Q16" s="1861" t="e">
        <f aca="false">RecapSheet!Q7</f>
        <v>#N/A</v>
      </c>
      <c r="R16" s="1861"/>
      <c r="S16" s="1847" t="e">
        <f aca="false">IF(Q14="","",Q16/J16)</f>
        <v>#N/A</v>
      </c>
      <c r="T16" s="1861" t="e">
        <f aca="false">RecapSheet!R7</f>
        <v>#N/A</v>
      </c>
      <c r="U16" s="1861"/>
      <c r="V16" s="1847" t="e">
        <f aca="false">IF(S16="","",1-S16)</f>
        <v>#N/A</v>
      </c>
      <c r="W16" s="1848"/>
      <c r="X16" s="217"/>
      <c r="Y16" s="1828"/>
      <c r="Z16" s="91"/>
      <c r="AA16" s="91"/>
      <c r="AB16" s="91"/>
      <c r="AC16" s="91"/>
      <c r="AD16" s="91"/>
      <c r="AE16" s="91"/>
      <c r="AF16" s="91"/>
      <c r="AG16" s="91"/>
      <c r="AH16" s="91"/>
      <c r="AI16" s="91"/>
      <c r="AJ16" s="91"/>
      <c r="AK16" s="91"/>
      <c r="AL16" s="91"/>
      <c r="AM16" s="91"/>
      <c r="AN16" s="91"/>
      <c r="AO16" s="91"/>
      <c r="AP16" s="91"/>
      <c r="AQ16" s="91"/>
      <c r="AR16" s="91"/>
      <c r="AS16" s="91"/>
      <c r="AT16" s="91"/>
      <c r="AU16" s="91"/>
      <c r="AV16" s="1829"/>
      <c r="AW16" s="1829"/>
      <c r="AX16" s="1858"/>
      <c r="AY16" s="98"/>
      <c r="AZ16" s="98"/>
    </row>
    <row r="17" customFormat="false" ht="18" hidden="false" customHeight="true" outlineLevel="0" collapsed="false">
      <c r="A17" s="3"/>
      <c r="B17" s="3"/>
      <c r="C17" s="3"/>
      <c r="D17" s="3"/>
      <c r="E17" s="3"/>
      <c r="F17" s="3"/>
      <c r="G17" s="39"/>
      <c r="H17" s="39"/>
      <c r="I17" s="1862" t="s">
        <v>1473</v>
      </c>
      <c r="J17" s="1863" t="e">
        <f aca="false">RecapSheet!M8</f>
        <v>#N/A</v>
      </c>
      <c r="K17" s="1863"/>
      <c r="L17" s="1863"/>
      <c r="M17" s="1864" t="s">
        <v>25</v>
      </c>
      <c r="N17" s="39"/>
      <c r="O17" s="3"/>
      <c r="P17" s="12"/>
      <c r="Q17" s="1865" t="e">
        <f aca="false">RecapSheet!Q8</f>
        <v>#N/A</v>
      </c>
      <c r="R17" s="1865"/>
      <c r="S17" s="1677"/>
      <c r="T17" s="1865" t="e">
        <f aca="false">RecapSheet!R8</f>
        <v>#N/A</v>
      </c>
      <c r="U17" s="1865"/>
      <c r="V17" s="27"/>
      <c r="W17" s="1805"/>
      <c r="X17" s="217"/>
      <c r="Y17" s="1866"/>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1867"/>
      <c r="AY17" s="98"/>
      <c r="AZ17" s="98"/>
    </row>
    <row r="18" customFormat="false" ht="18" hidden="false" customHeight="true" outlineLevel="0" collapsed="false">
      <c r="A18" s="3"/>
      <c r="B18" s="3"/>
      <c r="C18" s="3"/>
      <c r="D18" s="3"/>
      <c r="E18" s="3"/>
      <c r="F18" s="3"/>
      <c r="G18" s="39"/>
      <c r="H18" s="39"/>
      <c r="I18" s="1868" t="s">
        <v>1474</v>
      </c>
      <c r="J18" s="1869" t="e">
        <f aca="false">RecapSheet!M9</f>
        <v>#N/A</v>
      </c>
      <c r="K18" s="1869"/>
      <c r="L18" s="1869"/>
      <c r="M18" s="1864" t="s">
        <v>25</v>
      </c>
      <c r="N18" s="39"/>
      <c r="O18" s="3"/>
      <c r="P18" s="12"/>
      <c r="Q18" s="1870" t="e">
        <f aca="false">RecapSheet!Q9</f>
        <v>#N/A</v>
      </c>
      <c r="R18" s="1870"/>
      <c r="S18" s="1677"/>
      <c r="T18" s="1870" t="e">
        <f aca="false">RecapSheet!R9</f>
        <v>#N/A</v>
      </c>
      <c r="U18" s="1870"/>
      <c r="V18" s="27"/>
      <c r="W18" s="1805"/>
      <c r="X18" s="217"/>
      <c r="Y18" s="1866"/>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1867"/>
      <c r="AY18" s="98"/>
      <c r="AZ18" s="98"/>
    </row>
    <row r="19" customFormat="false" ht="18" hidden="false" customHeight="true" outlineLevel="0" collapsed="false">
      <c r="A19" s="3"/>
      <c r="B19" s="3"/>
      <c r="C19" s="3"/>
      <c r="D19" s="3"/>
      <c r="E19" s="3"/>
      <c r="F19" s="3"/>
      <c r="G19" s="39"/>
      <c r="H19" s="39"/>
      <c r="I19" s="1871" t="s">
        <v>1475</v>
      </c>
      <c r="J19" s="1872" t="e">
        <f aca="false">RecapSheet!M10</f>
        <v>#N/A</v>
      </c>
      <c r="K19" s="1872"/>
      <c r="L19" s="1872"/>
      <c r="M19" s="1873"/>
      <c r="N19" s="16"/>
      <c r="O19" s="3"/>
      <c r="P19" s="12"/>
      <c r="Q19" s="1874" t="e">
        <f aca="false">RecapSheet!Q10</f>
        <v>#N/A</v>
      </c>
      <c r="R19" s="1874"/>
      <c r="S19" s="1677"/>
      <c r="T19" s="1874" t="e">
        <f aca="false">RecapSheet!R10</f>
        <v>#N/A</v>
      </c>
      <c r="U19" s="1874"/>
      <c r="V19" s="27"/>
      <c r="W19" s="1805"/>
      <c r="X19" s="217"/>
      <c r="Y19" s="1828"/>
      <c r="Z19" s="91"/>
      <c r="AA19" s="91"/>
      <c r="AB19" s="91"/>
      <c r="AC19" s="91"/>
      <c r="AD19" s="91"/>
      <c r="AE19" s="91"/>
      <c r="AF19" s="91"/>
      <c r="AG19" s="91"/>
      <c r="AH19" s="91"/>
      <c r="AI19" s="91"/>
      <c r="AJ19" s="91"/>
      <c r="AK19" s="91"/>
      <c r="AL19" s="91"/>
      <c r="AM19" s="1875" t="s">
        <v>1476</v>
      </c>
      <c r="AN19" s="1875"/>
      <c r="AO19" s="1876" t="s">
        <v>1477</v>
      </c>
      <c r="AP19" s="1876"/>
      <c r="AQ19" s="91"/>
      <c r="AR19" s="1877" t="s">
        <v>1478</v>
      </c>
      <c r="AS19" s="91"/>
      <c r="AT19" s="1878" t="n">
        <v>0</v>
      </c>
      <c r="AU19" s="91"/>
      <c r="AV19" s="91"/>
      <c r="AW19" s="91"/>
      <c r="AX19" s="1830"/>
      <c r="AY19" s="98"/>
      <c r="AZ19" s="98"/>
    </row>
    <row r="20" customFormat="false" ht="18" hidden="false" customHeight="true" outlineLevel="0" collapsed="false">
      <c r="A20" s="3"/>
      <c r="B20" s="3"/>
      <c r="C20" s="3"/>
      <c r="D20" s="3"/>
      <c r="E20" s="3"/>
      <c r="F20" s="3"/>
      <c r="G20" s="16"/>
      <c r="H20" s="16"/>
      <c r="I20" s="16"/>
      <c r="J20" s="236"/>
      <c r="K20" s="1879" t="str">
        <f aca="false">IF(MonoLinkSheet!N17="X","Dry season, bussines day, business hours","CAUTION: NON-rectified traffics")</f>
        <v>CAUTION: NON-rectified traffics</v>
      </c>
      <c r="L20" s="236"/>
      <c r="M20" s="3"/>
      <c r="N20" s="3"/>
      <c r="O20" s="3"/>
      <c r="P20" s="3"/>
      <c r="Q20" s="327"/>
      <c r="R20" s="327"/>
      <c r="S20" s="3"/>
      <c r="T20" s="327"/>
      <c r="U20" s="327"/>
      <c r="V20" s="243"/>
      <c r="W20" s="1805"/>
      <c r="X20" s="217"/>
      <c r="Y20" s="1828"/>
      <c r="Z20" s="91"/>
      <c r="AA20" s="91"/>
      <c r="AB20" s="91"/>
      <c r="AC20" s="91"/>
      <c r="AD20" s="91"/>
      <c r="AE20" s="91"/>
      <c r="AF20" s="91"/>
      <c r="AG20" s="91"/>
      <c r="AH20" s="91"/>
      <c r="AI20" s="91"/>
      <c r="AJ20" s="91"/>
      <c r="AK20" s="91"/>
      <c r="AL20" s="91"/>
      <c r="AM20" s="91"/>
      <c r="AN20" s="91"/>
      <c r="AO20" s="91"/>
      <c r="AP20" s="1880" t="n">
        <v>55</v>
      </c>
      <c r="AQ20" s="1880" t="n">
        <v>40</v>
      </c>
      <c r="AR20" s="1881" t="n">
        <v>20</v>
      </c>
      <c r="AS20" s="1881"/>
      <c r="AT20" s="1882" t="n">
        <v>0</v>
      </c>
      <c r="AU20" s="91"/>
      <c r="AV20" s="91"/>
      <c r="AW20" s="91"/>
      <c r="AX20" s="1830"/>
      <c r="AY20" s="98"/>
      <c r="AZ20" s="98"/>
    </row>
    <row r="21" customFormat="false" ht="13.5" hidden="false" customHeight="true" outlineLevel="0" collapsed="false">
      <c r="A21" s="746"/>
      <c r="B21" s="1883"/>
      <c r="C21" s="1884" t="s">
        <v>1479</v>
      </c>
      <c r="D21" s="3"/>
      <c r="E21" s="3"/>
      <c r="F21" s="3"/>
      <c r="G21" s="3"/>
      <c r="H21" s="3"/>
      <c r="I21" s="3"/>
      <c r="J21" s="1885"/>
      <c r="K21" s="1886" t="s">
        <v>1480</v>
      </c>
      <c r="L21" s="1887"/>
      <c r="M21" s="243"/>
      <c r="N21" s="243"/>
      <c r="O21" s="243"/>
      <c r="P21" s="243"/>
      <c r="Q21" s="1888"/>
      <c r="R21" s="1889" t="s">
        <v>1481</v>
      </c>
      <c r="S21" s="243"/>
      <c r="T21" s="243"/>
      <c r="U21" s="1890"/>
      <c r="V21" s="1890"/>
      <c r="W21" s="1805"/>
      <c r="X21" s="217"/>
      <c r="Y21" s="1806"/>
      <c r="Z21" s="243"/>
      <c r="AA21" s="243"/>
      <c r="AB21" s="243"/>
      <c r="AC21" s="1891" t="str">
        <f aca="false">IF(MultiLinkSheet!G170=1,"Country Traffic Profile","CAUTION: INVALID Traffic Profiles")</f>
        <v>CAUTION: INVALID Traffic Profiles</v>
      </c>
      <c r="AD21" s="1891"/>
      <c r="AE21" s="1891"/>
      <c r="AF21" s="1891"/>
      <c r="AG21" s="1891"/>
      <c r="AH21" s="1891"/>
      <c r="AI21" s="1891"/>
      <c r="AJ21" s="1891"/>
      <c r="AK21" s="1891"/>
      <c r="AL21" s="1891"/>
      <c r="AM21" s="1891"/>
      <c r="AN21" s="1891"/>
      <c r="AO21" s="1891"/>
      <c r="AP21" s="1891"/>
      <c r="AQ21" s="1891"/>
      <c r="AR21" s="1891"/>
      <c r="AS21" s="1891"/>
      <c r="AT21" s="1891"/>
      <c r="AU21" s="1891"/>
      <c r="AV21" s="1891"/>
      <c r="AW21" s="243"/>
      <c r="AX21" s="1807"/>
      <c r="AY21" s="98"/>
      <c r="AZ21" s="98"/>
    </row>
    <row r="22" customFormat="false" ht="12.95" hidden="false" customHeight="true" outlineLevel="0" collapsed="false">
      <c r="A22" s="746"/>
      <c r="B22" s="1892" t="s">
        <v>1482</v>
      </c>
      <c r="C22" s="1892"/>
      <c r="D22" s="1892"/>
      <c r="E22" s="1892"/>
      <c r="F22" s="1892"/>
      <c r="G22" s="1892"/>
      <c r="H22" s="1892"/>
      <c r="I22" s="1892"/>
      <c r="J22" s="1893" t="s">
        <v>1483</v>
      </c>
      <c r="K22" s="1893"/>
      <c r="L22" s="1893"/>
      <c r="M22" s="1893"/>
      <c r="N22" s="1893"/>
      <c r="O22" s="1893"/>
      <c r="P22" s="1893"/>
      <c r="Q22" s="1894" t="s">
        <v>1484</v>
      </c>
      <c r="R22" s="1894"/>
      <c r="S22" s="1894"/>
      <c r="T22" s="1894"/>
      <c r="U22" s="1894"/>
      <c r="V22" s="1894"/>
      <c r="W22" s="1805"/>
      <c r="X22" s="217"/>
      <c r="Y22" s="1806"/>
      <c r="Z22" s="243"/>
      <c r="AA22" s="243"/>
      <c r="AB22" s="243"/>
      <c r="AC22" s="1891"/>
      <c r="AD22" s="1891"/>
      <c r="AE22" s="1891"/>
      <c r="AF22" s="1891"/>
      <c r="AG22" s="1891"/>
      <c r="AH22" s="1891"/>
      <c r="AI22" s="1891"/>
      <c r="AJ22" s="1891"/>
      <c r="AK22" s="1891"/>
      <c r="AL22" s="1891"/>
      <c r="AM22" s="1891"/>
      <c r="AN22" s="1891"/>
      <c r="AO22" s="1891"/>
      <c r="AP22" s="1891"/>
      <c r="AQ22" s="1891"/>
      <c r="AR22" s="1891"/>
      <c r="AS22" s="1891"/>
      <c r="AT22" s="1891"/>
      <c r="AU22" s="1891"/>
      <c r="AV22" s="1891"/>
      <c r="AW22" s="243"/>
      <c r="AX22" s="1807"/>
      <c r="AY22" s="98"/>
      <c r="AZ22" s="98"/>
    </row>
    <row r="23" customFormat="false" ht="44.1" hidden="false" customHeight="true" outlineLevel="0" collapsed="false">
      <c r="A23" s="746"/>
      <c r="B23" s="1892"/>
      <c r="C23" s="1892"/>
      <c r="D23" s="1892"/>
      <c r="E23" s="1892"/>
      <c r="F23" s="1892"/>
      <c r="G23" s="1892"/>
      <c r="H23" s="1892"/>
      <c r="I23" s="1892"/>
      <c r="J23" s="1893"/>
      <c r="K23" s="1893"/>
      <c r="L23" s="1893"/>
      <c r="M23" s="1893"/>
      <c r="N23" s="1893"/>
      <c r="O23" s="1893"/>
      <c r="P23" s="1893"/>
      <c r="Q23" s="1894"/>
      <c r="R23" s="1894"/>
      <c r="S23" s="1894"/>
      <c r="T23" s="1894"/>
      <c r="U23" s="1894"/>
      <c r="V23" s="1894"/>
      <c r="W23" s="1805"/>
      <c r="X23" s="217"/>
      <c r="Y23" s="1828"/>
      <c r="Z23" s="91"/>
      <c r="AA23" s="91"/>
      <c r="AB23" s="91"/>
      <c r="AC23" s="91"/>
      <c r="AD23" s="91"/>
      <c r="AE23" s="91"/>
      <c r="AF23" s="91"/>
      <c r="AG23" s="91"/>
      <c r="AH23" s="91"/>
      <c r="AI23" s="91"/>
      <c r="AJ23" s="91"/>
      <c r="AK23" s="91"/>
      <c r="AL23" s="91"/>
      <c r="AM23" s="91"/>
      <c r="AN23" s="91"/>
      <c r="AO23" s="91"/>
      <c r="AP23" s="91"/>
      <c r="AQ23" s="91"/>
      <c r="AR23" s="91"/>
      <c r="AS23" s="91"/>
      <c r="AT23" s="91"/>
      <c r="AU23" s="91"/>
      <c r="AV23" s="91"/>
      <c r="AW23" s="91"/>
      <c r="AX23" s="1830"/>
      <c r="AY23" s="98"/>
      <c r="AZ23" s="98"/>
    </row>
    <row r="24" customFormat="false" ht="25.5" hidden="false" customHeight="true" outlineLevel="0" collapsed="false">
      <c r="A24" s="3"/>
      <c r="B24" s="3"/>
      <c r="C24" s="3"/>
      <c r="D24" s="3"/>
      <c r="E24" s="3"/>
      <c r="F24" s="3"/>
      <c r="G24" s="3"/>
      <c r="H24" s="3"/>
      <c r="I24" s="3"/>
      <c r="J24" s="3"/>
      <c r="K24" s="3"/>
      <c r="L24" s="3"/>
      <c r="M24" s="1895" t="s">
        <v>1485</v>
      </c>
      <c r="N24" s="3"/>
      <c r="O24" s="3"/>
      <c r="P24" s="3"/>
      <c r="Q24" s="3"/>
      <c r="R24" s="3"/>
      <c r="S24" s="3"/>
      <c r="T24" s="3"/>
      <c r="U24" s="3"/>
      <c r="V24" s="243"/>
      <c r="W24" s="1805"/>
      <c r="X24" s="217"/>
      <c r="Y24" s="1828"/>
      <c r="Z24" s="91"/>
      <c r="AA24" s="91"/>
      <c r="AB24" s="91"/>
      <c r="AC24" s="91"/>
      <c r="AD24" s="91"/>
      <c r="AE24" s="91"/>
      <c r="AF24" s="91"/>
      <c r="AG24" s="91"/>
      <c r="AH24" s="91"/>
      <c r="AI24" s="91"/>
      <c r="AJ24" s="91"/>
      <c r="AK24" s="91"/>
      <c r="AL24" s="91"/>
      <c r="AM24" s="91"/>
      <c r="AN24" s="91"/>
      <c r="AO24" s="91"/>
      <c r="AP24" s="91"/>
      <c r="AQ24" s="91"/>
      <c r="AR24" s="91"/>
      <c r="AS24" s="91"/>
      <c r="AT24" s="91"/>
      <c r="AU24" s="91"/>
      <c r="AV24" s="91"/>
      <c r="AW24" s="91"/>
      <c r="AX24" s="1830"/>
      <c r="AY24" s="98"/>
      <c r="AZ24" s="98"/>
    </row>
    <row r="25" customFormat="false" ht="15.75" hidden="false" customHeight="true" outlineLevel="0" collapsed="false">
      <c r="A25" s="3"/>
      <c r="B25" s="3"/>
      <c r="C25" s="3"/>
      <c r="D25" s="3"/>
      <c r="E25" s="3"/>
      <c r="F25" s="3"/>
      <c r="G25" s="3"/>
      <c r="H25" s="3"/>
      <c r="I25" s="3"/>
      <c r="J25" s="3"/>
      <c r="K25" s="3"/>
      <c r="L25" s="3"/>
      <c r="M25" s="3"/>
      <c r="N25" s="3"/>
      <c r="O25" s="3"/>
      <c r="P25" s="3"/>
      <c r="Q25" s="3"/>
      <c r="R25" s="3"/>
      <c r="S25" s="3"/>
      <c r="T25" s="3"/>
      <c r="U25" s="3"/>
      <c r="V25" s="243"/>
      <c r="W25" s="1805"/>
      <c r="X25" s="217"/>
      <c r="Y25" s="1828"/>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c r="AX25" s="1830"/>
      <c r="AY25" s="98"/>
      <c r="AZ25" s="98"/>
    </row>
    <row r="26" customFormat="false" ht="15.75" hidden="false" customHeight="true" outlineLevel="0" collapsed="false">
      <c r="A26" s="3"/>
      <c r="B26" s="3"/>
      <c r="C26" s="3"/>
      <c r="D26" s="3"/>
      <c r="E26" s="3"/>
      <c r="F26" s="3"/>
      <c r="G26" s="3"/>
      <c r="H26" s="3"/>
      <c r="I26" s="3"/>
      <c r="J26" s="3"/>
      <c r="K26" s="3"/>
      <c r="L26" s="3"/>
      <c r="M26" s="3"/>
      <c r="N26" s="3"/>
      <c r="O26" s="3"/>
      <c r="P26" s="3"/>
      <c r="Q26" s="3"/>
      <c r="R26" s="3"/>
      <c r="S26" s="3"/>
      <c r="T26" s="3"/>
      <c r="U26" s="3"/>
      <c r="V26" s="243"/>
      <c r="W26" s="1805"/>
      <c r="X26" s="217"/>
      <c r="Y26" s="1828"/>
      <c r="Z26" s="91"/>
      <c r="AA26" s="91"/>
      <c r="AB26" s="91"/>
      <c r="AC26" s="91"/>
      <c r="AD26" s="91"/>
      <c r="AE26" s="91"/>
      <c r="AF26" s="91"/>
      <c r="AG26" s="91"/>
      <c r="AH26" s="91"/>
      <c r="AI26" s="91"/>
      <c r="AJ26" s="91"/>
      <c r="AK26" s="91"/>
      <c r="AL26" s="91"/>
      <c r="AM26" s="91"/>
      <c r="AN26" s="91"/>
      <c r="AO26" s="91"/>
      <c r="AP26" s="91"/>
      <c r="AQ26" s="91"/>
      <c r="AR26" s="91"/>
      <c r="AS26" s="91"/>
      <c r="AT26" s="91"/>
      <c r="AU26" s="91"/>
      <c r="AV26" s="91"/>
      <c r="AW26" s="91"/>
      <c r="AX26" s="1830"/>
      <c r="AY26" s="98"/>
      <c r="AZ26" s="98"/>
    </row>
    <row r="27" customFormat="false" ht="15.75" hidden="false" customHeight="true" outlineLevel="0" collapsed="false">
      <c r="A27" s="3"/>
      <c r="B27" s="3"/>
      <c r="C27" s="3"/>
      <c r="D27" s="3"/>
      <c r="E27" s="3"/>
      <c r="F27" s="3"/>
      <c r="G27" s="3"/>
      <c r="H27" s="3"/>
      <c r="I27" s="3"/>
      <c r="J27" s="3"/>
      <c r="K27" s="3"/>
      <c r="L27" s="3"/>
      <c r="M27" s="3"/>
      <c r="N27" s="3"/>
      <c r="O27" s="3"/>
      <c r="P27" s="3"/>
      <c r="Q27" s="3"/>
      <c r="R27" s="3"/>
      <c r="S27" s="3"/>
      <c r="T27" s="3"/>
      <c r="U27" s="3"/>
      <c r="V27" s="243"/>
      <c r="W27" s="1805"/>
      <c r="X27" s="217"/>
      <c r="Y27" s="1828"/>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1830"/>
      <c r="AY27" s="98"/>
      <c r="AZ27" s="98"/>
    </row>
    <row r="28" customFormat="false" ht="15.75" hidden="false" customHeight="true" outlineLevel="0" collapsed="false">
      <c r="A28" s="3"/>
      <c r="B28" s="3"/>
      <c r="C28" s="3"/>
      <c r="D28" s="3"/>
      <c r="E28" s="3"/>
      <c r="F28" s="3"/>
      <c r="G28" s="3"/>
      <c r="H28" s="3"/>
      <c r="I28" s="3"/>
      <c r="J28" s="3"/>
      <c r="K28" s="3"/>
      <c r="L28" s="3"/>
      <c r="M28" s="3"/>
      <c r="N28" s="3"/>
      <c r="O28" s="3"/>
      <c r="P28" s="3"/>
      <c r="Q28" s="3"/>
      <c r="R28" s="3"/>
      <c r="S28" s="3"/>
      <c r="T28" s="3"/>
      <c r="U28" s="3"/>
      <c r="V28" s="243"/>
      <c r="W28" s="1805"/>
      <c r="X28" s="217"/>
      <c r="Y28" s="1828"/>
      <c r="Z28" s="91"/>
      <c r="AA28" s="91"/>
      <c r="AB28" s="91"/>
      <c r="AC28" s="91"/>
      <c r="AD28" s="91"/>
      <c r="AE28" s="91"/>
      <c r="AF28" s="91"/>
      <c r="AG28" s="91"/>
      <c r="AH28" s="91"/>
      <c r="AI28" s="91"/>
      <c r="AJ28" s="91"/>
      <c r="AK28" s="91"/>
      <c r="AL28" s="91"/>
      <c r="AM28" s="91"/>
      <c r="AN28" s="91"/>
      <c r="AO28" s="91"/>
      <c r="AP28" s="91"/>
      <c r="AQ28" s="91"/>
      <c r="AR28" s="91"/>
      <c r="AS28" s="91"/>
      <c r="AT28" s="91"/>
      <c r="AU28" s="91"/>
      <c r="AV28" s="91"/>
      <c r="AW28" s="91"/>
      <c r="AX28" s="1830"/>
      <c r="AY28" s="98"/>
      <c r="AZ28" s="98"/>
    </row>
    <row r="29" customFormat="false" ht="15.75" hidden="false" customHeight="true" outlineLevel="0" collapsed="false">
      <c r="A29" s="3"/>
      <c r="B29" s="3"/>
      <c r="C29" s="3"/>
      <c r="D29" s="3"/>
      <c r="E29" s="3"/>
      <c r="F29" s="3"/>
      <c r="G29" s="3"/>
      <c r="H29" s="3"/>
      <c r="I29" s="3"/>
      <c r="J29" s="3"/>
      <c r="K29" s="3"/>
      <c r="L29" s="3"/>
      <c r="M29" s="3"/>
      <c r="N29" s="3"/>
      <c r="O29" s="3"/>
      <c r="P29" s="3"/>
      <c r="Q29" s="3"/>
      <c r="R29" s="3"/>
      <c r="S29" s="3"/>
      <c r="T29" s="3"/>
      <c r="U29" s="3"/>
      <c r="V29" s="243"/>
      <c r="W29" s="1805"/>
      <c r="X29" s="217"/>
      <c r="Y29" s="1828"/>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1830"/>
      <c r="AY29" s="98"/>
      <c r="AZ29" s="98"/>
    </row>
    <row r="30" customFormat="false" ht="15.75" hidden="false" customHeight="true" outlineLevel="0" collapsed="false">
      <c r="A30" s="3"/>
      <c r="B30" s="3"/>
      <c r="C30" s="3"/>
      <c r="D30" s="3"/>
      <c r="E30" s="3"/>
      <c r="F30" s="3"/>
      <c r="G30" s="3"/>
      <c r="H30" s="3"/>
      <c r="I30" s="3"/>
      <c r="J30" s="3"/>
      <c r="K30" s="3"/>
      <c r="L30" s="3"/>
      <c r="M30" s="3"/>
      <c r="N30" s="3"/>
      <c r="O30" s="3"/>
      <c r="P30" s="3"/>
      <c r="Q30" s="3"/>
      <c r="R30" s="3"/>
      <c r="S30" s="3"/>
      <c r="T30" s="3"/>
      <c r="U30" s="3"/>
      <c r="V30" s="243"/>
      <c r="W30" s="1805"/>
      <c r="X30" s="217"/>
      <c r="Y30" s="1828"/>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1830"/>
      <c r="AY30" s="98"/>
      <c r="AZ30" s="98"/>
    </row>
    <row r="31" customFormat="false" ht="15.75" hidden="false" customHeight="true" outlineLevel="0" collapsed="false">
      <c r="A31" s="3"/>
      <c r="B31" s="3"/>
      <c r="C31" s="3"/>
      <c r="D31" s="3"/>
      <c r="E31" s="3"/>
      <c r="F31" s="3"/>
      <c r="G31" s="3"/>
      <c r="H31" s="3"/>
      <c r="I31" s="3"/>
      <c r="J31" s="3"/>
      <c r="K31" s="3"/>
      <c r="L31" s="3"/>
      <c r="M31" s="3"/>
      <c r="N31" s="3"/>
      <c r="O31" s="3"/>
      <c r="P31" s="3"/>
      <c r="Q31" s="3"/>
      <c r="R31" s="3"/>
      <c r="S31" s="3"/>
      <c r="T31" s="3"/>
      <c r="U31" s="3"/>
      <c r="V31" s="243"/>
      <c r="W31" s="1805"/>
      <c r="X31" s="217"/>
      <c r="Y31" s="1828"/>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1830"/>
      <c r="AY31" s="98"/>
      <c r="AZ31" s="98"/>
    </row>
    <row r="32" customFormat="false" ht="15.75" hidden="false" customHeight="true" outlineLevel="0" collapsed="false">
      <c r="A32" s="3"/>
      <c r="B32" s="3"/>
      <c r="C32" s="3"/>
      <c r="D32" s="3"/>
      <c r="E32" s="3"/>
      <c r="F32" s="3"/>
      <c r="G32" s="3"/>
      <c r="H32" s="3"/>
      <c r="I32" s="3"/>
      <c r="J32" s="3"/>
      <c r="K32" s="3"/>
      <c r="L32" s="3"/>
      <c r="M32" s="3"/>
      <c r="N32" s="3"/>
      <c r="O32" s="3"/>
      <c r="P32" s="3"/>
      <c r="Q32" s="3"/>
      <c r="R32" s="3"/>
      <c r="S32" s="3"/>
      <c r="T32" s="3"/>
      <c r="U32" s="3"/>
      <c r="V32" s="243"/>
      <c r="W32" s="1805"/>
      <c r="X32" s="217"/>
      <c r="Y32" s="1828"/>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1830"/>
      <c r="AY32" s="98"/>
      <c r="AZ32" s="98"/>
    </row>
    <row r="33" customFormat="false" ht="15.75" hidden="false" customHeight="true" outlineLevel="0" collapsed="false">
      <c r="A33" s="3"/>
      <c r="B33" s="3"/>
      <c r="C33" s="3"/>
      <c r="D33" s="3"/>
      <c r="E33" s="3"/>
      <c r="F33" s="3"/>
      <c r="G33" s="3"/>
      <c r="H33" s="3"/>
      <c r="I33" s="3"/>
      <c r="J33" s="3"/>
      <c r="K33" s="3"/>
      <c r="L33" s="3"/>
      <c r="M33" s="3"/>
      <c r="N33" s="3"/>
      <c r="O33" s="3"/>
      <c r="P33" s="3"/>
      <c r="Q33" s="3"/>
      <c r="R33" s="3"/>
      <c r="S33" s="3"/>
      <c r="T33" s="3"/>
      <c r="U33" s="3"/>
      <c r="V33" s="243"/>
      <c r="W33" s="1805"/>
      <c r="X33" s="217"/>
      <c r="Y33" s="1828"/>
      <c r="Z33" s="1896" t="s">
        <v>1486</v>
      </c>
      <c r="AA33" s="1896" t="s">
        <v>1487</v>
      </c>
      <c r="AB33" s="1896" t="s">
        <v>1488</v>
      </c>
      <c r="AC33" s="1896" t="s">
        <v>1489</v>
      </c>
      <c r="AD33" s="1896" t="s">
        <v>1490</v>
      </c>
      <c r="AE33" s="1896" t="s">
        <v>1491</v>
      </c>
      <c r="AF33" s="1896" t="s">
        <v>1492</v>
      </c>
      <c r="AG33" s="1896" t="s">
        <v>1493</v>
      </c>
      <c r="AH33" s="1896" t="s">
        <v>1494</v>
      </c>
      <c r="AI33" s="1896" t="s">
        <v>1495</v>
      </c>
      <c r="AJ33" s="1896" t="s">
        <v>1496</v>
      </c>
      <c r="AK33" s="1896" t="s">
        <v>1497</v>
      </c>
      <c r="AL33" s="1896" t="s">
        <v>1498</v>
      </c>
      <c r="AM33" s="1896" t="s">
        <v>1499</v>
      </c>
      <c r="AN33" s="1896" t="s">
        <v>1500</v>
      </c>
      <c r="AO33" s="91"/>
      <c r="AP33" s="91"/>
      <c r="AQ33" s="91"/>
      <c r="AR33" s="91"/>
      <c r="AS33" s="91"/>
      <c r="AT33" s="91"/>
      <c r="AU33" s="91"/>
      <c r="AV33" s="91"/>
      <c r="AW33" s="91"/>
      <c r="AX33" s="1830"/>
      <c r="AY33" s="98"/>
      <c r="AZ33" s="98"/>
    </row>
    <row r="34" customFormat="false" ht="15.75" hidden="false" customHeight="true" outlineLevel="0" collapsed="false">
      <c r="A34" s="3"/>
      <c r="B34" s="3"/>
      <c r="C34" s="3"/>
      <c r="D34" s="3"/>
      <c r="E34" s="3"/>
      <c r="F34" s="3"/>
      <c r="G34" s="3"/>
      <c r="H34" s="3"/>
      <c r="I34" s="3"/>
      <c r="J34" s="3"/>
      <c r="K34" s="3"/>
      <c r="L34" s="3"/>
      <c r="M34" s="3"/>
      <c r="N34" s="3"/>
      <c r="O34" s="3"/>
      <c r="P34" s="3"/>
      <c r="Q34" s="3"/>
      <c r="R34" s="3"/>
      <c r="S34" s="3"/>
      <c r="T34" s="3"/>
      <c r="U34" s="3"/>
      <c r="V34" s="243"/>
      <c r="W34" s="1805"/>
      <c r="X34" s="217"/>
      <c r="Y34" s="1828"/>
      <c r="Z34" s="1896"/>
      <c r="AA34" s="1896"/>
      <c r="AB34" s="1896"/>
      <c r="AC34" s="1896"/>
      <c r="AD34" s="1896"/>
      <c r="AE34" s="1896"/>
      <c r="AF34" s="1896"/>
      <c r="AG34" s="1896"/>
      <c r="AH34" s="1896"/>
      <c r="AI34" s="1896"/>
      <c r="AJ34" s="1896"/>
      <c r="AK34" s="1896"/>
      <c r="AL34" s="1896"/>
      <c r="AM34" s="1896"/>
      <c r="AN34" s="1896"/>
      <c r="AO34" s="91"/>
      <c r="AP34" s="91"/>
      <c r="AQ34" s="91"/>
      <c r="AR34" s="91"/>
      <c r="AS34" s="91"/>
      <c r="AT34" s="91"/>
      <c r="AU34" s="91"/>
      <c r="AV34" s="91"/>
      <c r="AW34" s="91"/>
      <c r="AX34" s="1830"/>
      <c r="AY34" s="98"/>
      <c r="AZ34" s="98"/>
    </row>
    <row r="35" customFormat="false" ht="15.75" hidden="false" customHeight="true" outlineLevel="0" collapsed="false">
      <c r="A35" s="3"/>
      <c r="B35" s="3"/>
      <c r="C35" s="3"/>
      <c r="D35" s="3"/>
      <c r="E35" s="3"/>
      <c r="F35" s="3"/>
      <c r="G35" s="3"/>
      <c r="H35" s="3"/>
      <c r="I35" s="3"/>
      <c r="J35" s="3"/>
      <c r="K35" s="3"/>
      <c r="L35" s="3"/>
      <c r="M35" s="3"/>
      <c r="N35" s="3"/>
      <c r="O35" s="3"/>
      <c r="P35" s="3"/>
      <c r="Q35" s="3"/>
      <c r="R35" s="3"/>
      <c r="S35" s="3"/>
      <c r="T35" s="3"/>
      <c r="U35" s="3"/>
      <c r="V35" s="243"/>
      <c r="W35" s="1805"/>
      <c r="X35" s="217"/>
      <c r="Y35" s="1897" t="n">
        <v>0.208333333333333</v>
      </c>
      <c r="Z35" s="1897"/>
      <c r="AA35" s="1898" t="n">
        <v>0.333333333333333</v>
      </c>
      <c r="AB35" s="1898"/>
      <c r="AC35" s="1898"/>
      <c r="AD35" s="1898" t="n">
        <v>0.458333333333333</v>
      </c>
      <c r="AE35" s="1898"/>
      <c r="AF35" s="1898"/>
      <c r="AG35" s="1898" t="n">
        <v>0.583333333333333</v>
      </c>
      <c r="AH35" s="1898"/>
      <c r="AI35" s="1898"/>
      <c r="AJ35" s="1898" t="n">
        <v>0.708333333333333</v>
      </c>
      <c r="AK35" s="1898"/>
      <c r="AL35" s="1898"/>
      <c r="AM35" s="1899"/>
      <c r="AN35" s="1900" t="n">
        <v>0.833333333333333</v>
      </c>
      <c r="AO35" s="1900"/>
      <c r="AP35" s="1901" t="s">
        <v>1043</v>
      </c>
      <c r="AQ35" s="1902" t="s">
        <v>1501</v>
      </c>
      <c r="AR35" s="1902" t="s">
        <v>1502</v>
      </c>
      <c r="AS35" s="1902" t="s">
        <v>1503</v>
      </c>
      <c r="AT35" s="1902" t="s">
        <v>1504</v>
      </c>
      <c r="AU35" s="1902" t="s">
        <v>1505</v>
      </c>
      <c r="AV35" s="1902" t="s">
        <v>1506</v>
      </c>
      <c r="AW35" s="1902" t="s">
        <v>1507</v>
      </c>
      <c r="AX35" s="1903"/>
      <c r="AY35" s="98"/>
      <c r="AZ35" s="98"/>
    </row>
    <row r="36" customFormat="false" ht="27" hidden="false" customHeight="true" outlineLevel="0" collapsed="false">
      <c r="A36" s="3"/>
      <c r="B36" s="3"/>
      <c r="C36" s="3"/>
      <c r="D36" s="3"/>
      <c r="E36" s="3"/>
      <c r="F36" s="3"/>
      <c r="G36" s="3"/>
      <c r="H36" s="3"/>
      <c r="I36" s="3"/>
      <c r="J36" s="3"/>
      <c r="K36" s="3"/>
      <c r="L36" s="3"/>
      <c r="M36" s="3"/>
      <c r="N36" s="3"/>
      <c r="O36" s="3"/>
      <c r="P36" s="3"/>
      <c r="Q36" s="3"/>
      <c r="R36" s="3"/>
      <c r="S36" s="3"/>
      <c r="T36" s="3"/>
      <c r="U36" s="3"/>
      <c r="V36" s="243"/>
      <c r="W36" s="1805"/>
      <c r="X36" s="217"/>
      <c r="Y36" s="1904"/>
      <c r="Z36" s="1905" t="str">
        <f aca="false">IF(ISERROR(BreakDowns!AK48),"",BreakDowns!AK48)</f>
        <v/>
      </c>
      <c r="AA36" s="1906" t="str">
        <f aca="false">IF(ISERROR(BreakDowns!AK53),"",BreakDowns!AK53)</f>
        <v/>
      </c>
      <c r="AB36" s="1906" t="str">
        <f aca="false">IF(ISERROR(BreakDowns!AK58),"",BreakDowns!AK58)</f>
        <v/>
      </c>
      <c r="AC36" s="1907" t="str">
        <f aca="false">IF(ISERROR(BreakDowns!AK63),"",BreakDowns!AK63)</f>
        <v/>
      </c>
      <c r="AD36" s="1908" t="str">
        <f aca="false">IF(ISERROR(BreakDowns!AK68),"",BreakDowns!AK68)</f>
        <v/>
      </c>
      <c r="AE36" s="1908" t="str">
        <f aca="false">IF(ISERROR(BreakDowns!AK73),"",BreakDowns!AK73)</f>
        <v/>
      </c>
      <c r="AF36" s="1907" t="str">
        <f aca="false">IF(ISERROR(BreakDowns!AK78),"",BreakDowns!AK78)</f>
        <v/>
      </c>
      <c r="AG36" s="1908" t="str">
        <f aca="false">IF(ISERROR(BreakDowns!AK83),"",BreakDowns!AK83)</f>
        <v/>
      </c>
      <c r="AH36" s="1908" t="str">
        <f aca="false">IF(ISERROR(BreakDowns!AK88),"",BreakDowns!AK88)</f>
        <v/>
      </c>
      <c r="AI36" s="1907" t="str">
        <f aca="false">IF(ISERROR(BreakDowns!AK93),"",BreakDowns!AK93)</f>
        <v/>
      </c>
      <c r="AJ36" s="1908" t="str">
        <f aca="false">IF(ISERROR(BreakDowns!AK98),"",BreakDowns!AK98)</f>
        <v/>
      </c>
      <c r="AK36" s="1909" t="str">
        <f aca="false">IF(ISERROR(BreakDowns!AK103),"",BreakDowns!AK103)</f>
        <v/>
      </c>
      <c r="AL36" s="1906" t="str">
        <f aca="false">IF(ISERROR(BreakDowns!AK108),"",BreakDowns!AK108)</f>
        <v/>
      </c>
      <c r="AM36" s="1906" t="str">
        <f aca="false">IF(ISERROR(BreakDowns!AK113),"",BreakDowns!AK113)</f>
        <v/>
      </c>
      <c r="AN36" s="1910" t="str">
        <f aca="false">IF(ISERROR(BreakDowns!AK118),"",BreakDowns!AK118)</f>
        <v/>
      </c>
      <c r="AO36" s="1911"/>
      <c r="AP36" s="1911"/>
      <c r="AQ36" s="1912" t="str">
        <f aca="false">IF(ISERROR(BreakDowns!X135),"",BreakDowns!X135)</f>
        <v/>
      </c>
      <c r="AR36" s="1912" t="str">
        <f aca="false">IF(ISERROR(BreakDowns!X136),"",BreakDowns!X136)</f>
        <v/>
      </c>
      <c r="AS36" s="1912" t="str">
        <f aca="false">IF(ISERROR(BreakDowns!X137),"",BreakDowns!X137)</f>
        <v/>
      </c>
      <c r="AT36" s="1912" t="str">
        <f aca="false">IF(ISERROR(BreakDowns!X138),"",BreakDowns!X138)</f>
        <v/>
      </c>
      <c r="AU36" s="1912" t="str">
        <f aca="false">IF(ISERROR(BreakDowns!X139),"",BreakDowns!X139)</f>
        <v/>
      </c>
      <c r="AV36" s="1912" t="str">
        <f aca="false">IF(ISERROR(BreakDowns!X140),"",BreakDowns!X140)</f>
        <v/>
      </c>
      <c r="AW36" s="1911"/>
      <c r="AX36" s="1903"/>
      <c r="AY36" s="98"/>
      <c r="AZ36" s="98"/>
    </row>
    <row r="37" customFormat="false" ht="23.1" hidden="false" customHeight="true" outlineLevel="0" collapsed="false">
      <c r="A37" s="243"/>
      <c r="B37" s="243"/>
      <c r="C37" s="243"/>
      <c r="D37" s="243"/>
      <c r="E37" s="243"/>
      <c r="F37" s="243"/>
      <c r="G37" s="243"/>
      <c r="H37" s="243"/>
      <c r="I37" s="243"/>
      <c r="J37" s="243"/>
      <c r="K37" s="243"/>
      <c r="L37" s="243"/>
      <c r="M37" s="243"/>
      <c r="N37" s="243"/>
      <c r="O37" s="243"/>
      <c r="P37" s="243"/>
      <c r="Q37" s="243"/>
      <c r="R37" s="243"/>
      <c r="S37" s="243"/>
      <c r="T37" s="243"/>
      <c r="U37" s="243"/>
      <c r="V37" s="243"/>
      <c r="W37" s="1805"/>
      <c r="X37" s="217"/>
      <c r="Y37" s="1806"/>
      <c r="Z37" s="1913" t="s">
        <v>1508</v>
      </c>
      <c r="AA37" s="1913"/>
      <c r="AB37" s="1913"/>
      <c r="AC37" s="1913"/>
      <c r="AD37" s="1913"/>
      <c r="AE37" s="1913"/>
      <c r="AF37" s="1913"/>
      <c r="AG37" s="1913"/>
      <c r="AH37" s="1913"/>
      <c r="AI37" s="1913"/>
      <c r="AJ37" s="1913"/>
      <c r="AK37" s="1913"/>
      <c r="AL37" s="1913"/>
      <c r="AM37" s="1913"/>
      <c r="AN37" s="1913"/>
      <c r="AO37" s="1913"/>
      <c r="AP37" s="1914"/>
      <c r="AQ37" s="1913" t="s">
        <v>1509</v>
      </c>
      <c r="AR37" s="1913"/>
      <c r="AS37" s="1913"/>
      <c r="AT37" s="1913"/>
      <c r="AU37" s="1913"/>
      <c r="AV37" s="1913"/>
      <c r="AW37" s="1913"/>
      <c r="AX37" s="1807"/>
      <c r="AY37" s="98"/>
      <c r="AZ37" s="98"/>
    </row>
    <row r="38" customFormat="false" ht="15.75" hidden="false" customHeight="true" outlineLevel="0" collapsed="false">
      <c r="A38" s="1915"/>
      <c r="B38" s="1915"/>
      <c r="C38" s="1915"/>
      <c r="D38" s="1915"/>
      <c r="E38" s="1915"/>
      <c r="F38" s="1915"/>
      <c r="G38" s="1915"/>
      <c r="H38" s="1915"/>
      <c r="I38" s="1915"/>
      <c r="J38" s="1915"/>
      <c r="K38" s="1915"/>
      <c r="L38" s="1915"/>
      <c r="M38" s="1915"/>
      <c r="N38" s="1915"/>
      <c r="O38" s="1915"/>
      <c r="P38" s="1915"/>
      <c r="Q38" s="1915"/>
      <c r="R38" s="1915"/>
      <c r="S38" s="1915"/>
      <c r="T38" s="1915"/>
      <c r="U38" s="1915"/>
      <c r="V38" s="1915"/>
      <c r="W38" s="1916"/>
      <c r="X38" s="217"/>
      <c r="Y38" s="1917"/>
      <c r="Z38" s="1913"/>
      <c r="AA38" s="1913"/>
      <c r="AB38" s="1913"/>
      <c r="AC38" s="1913"/>
      <c r="AD38" s="1913"/>
      <c r="AE38" s="1913"/>
      <c r="AF38" s="1913"/>
      <c r="AG38" s="1913"/>
      <c r="AH38" s="1913"/>
      <c r="AI38" s="1913"/>
      <c r="AJ38" s="1913"/>
      <c r="AK38" s="1913"/>
      <c r="AL38" s="1913"/>
      <c r="AM38" s="1913"/>
      <c r="AN38" s="1913"/>
      <c r="AO38" s="1913"/>
      <c r="AP38" s="1913"/>
      <c r="AQ38" s="1913"/>
      <c r="AR38" s="1913"/>
      <c r="AS38" s="1913"/>
      <c r="AT38" s="1913"/>
      <c r="AU38" s="1913"/>
      <c r="AV38" s="1913"/>
      <c r="AW38" s="1913"/>
      <c r="AX38" s="1918"/>
      <c r="AY38" s="98"/>
      <c r="AZ38" s="98"/>
    </row>
    <row r="39" customFormat="false" ht="15.75" hidden="false" customHeight="true" outlineLevel="0" collapsed="false">
      <c r="A39" s="98"/>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c r="AZ39" s="98"/>
    </row>
    <row r="40" customFormat="false" ht="15.75" hidden="false" customHeight="true" outlineLevel="0" collapsed="false">
      <c r="A40" s="98"/>
      <c r="B40" s="98"/>
      <c r="C40" s="98"/>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row>
    <row r="41" customFormat="false" ht="15.75" hidden="false" customHeight="true" outlineLevel="0" collapsed="false">
      <c r="A41" s="98"/>
      <c r="B41" s="98"/>
      <c r="C41" s="98"/>
      <c r="D41" s="98"/>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c r="AZ41" s="98"/>
    </row>
    <row r="42" customFormat="false" ht="15.75" hidden="false" customHeight="true" outlineLevel="0" collapsed="false">
      <c r="A42" s="98"/>
      <c r="B42" s="98"/>
      <c r="C42" s="98"/>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c r="AZ42" s="98"/>
    </row>
    <row r="43" customFormat="false" ht="15.75" hidden="false" customHeight="true" outlineLevel="0" collapsed="false">
      <c r="A43" s="98"/>
      <c r="B43" s="98"/>
      <c r="C43" s="98"/>
      <c r="D43" s="98"/>
      <c r="E43" s="98"/>
      <c r="F43" s="98"/>
      <c r="G43" s="98"/>
      <c r="H43" s="98"/>
      <c r="I43" s="98"/>
      <c r="J43" s="98"/>
      <c r="K43" s="98"/>
      <c r="L43" s="98"/>
      <c r="M43" s="98"/>
      <c r="N43" s="98"/>
      <c r="O43" s="98"/>
      <c r="P43" s="98"/>
      <c r="Q43" s="98"/>
      <c r="R43" s="98"/>
      <c r="S43" s="98"/>
      <c r="T43" s="98"/>
      <c r="U43" s="98"/>
      <c r="V43" s="98"/>
      <c r="W43" s="98"/>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c r="AY43" s="98"/>
      <c r="AZ43" s="98"/>
    </row>
    <row r="44" customFormat="false" ht="15.75" hidden="false" customHeight="true" outlineLevel="0" collapsed="false">
      <c r="A44" s="98"/>
      <c r="B44" s="98"/>
      <c r="C44" s="98"/>
      <c r="D44" s="98"/>
      <c r="E44" s="98"/>
      <c r="F44" s="98"/>
      <c r="G44" s="98"/>
      <c r="H44" s="98"/>
      <c r="I44" s="98"/>
      <c r="J44" s="98"/>
      <c r="K44" s="98"/>
      <c r="L44" s="98"/>
      <c r="M44" s="98"/>
      <c r="N44" s="98"/>
      <c r="O44" s="98"/>
      <c r="P44" s="98"/>
      <c r="Q44" s="98"/>
      <c r="R44" s="98"/>
      <c r="S44" s="98"/>
      <c r="T44" s="98"/>
      <c r="U44" s="98"/>
      <c r="V44" s="98"/>
      <c r="W44" s="98"/>
      <c r="X44" s="98"/>
      <c r="Y44" s="98"/>
      <c r="Z44" s="98"/>
      <c r="AA44" s="98"/>
      <c r="AB44" s="98"/>
      <c r="AC44" s="98"/>
      <c r="AD44" s="98"/>
      <c r="AE44" s="98"/>
      <c r="AF44" s="98"/>
      <c r="AG44" s="98"/>
      <c r="AH44" s="98"/>
      <c r="AI44" s="98"/>
      <c r="AJ44" s="98"/>
      <c r="AK44" s="98"/>
      <c r="AL44" s="98"/>
      <c r="AM44" s="98"/>
      <c r="AN44" s="98"/>
      <c r="AO44" s="98"/>
      <c r="AP44" s="98"/>
      <c r="AQ44" s="98"/>
      <c r="AR44" s="98"/>
      <c r="AS44" s="98"/>
      <c r="AT44" s="98"/>
      <c r="AU44" s="98"/>
      <c r="AV44" s="98"/>
      <c r="AW44" s="98"/>
      <c r="AX44" s="98"/>
      <c r="AY44" s="98"/>
      <c r="AZ44" s="98"/>
    </row>
  </sheetData>
  <sheetProtection sheet="true" objects="true" scenarios="true"/>
  <mergeCells count="71">
    <mergeCell ref="A2:I4"/>
    <mergeCell ref="J3:Q4"/>
    <mergeCell ref="R3:T4"/>
    <mergeCell ref="AD3:AU4"/>
    <mergeCell ref="A5:I10"/>
    <mergeCell ref="O5:P5"/>
    <mergeCell ref="R5:T5"/>
    <mergeCell ref="Z5:AH5"/>
    <mergeCell ref="AM5:AQ5"/>
    <mergeCell ref="AT5:AW5"/>
    <mergeCell ref="J6:Q6"/>
    <mergeCell ref="R6:T6"/>
    <mergeCell ref="AA6:AG6"/>
    <mergeCell ref="AM6:AQ6"/>
    <mergeCell ref="AT6:AW6"/>
    <mergeCell ref="J7:Q7"/>
    <mergeCell ref="R7:T7"/>
    <mergeCell ref="J10:R11"/>
    <mergeCell ref="A12:I13"/>
    <mergeCell ref="J12:O13"/>
    <mergeCell ref="S13:V13"/>
    <mergeCell ref="AI13:AK14"/>
    <mergeCell ref="AR13:AS14"/>
    <mergeCell ref="J14:L14"/>
    <mergeCell ref="Q14:R14"/>
    <mergeCell ref="T14:U14"/>
    <mergeCell ref="J15:L15"/>
    <mergeCell ref="Q15:R15"/>
    <mergeCell ref="T15:U15"/>
    <mergeCell ref="J16:L16"/>
    <mergeCell ref="Q16:R16"/>
    <mergeCell ref="T16:U16"/>
    <mergeCell ref="J17:L17"/>
    <mergeCell ref="Q17:R17"/>
    <mergeCell ref="T17:U17"/>
    <mergeCell ref="J18:L18"/>
    <mergeCell ref="Q18:R18"/>
    <mergeCell ref="T18:U18"/>
    <mergeCell ref="J19:L19"/>
    <mergeCell ref="Q19:R19"/>
    <mergeCell ref="T19:U19"/>
    <mergeCell ref="AM19:AN19"/>
    <mergeCell ref="AO19:AP19"/>
    <mergeCell ref="AR20:AS20"/>
    <mergeCell ref="AC21:AV22"/>
    <mergeCell ref="B22:I23"/>
    <mergeCell ref="J22:P23"/>
    <mergeCell ref="Q22:V23"/>
    <mergeCell ref="Z33:Z34"/>
    <mergeCell ref="AA33:AA34"/>
    <mergeCell ref="AB33:AB34"/>
    <mergeCell ref="AC33:AC34"/>
    <mergeCell ref="AD33:AD34"/>
    <mergeCell ref="AE33:AE34"/>
    <mergeCell ref="AF33:AF34"/>
    <mergeCell ref="AG33:AG34"/>
    <mergeCell ref="AH33:AH34"/>
    <mergeCell ref="AI33:AI34"/>
    <mergeCell ref="AJ33:AJ34"/>
    <mergeCell ref="AK33:AK34"/>
    <mergeCell ref="AL33:AL34"/>
    <mergeCell ref="AM33:AM34"/>
    <mergeCell ref="AN33:AN34"/>
    <mergeCell ref="Y35:Z35"/>
    <mergeCell ref="AA35:AC35"/>
    <mergeCell ref="AD35:AF35"/>
    <mergeCell ref="AG35:AI35"/>
    <mergeCell ref="AJ35:AL35"/>
    <mergeCell ref="AN35:AO35"/>
    <mergeCell ref="Z37:AO38"/>
    <mergeCell ref="AQ37:AW38"/>
  </mergeCells>
  <printOptions headings="false" gridLines="false" gridLinesSet="true" horizontalCentered="true" verticalCentered="true"/>
  <pageMargins left="0.39375"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8"/>
  <sheetViews>
    <sheetView showFormulas="false" showGridLines="false" showRowColHeaders="false" showZeros="true" rightToLeft="false" tabSelected="false" showOutlineSymbols="true" defaultGridColor="true" view="normal" topLeftCell="A1" colorId="64" zoomScale="61" zoomScaleNormal="61" zoomScalePageLayoutView="100" workbookViewId="0">
      <selection pane="topLeft" activeCell="F2" activeCellId="0" sqref="F2:J3"/>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21.7"/>
    <col collapsed="false" customWidth="true" hidden="false" outlineLevel="0" max="3" min="3" style="1" width="3.28"/>
    <col collapsed="false" customWidth="true" hidden="false" outlineLevel="0" max="4" min="4" style="1" width="35.7"/>
    <col collapsed="false" customWidth="true" hidden="false" outlineLevel="0" max="5" min="5" style="1" width="4.7"/>
    <col collapsed="false" customWidth="true" hidden="false" outlineLevel="0" max="7" min="6" style="1" width="7.99"/>
    <col collapsed="false" customWidth="true" hidden="false" outlineLevel="0" max="14" min="8" style="1" width="8.7"/>
    <col collapsed="false" customWidth="true" hidden="false" outlineLevel="0" max="15" min="15" style="1" width="11.7"/>
    <col collapsed="false" customWidth="true" hidden="false" outlineLevel="0" max="17" min="16" style="1" width="6.28"/>
    <col collapsed="false" customWidth="true" hidden="false" outlineLevel="0" max="18" min="18" style="1" width="1.85"/>
    <col collapsed="false" customWidth="true" hidden="false" outlineLevel="0" max="19" min="19" style="1" width="5.71"/>
    <col collapsed="false" customWidth="true" hidden="false" outlineLevel="0" max="20" min="20" style="1" width="8.99"/>
    <col collapsed="false" customWidth="true" hidden="false" outlineLevel="0" max="21" min="21" style="1" width="10.13"/>
    <col collapsed="false" customWidth="true" hidden="false" outlineLevel="0" max="22" min="22" style="1" width="5.85"/>
    <col collapsed="false" customWidth="true" hidden="false" outlineLevel="0" max="23" min="23" style="1" width="2.56"/>
    <col collapsed="false" customWidth="true" hidden="false" outlineLevel="0" max="24" min="24" style="1" width="0.85"/>
    <col collapsed="false" customWidth="true" hidden="false" outlineLevel="0" max="25" min="25" style="1" width="22.28"/>
    <col collapsed="false" customWidth="true" hidden="false" outlineLevel="0" max="26" min="26" style="4" width="50.7"/>
    <col collapsed="false" customWidth="false" hidden="false" outlineLevel="0" max="257" min="27" style="1" width="11.42"/>
  </cols>
  <sheetData>
    <row r="1" customFormat="false" ht="15" hidden="false" customHeight="true" outlineLevel="0" collapsed="false">
      <c r="A1" s="1919" t="s">
        <v>1510</v>
      </c>
      <c r="B1" s="1919"/>
      <c r="C1" s="1919"/>
      <c r="D1" s="1919"/>
      <c r="E1" s="3"/>
      <c r="F1" s="318"/>
      <c r="G1" s="318"/>
      <c r="H1" s="318"/>
      <c r="I1" s="318"/>
      <c r="J1" s="318"/>
      <c r="K1" s="28"/>
      <c r="L1" s="28"/>
      <c r="M1" s="28"/>
      <c r="N1" s="28"/>
      <c r="O1" s="28"/>
      <c r="P1" s="28"/>
      <c r="Q1" s="28"/>
      <c r="R1" s="3"/>
      <c r="S1" s="1920" t="s">
        <v>1511</v>
      </c>
      <c r="T1" s="1920"/>
      <c r="U1" s="1920"/>
      <c r="V1" s="1920"/>
      <c r="W1" s="1920"/>
      <c r="X1" s="1920"/>
      <c r="Y1" s="98"/>
      <c r="Z1" s="98"/>
    </row>
    <row r="2" customFormat="false" ht="20.1" hidden="false" customHeight="true" outlineLevel="0" collapsed="false">
      <c r="A2" s="1919"/>
      <c r="B2" s="1919"/>
      <c r="C2" s="1919"/>
      <c r="D2" s="1919"/>
      <c r="E2" s="12"/>
      <c r="F2" s="1921" t="str">
        <f aca="false">IF(MultiCalibSheet!F16&lt;&gt;"",MultiCalibSheet!F16,"")</f>
        <v/>
      </c>
      <c r="G2" s="1921"/>
      <c r="H2" s="1921"/>
      <c r="I2" s="1921"/>
      <c r="J2" s="1921"/>
      <c r="K2" s="1922" t="s">
        <v>1422</v>
      </c>
      <c r="L2" s="1923" t="str">
        <f aca="false">IF(MultiCalibSheet!H18&lt;&gt;"",MultiCalibSheet!H18,"")</f>
        <v/>
      </c>
      <c r="M2" s="1923"/>
      <c r="N2" s="1923"/>
      <c r="O2" s="1923"/>
      <c r="P2" s="1924" t="s">
        <v>189</v>
      </c>
      <c r="Q2" s="39"/>
      <c r="R2" s="3"/>
      <c r="S2" s="1920"/>
      <c r="T2" s="1920"/>
      <c r="U2" s="1920"/>
      <c r="V2" s="1920"/>
      <c r="W2" s="1920"/>
      <c r="X2" s="1920"/>
      <c r="Y2" s="98"/>
      <c r="Z2" s="98"/>
    </row>
    <row r="3" customFormat="false" ht="20.1" hidden="false" customHeight="true" outlineLevel="0" collapsed="false">
      <c r="A3" s="1919"/>
      <c r="B3" s="1919"/>
      <c r="C3" s="1919"/>
      <c r="D3" s="1919"/>
      <c r="E3" s="12"/>
      <c r="F3" s="1921"/>
      <c r="G3" s="1921"/>
      <c r="H3" s="1921"/>
      <c r="I3" s="1921"/>
      <c r="J3" s="1921"/>
      <c r="K3" s="1925"/>
      <c r="L3" s="1923" t="str">
        <f aca="false">IF(MultiCalibSheet!H19&lt;&gt;"",MultiCalibSheet!H19,"")</f>
        <v/>
      </c>
      <c r="M3" s="1923"/>
      <c r="N3" s="1923"/>
      <c r="O3" s="1923"/>
      <c r="P3" s="1926" t="s">
        <v>192</v>
      </c>
      <c r="Q3" s="16"/>
      <c r="R3" s="3"/>
      <c r="S3" s="1927" t="s">
        <v>1512</v>
      </c>
      <c r="T3" s="1927"/>
      <c r="U3" s="1927"/>
      <c r="V3" s="1928" t="str">
        <f aca="false">IF(C4&gt;0,"X","")</f>
        <v>X</v>
      </c>
      <c r="W3" s="1928"/>
      <c r="X3" s="1929"/>
      <c r="Y3" s="98"/>
      <c r="Z3" s="98"/>
    </row>
    <row r="4" customFormat="false" ht="18" hidden="false" customHeight="true" outlineLevel="0" collapsed="false">
      <c r="A4" s="3"/>
      <c r="B4" s="3"/>
      <c r="C4" s="1728" t="n">
        <f aca="false">COUNTIF(C7:C78,"X")</f>
        <v>2</v>
      </c>
      <c r="D4" s="3"/>
      <c r="E4" s="3"/>
      <c r="F4" s="327"/>
      <c r="G4" s="1930" t="s">
        <v>973</v>
      </c>
      <c r="H4" s="1931" t="e">
        <f aca="false">RecapSheet!E5</f>
        <v>#N/A</v>
      </c>
      <c r="I4" s="1931"/>
      <c r="J4" s="1932" t="s">
        <v>20</v>
      </c>
      <c r="K4" s="1933" t="e">
        <f aca="false">RecapSheet!G5</f>
        <v>#N/A</v>
      </c>
      <c r="L4" s="1933"/>
      <c r="M4" s="16"/>
      <c r="N4" s="16"/>
      <c r="O4" s="16"/>
      <c r="P4" s="3"/>
      <c r="Q4" s="3"/>
      <c r="R4" s="3"/>
      <c r="S4" s="1934"/>
      <c r="T4" s="1934"/>
      <c r="U4" s="1934"/>
      <c r="V4" s="1928"/>
      <c r="W4" s="1928"/>
      <c r="X4" s="1929"/>
      <c r="Y4" s="98"/>
      <c r="Z4" s="98"/>
    </row>
    <row r="5" customFormat="false" ht="5.1" hidden="false" customHeight="true" outlineLevel="0" collapsed="false">
      <c r="A5" s="3"/>
      <c r="B5" s="3"/>
      <c r="C5" s="3"/>
      <c r="D5" s="3"/>
      <c r="E5" s="3"/>
      <c r="F5" s="3"/>
      <c r="G5" s="3"/>
      <c r="H5" s="3"/>
      <c r="I5" s="3"/>
      <c r="J5" s="3"/>
      <c r="K5" s="3"/>
      <c r="L5" s="3"/>
      <c r="M5" s="3"/>
      <c r="N5" s="3"/>
      <c r="O5" s="3"/>
      <c r="P5" s="3"/>
      <c r="Q5" s="3"/>
      <c r="R5" s="3"/>
      <c r="S5" s="3"/>
      <c r="T5" s="3"/>
      <c r="U5" s="3"/>
      <c r="V5" s="1935"/>
      <c r="W5" s="1935"/>
      <c r="X5" s="3"/>
      <c r="Y5" s="98"/>
      <c r="Z5" s="98"/>
    </row>
    <row r="6" customFormat="false" ht="7.5" hidden="false" customHeight="true" outlineLevel="0" collapsed="false">
      <c r="A6" s="1936" t="str">
        <f aca="false">IF(C7="X","CAUTION &gt;&gt; ","")</f>
        <v>CAUTION &gt;&gt; </v>
      </c>
      <c r="B6" s="1936"/>
      <c r="C6" s="91"/>
      <c r="D6" s="91"/>
      <c r="E6" s="91"/>
      <c r="F6" s="1937"/>
      <c r="G6" s="1938"/>
      <c r="H6" s="1939"/>
      <c r="I6" s="1939"/>
      <c r="J6" s="1940"/>
      <c r="K6" s="1941"/>
      <c r="L6" s="1941"/>
      <c r="M6" s="4"/>
      <c r="N6" s="4"/>
      <c r="O6" s="4"/>
      <c r="P6" s="4"/>
      <c r="Q6" s="4"/>
      <c r="R6" s="4"/>
      <c r="S6" s="4"/>
      <c r="T6" s="4"/>
      <c r="U6" s="4"/>
      <c r="V6" s="91"/>
      <c r="W6" s="91"/>
      <c r="X6" s="91"/>
      <c r="Y6" s="98"/>
      <c r="Z6" s="98"/>
    </row>
    <row r="7" customFormat="false" ht="7.5" hidden="false" customHeight="true" outlineLevel="0" collapsed="false">
      <c r="A7" s="1936"/>
      <c r="B7" s="1936"/>
      <c r="C7" s="1942" t="str">
        <f aca="false">IF(MonoLinkSheet!N17="","X","")</f>
        <v>X</v>
      </c>
      <c r="D7" s="1426" t="s">
        <v>1513</v>
      </c>
      <c r="E7" s="91"/>
      <c r="F7" s="1943"/>
      <c r="G7" s="1938"/>
      <c r="H7" s="1939"/>
      <c r="I7" s="1939"/>
      <c r="J7" s="1940"/>
      <c r="K7" s="1941"/>
      <c r="L7" s="1941"/>
      <c r="M7" s="4"/>
      <c r="N7" s="4"/>
      <c r="O7" s="4"/>
      <c r="P7" s="4"/>
      <c r="Q7" s="4"/>
      <c r="R7" s="4"/>
      <c r="S7" s="4"/>
      <c r="T7" s="4"/>
      <c r="U7" s="4"/>
      <c r="V7" s="91"/>
      <c r="W7" s="91"/>
      <c r="X7" s="91"/>
      <c r="Y7" s="98"/>
      <c r="Z7" s="98"/>
    </row>
    <row r="8" customFormat="false" ht="7.5" hidden="false" customHeight="true" outlineLevel="0" collapsed="false">
      <c r="A8" s="1936"/>
      <c r="B8" s="1936"/>
      <c r="C8" s="1942"/>
      <c r="D8" s="1426"/>
      <c r="E8" s="4"/>
      <c r="F8" s="1944" t="s">
        <v>1006</v>
      </c>
      <c r="G8" s="1944"/>
      <c r="H8" s="1944"/>
      <c r="I8" s="1944"/>
      <c r="J8" s="1944"/>
      <c r="K8" s="1944"/>
      <c r="L8" s="1945" t="s">
        <v>8</v>
      </c>
      <c r="M8" s="1946" t="s">
        <v>1514</v>
      </c>
      <c r="N8" s="1946"/>
      <c r="O8" s="1946" t="s">
        <v>1515</v>
      </c>
      <c r="P8" s="1946" t="s">
        <v>1516</v>
      </c>
      <c r="Q8" s="1946"/>
      <c r="R8" s="1947" t="s">
        <v>1517</v>
      </c>
      <c r="S8" s="1947"/>
      <c r="T8" s="1947"/>
      <c r="U8" s="1947"/>
      <c r="V8" s="1947"/>
      <c r="W8" s="4"/>
      <c r="X8" s="4"/>
      <c r="Y8" s="98"/>
      <c r="Z8" s="98"/>
    </row>
    <row r="9" customFormat="false" ht="7.5" hidden="false" customHeight="true" outlineLevel="0" collapsed="false">
      <c r="A9" s="1936"/>
      <c r="B9" s="1936"/>
      <c r="C9" s="4"/>
      <c r="D9" s="4"/>
      <c r="E9" s="4"/>
      <c r="F9" s="1944"/>
      <c r="G9" s="1944"/>
      <c r="H9" s="1944"/>
      <c r="I9" s="1944"/>
      <c r="J9" s="1944"/>
      <c r="K9" s="1944"/>
      <c r="L9" s="1945"/>
      <c r="M9" s="1946"/>
      <c r="N9" s="1946"/>
      <c r="O9" s="1946"/>
      <c r="P9" s="1946"/>
      <c r="Q9" s="1946"/>
      <c r="R9" s="1947"/>
      <c r="S9" s="1947"/>
      <c r="T9" s="1947"/>
      <c r="U9" s="1947"/>
      <c r="V9" s="1947"/>
      <c r="W9" s="4"/>
      <c r="X9" s="4"/>
      <c r="Y9" s="98"/>
      <c r="Z9" s="98"/>
    </row>
    <row r="10" customFormat="false" ht="15.95" hidden="false" customHeight="true" outlineLevel="0" collapsed="false">
      <c r="A10" s="4"/>
      <c r="B10" s="1948" t="s">
        <v>1518</v>
      </c>
      <c r="C10" s="1948"/>
      <c r="D10" s="1948"/>
      <c r="E10" s="1949"/>
      <c r="F10" s="1950" t="s">
        <v>1519</v>
      </c>
      <c r="G10" s="1950"/>
      <c r="H10" s="1950"/>
      <c r="I10" s="1950"/>
      <c r="J10" s="1950"/>
      <c r="K10" s="1950"/>
      <c r="L10" s="1945"/>
      <c r="M10" s="1946"/>
      <c r="N10" s="1946"/>
      <c r="O10" s="1946"/>
      <c r="P10" s="1946"/>
      <c r="Q10" s="1946"/>
      <c r="R10" s="1951" t="s">
        <v>1520</v>
      </c>
      <c r="S10" s="1951"/>
      <c r="T10" s="1951"/>
      <c r="U10" s="1952" t="s">
        <v>1521</v>
      </c>
      <c r="V10" s="1952"/>
      <c r="W10" s="4"/>
      <c r="X10" s="4"/>
      <c r="Y10" s="98"/>
      <c r="Z10" s="98"/>
    </row>
    <row r="11" customFormat="false" ht="3" hidden="false" customHeight="true" outlineLevel="0" collapsed="false">
      <c r="A11" s="4"/>
      <c r="B11" s="1948"/>
      <c r="C11" s="1948"/>
      <c r="D11" s="1948"/>
      <c r="E11" s="1949"/>
      <c r="F11" s="1950"/>
      <c r="G11" s="1950"/>
      <c r="H11" s="1950"/>
      <c r="I11" s="1950"/>
      <c r="J11" s="1950"/>
      <c r="K11" s="1950"/>
      <c r="L11" s="1945"/>
      <c r="M11" s="1946"/>
      <c r="N11" s="1946"/>
      <c r="O11" s="1946"/>
      <c r="P11" s="1946"/>
      <c r="Q11" s="1946"/>
      <c r="R11" s="1951"/>
      <c r="S11" s="1951"/>
      <c r="T11" s="1951"/>
      <c r="U11" s="1952"/>
      <c r="V11" s="1952"/>
      <c r="W11" s="4"/>
      <c r="X11" s="4"/>
      <c r="Y11" s="98"/>
      <c r="Z11" s="98"/>
    </row>
    <row r="12" customFormat="false" ht="14.45" hidden="false" customHeight="true" outlineLevel="0" collapsed="false">
      <c r="A12" s="4"/>
      <c r="B12" s="1948"/>
      <c r="C12" s="1948"/>
      <c r="D12" s="1948"/>
      <c r="E12" s="1260"/>
      <c r="F12" s="1953" t="s">
        <v>1522</v>
      </c>
      <c r="G12" s="1953"/>
      <c r="H12" s="1953"/>
      <c r="I12" s="1953"/>
      <c r="J12" s="1954" t="s">
        <v>1523</v>
      </c>
      <c r="K12" s="1954"/>
      <c r="L12" s="1955" t="n">
        <f aca="false">MultiLinkSheet!C109</f>
        <v>0</v>
      </c>
      <c r="M12" s="1956" t="e">
        <f aca="false">IF(RecapSheet!H14="","","(Rangs "&amp;MultiLinkSheet!G55&amp;" à "&amp;MultiLinkSheet!H55&amp;")")</f>
        <v>#N/A</v>
      </c>
      <c r="N12" s="1956"/>
      <c r="O12" s="1957" t="n">
        <f aca="false">MultiLinkSheet!N46</f>
        <v>0</v>
      </c>
      <c r="P12" s="1958" t="n">
        <f aca="false">MultiLinkSheet!I56</f>
        <v>0</v>
      </c>
      <c r="Q12" s="1958"/>
      <c r="R12" s="1958" t="n">
        <f aca="false">MultiLinkSheet!I57-U12</f>
        <v>0</v>
      </c>
      <c r="S12" s="1958"/>
      <c r="T12" s="1958"/>
      <c r="U12" s="1957" t="n">
        <f aca="false">MultiLinkSheet!C91</f>
        <v>0</v>
      </c>
      <c r="V12" s="1957"/>
      <c r="W12" s="4"/>
      <c r="X12" s="4"/>
      <c r="Y12" s="98"/>
      <c r="Z12" s="98"/>
    </row>
    <row r="13" customFormat="false" ht="6" hidden="false" customHeight="true" outlineLevel="0" collapsed="false">
      <c r="A13" s="4"/>
      <c r="B13" s="27"/>
      <c r="C13" s="318"/>
      <c r="D13" s="12"/>
      <c r="E13" s="1269"/>
      <c r="F13" s="1953"/>
      <c r="G13" s="1953"/>
      <c r="H13" s="1953"/>
      <c r="I13" s="1953"/>
      <c r="J13" s="1954"/>
      <c r="K13" s="1954"/>
      <c r="L13" s="1955"/>
      <c r="M13" s="1956"/>
      <c r="N13" s="1956"/>
      <c r="O13" s="1957"/>
      <c r="P13" s="1958"/>
      <c r="Q13" s="1958"/>
      <c r="R13" s="1958"/>
      <c r="S13" s="1958"/>
      <c r="T13" s="1958"/>
      <c r="U13" s="1957"/>
      <c r="V13" s="1957"/>
      <c r="W13" s="4"/>
      <c r="X13" s="4"/>
      <c r="Y13" s="98"/>
      <c r="Z13" s="98"/>
    </row>
    <row r="14" customFormat="false" ht="7.5" hidden="false" customHeight="true" outlineLevel="0" collapsed="false">
      <c r="A14" s="4"/>
      <c r="B14" s="1959" t="s">
        <v>288</v>
      </c>
      <c r="C14" s="1942" t="str">
        <f aca="false">IF(MultiCalibSheet!C56=0,"X","")</f>
        <v/>
      </c>
      <c r="D14" s="1959" t="s">
        <v>1524</v>
      </c>
      <c r="E14" s="1148"/>
      <c r="F14" s="1960" t="s">
        <v>1525</v>
      </c>
      <c r="G14" s="1960"/>
      <c r="H14" s="1960"/>
      <c r="I14" s="1960"/>
      <c r="J14" s="1961" t="e">
        <f aca="false">RecapSheet!$D$59</f>
        <v>#N/A</v>
      </c>
      <c r="K14" s="1961"/>
      <c r="L14" s="1962" t="e">
        <f aca="false">IF(RecapSheet!M4="",0,RecapSheet!M4)</f>
        <v>#N/A</v>
      </c>
      <c r="M14" s="1963" t="e">
        <f aca="false">RecapSheet!$M$2</f>
        <v>#N/A</v>
      </c>
      <c r="N14" s="1963"/>
      <c r="O14" s="1964" t="e">
        <f aca="false">IF(L14=0,0,RecapSheet!M3)</f>
        <v>#N/A</v>
      </c>
      <c r="P14" s="1965" t="e">
        <f aca="false">RecapSheet!I60</f>
        <v>#N/A</v>
      </c>
      <c r="Q14" s="1965"/>
      <c r="R14" s="1965" t="e">
        <f aca="false">RecapSheet!I62</f>
        <v>#N/A</v>
      </c>
      <c r="S14" s="1965"/>
      <c r="T14" s="1965"/>
      <c r="U14" s="1965" t="e">
        <f aca="false">RecapSheet!I61</f>
        <v>#N/A</v>
      </c>
      <c r="V14" s="1965"/>
      <c r="W14" s="4"/>
      <c r="X14" s="4"/>
      <c r="Y14" s="98"/>
      <c r="Z14" s="98"/>
    </row>
    <row r="15" customFormat="false" ht="7.5" hidden="false" customHeight="true" outlineLevel="0" collapsed="false">
      <c r="A15" s="4"/>
      <c r="B15" s="1959"/>
      <c r="C15" s="1942"/>
      <c r="D15" s="1959"/>
      <c r="E15" s="1148"/>
      <c r="F15" s="1960"/>
      <c r="G15" s="1960"/>
      <c r="H15" s="1960"/>
      <c r="I15" s="1960"/>
      <c r="J15" s="1961"/>
      <c r="K15" s="1961"/>
      <c r="L15" s="1962"/>
      <c r="M15" s="1963"/>
      <c r="N15" s="1963"/>
      <c r="O15" s="1964"/>
      <c r="P15" s="1965"/>
      <c r="Q15" s="1965"/>
      <c r="R15" s="1965"/>
      <c r="S15" s="1965"/>
      <c r="T15" s="1965"/>
      <c r="U15" s="1965"/>
      <c r="V15" s="1965"/>
      <c r="W15" s="4"/>
      <c r="X15" s="4"/>
      <c r="Y15" s="98"/>
      <c r="Z15" s="98"/>
    </row>
    <row r="16" customFormat="false" ht="6" hidden="false" customHeight="true" outlineLevel="0" collapsed="false">
      <c r="A16" s="4"/>
      <c r="B16" s="27"/>
      <c r="C16" s="1966"/>
      <c r="D16" s="12"/>
      <c r="E16" s="4"/>
      <c r="F16" s="1967" t="e">
        <f aca="false">"("&amp;RecapSheet!$L$2&amp;")"</f>
        <v>#N/A</v>
      </c>
      <c r="G16" s="1967"/>
      <c r="H16" s="1967"/>
      <c r="I16" s="1967"/>
      <c r="J16" s="1961"/>
      <c r="K16" s="1961"/>
      <c r="L16" s="1962"/>
      <c r="M16" s="1963"/>
      <c r="N16" s="1963"/>
      <c r="O16" s="1964"/>
      <c r="P16" s="1965"/>
      <c r="Q16" s="1965"/>
      <c r="R16" s="1965"/>
      <c r="S16" s="1965"/>
      <c r="T16" s="1965"/>
      <c r="U16" s="1965"/>
      <c r="V16" s="1965"/>
      <c r="W16" s="4"/>
      <c r="X16" s="4"/>
      <c r="Y16" s="98"/>
      <c r="Z16" s="98"/>
    </row>
    <row r="17" customFormat="false" ht="14.45" hidden="false" customHeight="true" outlineLevel="0" collapsed="false">
      <c r="A17" s="4"/>
      <c r="B17" s="1959" t="s">
        <v>187</v>
      </c>
      <c r="C17" s="1942" t="str">
        <f aca="false">IF(MultiLinkSheet!C17="X","X","")</f>
        <v/>
      </c>
      <c r="D17" s="1968" t="s">
        <v>1524</v>
      </c>
      <c r="E17" s="1269"/>
      <c r="F17" s="1967"/>
      <c r="G17" s="1967"/>
      <c r="H17" s="1967"/>
      <c r="I17" s="1967"/>
      <c r="J17" s="1969"/>
      <c r="K17" s="1970"/>
      <c r="L17" s="1962"/>
      <c r="M17" s="1963"/>
      <c r="N17" s="1963"/>
      <c r="O17" s="1964"/>
      <c r="P17" s="1965"/>
      <c r="Q17" s="1965"/>
      <c r="R17" s="1965"/>
      <c r="S17" s="1965"/>
      <c r="T17" s="1965"/>
      <c r="U17" s="1965"/>
      <c r="V17" s="1965"/>
      <c r="W17" s="4"/>
      <c r="X17" s="4"/>
      <c r="Y17" s="98"/>
      <c r="Z17" s="98"/>
    </row>
    <row r="18" customFormat="false" ht="6" hidden="false" customHeight="true" outlineLevel="0" collapsed="false">
      <c r="A18" s="4"/>
      <c r="B18" s="1959"/>
      <c r="C18" s="1966"/>
      <c r="D18" s="12"/>
      <c r="E18" s="4"/>
      <c r="F18" s="4"/>
      <c r="G18" s="4"/>
      <c r="H18" s="1269"/>
      <c r="I18" s="4"/>
      <c r="J18" s="4"/>
      <c r="K18" s="4"/>
      <c r="L18" s="4"/>
      <c r="M18" s="1971"/>
      <c r="N18" s="1971"/>
      <c r="O18" s="1971"/>
      <c r="P18" s="1971"/>
      <c r="Q18" s="1971"/>
      <c r="R18" s="1971"/>
      <c r="S18" s="1971"/>
      <c r="T18" s="1971"/>
      <c r="U18" s="1971"/>
      <c r="V18" s="1971"/>
      <c r="W18" s="4"/>
      <c r="X18" s="4"/>
      <c r="Y18" s="98"/>
      <c r="Z18" s="98"/>
    </row>
    <row r="19" customFormat="false" ht="14.45" hidden="false" customHeight="true" outlineLevel="0" collapsed="false">
      <c r="A19" s="4"/>
      <c r="B19" s="1972" t="s">
        <v>1416</v>
      </c>
      <c r="C19" s="1942" t="str">
        <f aca="false">IF(RecapSheet!E8="X","X","")</f>
        <v/>
      </c>
      <c r="D19" s="1968" t="s">
        <v>1526</v>
      </c>
      <c r="E19" s="1973"/>
      <c r="F19" s="1974" t="s">
        <v>1527</v>
      </c>
      <c r="G19" s="1974" t="s">
        <v>1528</v>
      </c>
      <c r="H19" s="1974" t="s">
        <v>1529</v>
      </c>
      <c r="I19" s="1974" t="s">
        <v>1530</v>
      </c>
      <c r="J19" s="1974" t="s">
        <v>1531</v>
      </c>
      <c r="K19" s="1974" t="s">
        <v>1532</v>
      </c>
      <c r="L19" s="310"/>
      <c r="M19" s="1975"/>
      <c r="N19" s="1975"/>
      <c r="O19" s="1975"/>
      <c r="P19" s="1975"/>
      <c r="Q19" s="1975"/>
      <c r="R19" s="1975"/>
      <c r="S19" s="1975"/>
      <c r="T19" s="1975"/>
      <c r="U19" s="1975"/>
      <c r="V19" s="1975"/>
      <c r="W19" s="91"/>
      <c r="X19" s="4"/>
      <c r="Y19" s="98"/>
      <c r="Z19" s="98"/>
    </row>
    <row r="20" customFormat="false" ht="6" hidden="false" customHeight="true" outlineLevel="0" collapsed="false">
      <c r="A20" s="4"/>
      <c r="B20" s="27"/>
      <c r="C20" s="1966"/>
      <c r="D20" s="12"/>
      <c r="E20" s="1973"/>
      <c r="F20" s="1974"/>
      <c r="G20" s="1974"/>
      <c r="H20" s="1974"/>
      <c r="I20" s="1974"/>
      <c r="J20" s="1974"/>
      <c r="K20" s="1974"/>
      <c r="L20" s="1976"/>
      <c r="M20" s="1975"/>
      <c r="N20" s="1975"/>
      <c r="O20" s="1975"/>
      <c r="P20" s="1975"/>
      <c r="Q20" s="1975"/>
      <c r="R20" s="1975"/>
      <c r="S20" s="1975"/>
      <c r="T20" s="1975"/>
      <c r="U20" s="1975"/>
      <c r="V20" s="1975"/>
      <c r="W20" s="91"/>
      <c r="X20" s="4"/>
      <c r="Y20" s="98"/>
      <c r="Z20" s="98"/>
    </row>
    <row r="21" customFormat="false" ht="14.45" hidden="false" customHeight="true" outlineLevel="0" collapsed="false">
      <c r="A21" s="4"/>
      <c r="B21" s="1972" t="s">
        <v>1416</v>
      </c>
      <c r="C21" s="1977" t="e">
        <f aca="false">RecapSheet!E55</f>
        <v>#N/A</v>
      </c>
      <c r="D21" s="1978" t="s">
        <v>1533</v>
      </c>
      <c r="E21" s="1979"/>
      <c r="F21" s="1974"/>
      <c r="G21" s="1974"/>
      <c r="H21" s="1974"/>
      <c r="I21" s="1974"/>
      <c r="J21" s="1974"/>
      <c r="K21" s="1974"/>
      <c r="L21" s="1976"/>
      <c r="M21" s="1975"/>
      <c r="N21" s="1975"/>
      <c r="O21" s="1975"/>
      <c r="P21" s="1975"/>
      <c r="Q21" s="1975"/>
      <c r="R21" s="1975"/>
      <c r="S21" s="1975"/>
      <c r="T21" s="1975"/>
      <c r="U21" s="1975"/>
      <c r="V21" s="1975"/>
      <c r="W21" s="91"/>
      <c r="X21" s="4"/>
      <c r="Y21" s="98"/>
      <c r="Z21" s="98"/>
    </row>
    <row r="22" customFormat="false" ht="6" hidden="false" customHeight="true" outlineLevel="0" collapsed="false">
      <c r="A22" s="4"/>
      <c r="B22" s="1980"/>
      <c r="C22" s="1966"/>
      <c r="D22" s="1981"/>
      <c r="E22" s="1979"/>
      <c r="F22" s="1974"/>
      <c r="G22" s="1974"/>
      <c r="H22" s="1974"/>
      <c r="I22" s="1974"/>
      <c r="J22" s="1974"/>
      <c r="K22" s="1974"/>
      <c r="L22" s="1976"/>
      <c r="M22" s="1975"/>
      <c r="N22" s="1975"/>
      <c r="O22" s="1975"/>
      <c r="P22" s="1975"/>
      <c r="Q22" s="1975"/>
      <c r="R22" s="1975"/>
      <c r="S22" s="1975"/>
      <c r="T22" s="1975"/>
      <c r="U22" s="1975"/>
      <c r="V22" s="1975"/>
      <c r="W22" s="91"/>
      <c r="X22" s="4"/>
      <c r="Y22" s="98"/>
      <c r="Z22" s="98"/>
    </row>
    <row r="23" customFormat="false" ht="7.5" hidden="false" customHeight="true" outlineLevel="0" collapsed="false">
      <c r="A23" s="4"/>
      <c r="B23" s="4"/>
      <c r="C23" s="1982"/>
      <c r="D23" s="1983"/>
      <c r="E23" s="1979"/>
      <c r="F23" s="1974"/>
      <c r="G23" s="1974"/>
      <c r="H23" s="1974"/>
      <c r="I23" s="1974"/>
      <c r="J23" s="1974"/>
      <c r="K23" s="1974"/>
      <c r="L23" s="1976"/>
      <c r="M23" s="1975"/>
      <c r="N23" s="1975"/>
      <c r="O23" s="1975"/>
      <c r="P23" s="1975"/>
      <c r="Q23" s="1975"/>
      <c r="R23" s="1975"/>
      <c r="S23" s="1975"/>
      <c r="T23" s="1975"/>
      <c r="U23" s="1975"/>
      <c r="V23" s="1975"/>
      <c r="W23" s="91"/>
      <c r="X23" s="4"/>
      <c r="Y23" s="98"/>
      <c r="Z23" s="98"/>
    </row>
    <row r="24" customFormat="false" ht="12.75" hidden="false" customHeight="true" outlineLevel="0" collapsed="false">
      <c r="A24" s="4"/>
      <c r="B24" s="1984" t="s">
        <v>1534</v>
      </c>
      <c r="C24" s="1984"/>
      <c r="D24" s="1984"/>
      <c r="E24" s="1984"/>
      <c r="F24" s="1974"/>
      <c r="G24" s="1974"/>
      <c r="H24" s="1974"/>
      <c r="I24" s="1974"/>
      <c r="J24" s="1974"/>
      <c r="K24" s="1974"/>
      <c r="L24" s="1985" t="s">
        <v>1535</v>
      </c>
      <c r="M24" s="1985"/>
      <c r="N24" s="1985"/>
      <c r="O24" s="1985"/>
      <c r="P24" s="1985"/>
      <c r="Q24" s="1985"/>
      <c r="R24" s="1985"/>
      <c r="S24" s="1985"/>
      <c r="T24" s="1985"/>
      <c r="U24" s="1985"/>
      <c r="V24" s="1985"/>
      <c r="W24" s="4"/>
      <c r="X24" s="4"/>
      <c r="Y24" s="98"/>
      <c r="Z24" s="98"/>
    </row>
    <row r="25" customFormat="false" ht="12.75" hidden="false" customHeight="true" outlineLevel="0" collapsed="false">
      <c r="A25" s="4"/>
      <c r="B25" s="1984"/>
      <c r="C25" s="1984"/>
      <c r="D25" s="1984"/>
      <c r="E25" s="1984"/>
      <c r="F25" s="1974"/>
      <c r="G25" s="1974"/>
      <c r="H25" s="1974"/>
      <c r="I25" s="1974"/>
      <c r="J25" s="1974"/>
      <c r="K25" s="1974"/>
      <c r="L25" s="1985"/>
      <c r="M25" s="1985"/>
      <c r="N25" s="1985"/>
      <c r="O25" s="1985"/>
      <c r="P25" s="1985"/>
      <c r="Q25" s="1985"/>
      <c r="R25" s="1985"/>
      <c r="S25" s="1985"/>
      <c r="T25" s="1985"/>
      <c r="U25" s="1985"/>
      <c r="V25" s="1985"/>
      <c r="W25" s="4"/>
      <c r="X25" s="4"/>
      <c r="Y25" s="98"/>
      <c r="Z25" s="98"/>
    </row>
    <row r="26" customFormat="false" ht="12.75" hidden="false" customHeight="true" outlineLevel="0" collapsed="false">
      <c r="A26" s="4"/>
      <c r="B26" s="1984"/>
      <c r="C26" s="1984"/>
      <c r="D26" s="1984"/>
      <c r="E26" s="1984"/>
      <c r="F26" s="1974"/>
      <c r="G26" s="1974"/>
      <c r="H26" s="1974"/>
      <c r="I26" s="1974"/>
      <c r="J26" s="1974"/>
      <c r="K26" s="1974"/>
      <c r="L26" s="1985"/>
      <c r="M26" s="1985"/>
      <c r="N26" s="1985"/>
      <c r="O26" s="1985"/>
      <c r="P26" s="1985"/>
      <c r="Q26" s="1985"/>
      <c r="R26" s="1985"/>
      <c r="S26" s="1985"/>
      <c r="T26" s="1985"/>
      <c r="U26" s="1985"/>
      <c r="V26" s="1985"/>
      <c r="W26" s="4"/>
      <c r="X26" s="4"/>
      <c r="Y26" s="98"/>
      <c r="Z26" s="98"/>
    </row>
    <row r="27" customFormat="false" ht="12.75" hidden="false" customHeight="true" outlineLevel="0" collapsed="false">
      <c r="A27" s="4"/>
      <c r="B27" s="1984"/>
      <c r="C27" s="1984"/>
      <c r="D27" s="1984"/>
      <c r="E27" s="1984"/>
      <c r="F27" s="1974"/>
      <c r="G27" s="1974"/>
      <c r="H27" s="1974"/>
      <c r="I27" s="1974"/>
      <c r="J27" s="1974"/>
      <c r="K27" s="1974"/>
      <c r="L27" s="1985"/>
      <c r="M27" s="1985"/>
      <c r="N27" s="1985"/>
      <c r="O27" s="1985"/>
      <c r="P27" s="1985"/>
      <c r="Q27" s="1985"/>
      <c r="R27" s="1985"/>
      <c r="S27" s="1985"/>
      <c r="T27" s="1985"/>
      <c r="U27" s="1985"/>
      <c r="V27" s="1985"/>
      <c r="W27" s="4"/>
      <c r="X27" s="4"/>
      <c r="Y27" s="98"/>
      <c r="Z27" s="98"/>
    </row>
    <row r="28" customFormat="false" ht="3" hidden="false" customHeight="true" outlineLevel="0" collapsed="false">
      <c r="A28" s="4"/>
      <c r="B28" s="27"/>
      <c r="C28" s="318"/>
      <c r="D28" s="3"/>
      <c r="E28" s="17"/>
      <c r="F28" s="118"/>
      <c r="G28" s="118"/>
      <c r="H28" s="1986" t="n">
        <f aca="false">MultiCalibSheet!B52</f>
        <v>0</v>
      </c>
      <c r="I28" s="118"/>
      <c r="J28" s="1986" t="n">
        <f aca="false">MultiCalibSheet!B50</f>
        <v>0</v>
      </c>
      <c r="K28" s="118"/>
      <c r="L28" s="1008"/>
      <c r="M28" s="16"/>
      <c r="N28" s="16"/>
      <c r="O28" s="16"/>
      <c r="P28" s="16"/>
      <c r="Q28" s="16"/>
      <c r="R28" s="16"/>
      <c r="S28" s="16"/>
      <c r="T28" s="16"/>
      <c r="U28" s="16"/>
      <c r="V28" s="1987"/>
      <c r="W28" s="4"/>
      <c r="X28" s="4"/>
      <c r="Y28" s="98"/>
      <c r="Z28" s="98"/>
    </row>
    <row r="29" customFormat="false" ht="14.45" hidden="false" customHeight="true" outlineLevel="0" collapsed="false">
      <c r="A29" s="4"/>
      <c r="B29" s="1677"/>
      <c r="C29" s="1942" t="str">
        <f aca="false">IF(H28&gt;0,"X","")</f>
        <v/>
      </c>
      <c r="D29" s="1988" t="s">
        <v>1536</v>
      </c>
      <c r="E29" s="1988"/>
      <c r="F29" s="1989" t="n">
        <f aca="false">MultiCalibSheet!C57</f>
        <v>0</v>
      </c>
      <c r="G29" s="1989" t="n">
        <f aca="false">MultiCalibSheet!C59</f>
        <v>0</v>
      </c>
      <c r="H29" s="1986"/>
      <c r="I29" s="1990" t="str">
        <f aca="false">IF(F$29=0,"",H28/F$29)</f>
        <v/>
      </c>
      <c r="J29" s="1986"/>
      <c r="K29" s="1990" t="str">
        <f aca="false">IF(G$29=0,"",J28/G$29)</f>
        <v/>
      </c>
      <c r="L29" s="1991" t="str">
        <f aca="false">MultiCalibSheet!E82&amp;" - "</f>
        <v> - </v>
      </c>
      <c r="M29" s="1991"/>
      <c r="N29" s="1991"/>
      <c r="O29" s="1991"/>
      <c r="P29" s="1991"/>
      <c r="Q29" s="1991"/>
      <c r="R29" s="1991"/>
      <c r="S29" s="1991"/>
      <c r="T29" s="1991"/>
      <c r="U29" s="1991"/>
      <c r="V29" s="1991"/>
      <c r="W29" s="4"/>
      <c r="X29" s="4"/>
      <c r="Y29" s="98"/>
      <c r="Z29" s="98"/>
    </row>
    <row r="30" customFormat="false" ht="6" hidden="false" customHeight="true" outlineLevel="0" collapsed="false">
      <c r="A30" s="4"/>
      <c r="B30" s="27"/>
      <c r="C30" s="243"/>
      <c r="D30" s="1992"/>
      <c r="E30" s="1993"/>
      <c r="F30" s="1989"/>
      <c r="G30" s="1989"/>
      <c r="H30" s="1994" t="n">
        <f aca="false">MultiCalibSheet!B48</f>
        <v>0</v>
      </c>
      <c r="I30" s="1990"/>
      <c r="J30" s="1995" t="n">
        <f aca="false">MultiCalibSheet!B79</f>
        <v>0</v>
      </c>
      <c r="K30" s="1990"/>
      <c r="L30" s="1996"/>
      <c r="M30" s="1997"/>
      <c r="N30" s="1997"/>
      <c r="O30" s="1997"/>
      <c r="P30" s="1997"/>
      <c r="Q30" s="1997"/>
      <c r="R30" s="1997"/>
      <c r="S30" s="1997"/>
      <c r="T30" s="1997"/>
      <c r="U30" s="1997"/>
      <c r="V30" s="12"/>
      <c r="W30" s="24"/>
      <c r="X30" s="24"/>
      <c r="Y30" s="98"/>
      <c r="Z30" s="98"/>
    </row>
    <row r="31" customFormat="false" ht="14.45" hidden="false" customHeight="true" outlineLevel="0" collapsed="false">
      <c r="A31" s="4"/>
      <c r="B31" s="1998"/>
      <c r="C31" s="1942" t="str">
        <f aca="false">IF(H30&gt;0,"X","")</f>
        <v/>
      </c>
      <c r="D31" s="1988" t="s">
        <v>1537</v>
      </c>
      <c r="E31" s="1988"/>
      <c r="F31" s="1989"/>
      <c r="G31" s="1989"/>
      <c r="H31" s="1994"/>
      <c r="I31" s="1990" t="str">
        <f aca="false">IF(F$29=0,"",H30/F$29)</f>
        <v/>
      </c>
      <c r="J31" s="1995"/>
      <c r="K31" s="1990" t="str">
        <f aca="false">IF(G$29=0,"",J30/G$29)</f>
        <v/>
      </c>
      <c r="L31" s="1991" t="str">
        <f aca="false">MultiCalibSheet!E81&amp;" - "</f>
        <v> - </v>
      </c>
      <c r="M31" s="1991"/>
      <c r="N31" s="1991"/>
      <c r="O31" s="1991"/>
      <c r="P31" s="1991"/>
      <c r="Q31" s="1991"/>
      <c r="R31" s="1991"/>
      <c r="S31" s="1991"/>
      <c r="T31" s="1991"/>
      <c r="U31" s="1991"/>
      <c r="V31" s="1991"/>
      <c r="W31" s="24"/>
      <c r="X31" s="24"/>
      <c r="Y31" s="98"/>
      <c r="Z31" s="98"/>
    </row>
    <row r="32" customFormat="false" ht="6" hidden="false" customHeight="true" outlineLevel="0" collapsed="false">
      <c r="A32" s="4"/>
      <c r="B32" s="1998"/>
      <c r="C32" s="113"/>
      <c r="D32" s="1999"/>
      <c r="E32" s="1993"/>
      <c r="F32" s="1989"/>
      <c r="G32" s="1989"/>
      <c r="H32" s="2000" t="n">
        <f aca="false">MultiCalibSheet!B69</f>
        <v>0</v>
      </c>
      <c r="I32" s="1990"/>
      <c r="J32" s="1994" t="n">
        <f aca="false">MultiCalibSheet!B51</f>
        <v>0</v>
      </c>
      <c r="K32" s="1990"/>
      <c r="L32" s="1996"/>
      <c r="M32" s="1997"/>
      <c r="N32" s="1997"/>
      <c r="O32" s="1997"/>
      <c r="P32" s="1997"/>
      <c r="Q32" s="1997"/>
      <c r="R32" s="1997"/>
      <c r="S32" s="1997"/>
      <c r="T32" s="1997"/>
      <c r="U32" s="1997"/>
      <c r="V32" s="12"/>
      <c r="W32" s="24"/>
      <c r="X32" s="24"/>
      <c r="Y32" s="98"/>
      <c r="Z32" s="98"/>
    </row>
    <row r="33" customFormat="false" ht="14.45" hidden="false" customHeight="true" outlineLevel="0" collapsed="false">
      <c r="A33" s="4"/>
      <c r="B33" s="1998"/>
      <c r="C33" s="1942" t="str">
        <f aca="false">IF(H32&gt;0,"X","")</f>
        <v/>
      </c>
      <c r="D33" s="1988" t="s">
        <v>1538</v>
      </c>
      <c r="E33" s="1988"/>
      <c r="F33" s="1989"/>
      <c r="G33" s="1989"/>
      <c r="H33" s="2000"/>
      <c r="I33" s="1990" t="str">
        <f aca="false">IF(F$29=0,"",H32/F$29)</f>
        <v/>
      </c>
      <c r="J33" s="1994"/>
      <c r="K33" s="1990" t="str">
        <f aca="false">IF(G$29=0,"",J32/G$29)</f>
        <v/>
      </c>
      <c r="L33" s="1991" t="str">
        <f aca="false">MultiCalibSheet!E84&amp;" - "</f>
        <v> - </v>
      </c>
      <c r="M33" s="1991"/>
      <c r="N33" s="1991"/>
      <c r="O33" s="1991"/>
      <c r="P33" s="1991"/>
      <c r="Q33" s="1991"/>
      <c r="R33" s="1991"/>
      <c r="S33" s="1991"/>
      <c r="T33" s="1991"/>
      <c r="U33" s="1991"/>
      <c r="V33" s="1991"/>
      <c r="W33" s="4"/>
      <c r="X33" s="4"/>
      <c r="Y33" s="98"/>
      <c r="Z33" s="98"/>
    </row>
    <row r="34" customFormat="false" ht="6" hidden="false" customHeight="true" outlineLevel="0" collapsed="false">
      <c r="A34" s="4"/>
      <c r="B34" s="2001"/>
      <c r="C34" s="2002"/>
      <c r="D34" s="2003"/>
      <c r="E34" s="2004"/>
      <c r="F34" s="2005"/>
      <c r="G34" s="2005"/>
      <c r="H34" s="2006"/>
      <c r="I34" s="2007"/>
      <c r="J34" s="2006"/>
      <c r="K34" s="2007"/>
      <c r="L34" s="2008"/>
      <c r="M34" s="2009"/>
      <c r="N34" s="2009"/>
      <c r="O34" s="2009"/>
      <c r="P34" s="2009"/>
      <c r="Q34" s="2009"/>
      <c r="R34" s="2009"/>
      <c r="S34" s="2009"/>
      <c r="T34" s="2009"/>
      <c r="U34" s="2009"/>
      <c r="V34" s="2010"/>
      <c r="W34" s="4"/>
      <c r="X34" s="4"/>
      <c r="Y34" s="98"/>
      <c r="Z34" s="98"/>
    </row>
    <row r="35" customFormat="false" ht="7.5" hidden="false" customHeight="true" outlineLevel="0" collapsed="false">
      <c r="A35" s="4"/>
      <c r="B35" s="2011"/>
      <c r="C35" s="2012"/>
      <c r="D35" s="2013"/>
      <c r="E35" s="2013"/>
      <c r="F35" s="2014"/>
      <c r="G35" s="2014"/>
      <c r="H35" s="2015"/>
      <c r="I35" s="2016"/>
      <c r="J35" s="2015"/>
      <c r="K35" s="2016"/>
      <c r="L35" s="1153"/>
      <c r="M35" s="1153"/>
      <c r="N35" s="1153"/>
      <c r="O35" s="1153"/>
      <c r="P35" s="1153"/>
      <c r="Q35" s="1153"/>
      <c r="R35" s="1153"/>
      <c r="S35" s="1153"/>
      <c r="T35" s="1153"/>
      <c r="U35" s="1153"/>
      <c r="V35" s="4"/>
      <c r="W35" s="4"/>
      <c r="X35" s="4"/>
      <c r="Y35" s="98"/>
      <c r="Z35" s="98"/>
    </row>
    <row r="36" customFormat="false" ht="5.1" hidden="false" customHeight="true" outlineLevel="0" collapsed="false">
      <c r="A36" s="4"/>
      <c r="E36" s="1131"/>
      <c r="F36" s="2017" t="s">
        <v>1539</v>
      </c>
      <c r="G36" s="1974" t="s">
        <v>1540</v>
      </c>
      <c r="H36" s="1974" t="s">
        <v>1541</v>
      </c>
      <c r="I36" s="1974" t="s">
        <v>1542</v>
      </c>
      <c r="J36" s="1974" t="s">
        <v>1543</v>
      </c>
      <c r="K36" s="1974" t="s">
        <v>1544</v>
      </c>
      <c r="L36" s="1974" t="s">
        <v>1545</v>
      </c>
      <c r="M36" s="1974" t="s">
        <v>1546</v>
      </c>
      <c r="N36" s="2018" t="s">
        <v>1547</v>
      </c>
      <c r="O36" s="310"/>
      <c r="P36" s="1975"/>
      <c r="Q36" s="1975"/>
      <c r="R36" s="1975"/>
      <c r="S36" s="1975"/>
      <c r="T36" s="1975"/>
      <c r="U36" s="1975"/>
      <c r="V36" s="1975"/>
      <c r="W36" s="4"/>
      <c r="X36" s="4"/>
      <c r="Y36" s="98"/>
      <c r="Z36" s="98"/>
    </row>
    <row r="37" customFormat="false" ht="5.1" hidden="false" customHeight="true" outlineLevel="0" collapsed="false">
      <c r="A37" s="4"/>
      <c r="B37" s="4"/>
      <c r="C37" s="4"/>
      <c r="D37" s="4"/>
      <c r="E37" s="306"/>
      <c r="F37" s="2017"/>
      <c r="G37" s="1974"/>
      <c r="H37" s="1974"/>
      <c r="I37" s="1974"/>
      <c r="J37" s="1974"/>
      <c r="K37" s="1974"/>
      <c r="L37" s="1974"/>
      <c r="M37" s="1974"/>
      <c r="N37" s="2018"/>
      <c r="O37" s="1976"/>
      <c r="P37" s="1975"/>
      <c r="Q37" s="1975"/>
      <c r="R37" s="1975"/>
      <c r="S37" s="1975"/>
      <c r="T37" s="1975"/>
      <c r="U37" s="1975"/>
      <c r="V37" s="1975"/>
      <c r="W37" s="4"/>
      <c r="X37" s="4"/>
      <c r="Y37" s="98"/>
      <c r="Z37" s="98"/>
    </row>
    <row r="38" customFormat="false" ht="5.1" hidden="false" customHeight="true" outlineLevel="0" collapsed="false">
      <c r="A38" s="4"/>
      <c r="B38" s="4"/>
      <c r="C38" s="4"/>
      <c r="D38" s="4"/>
      <c r="E38" s="306"/>
      <c r="F38" s="2017"/>
      <c r="G38" s="1974"/>
      <c r="H38" s="1974"/>
      <c r="I38" s="1974"/>
      <c r="J38" s="1974"/>
      <c r="K38" s="1974"/>
      <c r="L38" s="1974"/>
      <c r="M38" s="1974"/>
      <c r="N38" s="2018"/>
      <c r="O38" s="1976"/>
      <c r="P38" s="1975"/>
      <c r="Q38" s="1975"/>
      <c r="R38" s="1975"/>
      <c r="S38" s="1975"/>
      <c r="T38" s="1975"/>
      <c r="U38" s="1975"/>
      <c r="V38" s="1975"/>
      <c r="W38" s="4"/>
      <c r="X38" s="4"/>
      <c r="Y38" s="98"/>
      <c r="Z38" s="98"/>
    </row>
    <row r="39" customFormat="false" ht="5.1" hidden="false" customHeight="true" outlineLevel="0" collapsed="false">
      <c r="A39" s="4"/>
      <c r="B39" s="4"/>
      <c r="C39" s="2019"/>
      <c r="D39" s="2019"/>
      <c r="E39" s="2020"/>
      <c r="F39" s="2017"/>
      <c r="G39" s="1974"/>
      <c r="H39" s="1974"/>
      <c r="I39" s="1974"/>
      <c r="J39" s="1974"/>
      <c r="K39" s="1974"/>
      <c r="L39" s="1974"/>
      <c r="M39" s="1974"/>
      <c r="N39" s="2018"/>
      <c r="O39" s="1976"/>
      <c r="P39" s="1975"/>
      <c r="Q39" s="1975"/>
      <c r="R39" s="1975"/>
      <c r="S39" s="1975"/>
      <c r="T39" s="1975"/>
      <c r="U39" s="1975"/>
      <c r="V39" s="1975"/>
      <c r="W39" s="4"/>
      <c r="X39" s="4"/>
      <c r="Y39" s="98"/>
      <c r="Z39" s="98"/>
    </row>
    <row r="40" customFormat="false" ht="5.1" hidden="false" customHeight="true" outlineLevel="0" collapsed="false">
      <c r="A40" s="4"/>
      <c r="B40" s="4"/>
      <c r="C40" s="2019"/>
      <c r="D40" s="2019"/>
      <c r="E40" s="2020"/>
      <c r="F40" s="2017"/>
      <c r="G40" s="1974"/>
      <c r="H40" s="1974"/>
      <c r="I40" s="1974"/>
      <c r="J40" s="1974"/>
      <c r="K40" s="1974"/>
      <c r="L40" s="1974"/>
      <c r="M40" s="1974"/>
      <c r="N40" s="2018"/>
      <c r="O40" s="1976"/>
      <c r="P40" s="1975"/>
      <c r="Q40" s="1975"/>
      <c r="R40" s="1975"/>
      <c r="S40" s="1975"/>
      <c r="T40" s="1975"/>
      <c r="U40" s="1975"/>
      <c r="V40" s="1975"/>
      <c r="W40" s="4"/>
      <c r="X40" s="4"/>
      <c r="Y40" s="98"/>
      <c r="Z40" s="98"/>
    </row>
    <row r="41" customFormat="false" ht="5.1" hidden="false" customHeight="true" outlineLevel="0" collapsed="false">
      <c r="A41" s="4"/>
      <c r="B41" s="4"/>
      <c r="C41" s="2019"/>
      <c r="D41" s="2019"/>
      <c r="E41" s="2020"/>
      <c r="F41" s="2017"/>
      <c r="G41" s="1974"/>
      <c r="H41" s="1974"/>
      <c r="I41" s="1974"/>
      <c r="J41" s="1974"/>
      <c r="K41" s="1974"/>
      <c r="L41" s="1974"/>
      <c r="M41" s="1974"/>
      <c r="N41" s="2018"/>
      <c r="O41" s="1976"/>
      <c r="P41" s="1975"/>
      <c r="Q41" s="1975"/>
      <c r="R41" s="1975"/>
      <c r="S41" s="1975"/>
      <c r="T41" s="1975"/>
      <c r="U41" s="1975"/>
      <c r="V41" s="1975"/>
      <c r="W41" s="4"/>
      <c r="X41" s="4"/>
      <c r="Y41" s="98"/>
      <c r="Z41" s="98"/>
    </row>
    <row r="42" customFormat="false" ht="5.1" hidden="false" customHeight="true" outlineLevel="0" collapsed="false">
      <c r="A42" s="4"/>
      <c r="B42" s="4"/>
      <c r="C42" s="2019"/>
      <c r="D42" s="2019"/>
      <c r="E42" s="2020"/>
      <c r="F42" s="2017"/>
      <c r="G42" s="1974"/>
      <c r="H42" s="1974"/>
      <c r="I42" s="1974"/>
      <c r="J42" s="1974"/>
      <c r="K42" s="1974"/>
      <c r="L42" s="1974"/>
      <c r="M42" s="1974"/>
      <c r="N42" s="2018"/>
      <c r="O42" s="1976"/>
      <c r="P42" s="1975"/>
      <c r="Q42" s="1975"/>
      <c r="R42" s="1975"/>
      <c r="S42" s="1975"/>
      <c r="T42" s="1975"/>
      <c r="U42" s="1975"/>
      <c r="V42" s="1975"/>
      <c r="W42" s="4"/>
      <c r="X42" s="4"/>
      <c r="Y42" s="98"/>
      <c r="Z42" s="98"/>
    </row>
    <row r="43" customFormat="false" ht="5.1" hidden="false" customHeight="true" outlineLevel="0" collapsed="false">
      <c r="A43" s="4"/>
      <c r="B43" s="4"/>
      <c r="C43" s="2019"/>
      <c r="D43" s="2019"/>
      <c r="E43" s="2020"/>
      <c r="F43" s="2017"/>
      <c r="G43" s="1974"/>
      <c r="H43" s="1974"/>
      <c r="I43" s="1974"/>
      <c r="J43" s="1974"/>
      <c r="K43" s="1974"/>
      <c r="L43" s="1974"/>
      <c r="M43" s="1974"/>
      <c r="N43" s="2018"/>
      <c r="O43" s="1976"/>
      <c r="P43" s="1975"/>
      <c r="Q43" s="1975"/>
      <c r="R43" s="1975"/>
      <c r="S43" s="1975"/>
      <c r="T43" s="1975"/>
      <c r="U43" s="1975"/>
      <c r="V43" s="1975"/>
      <c r="W43" s="4"/>
      <c r="X43" s="4"/>
      <c r="Y43" s="98"/>
      <c r="Z43" s="98"/>
    </row>
    <row r="44" customFormat="false" ht="5.1" hidden="false" customHeight="true" outlineLevel="0" collapsed="false">
      <c r="A44" s="4"/>
      <c r="B44" s="4"/>
      <c r="C44" s="2019"/>
      <c r="D44" s="2019"/>
      <c r="E44" s="2020"/>
      <c r="F44" s="2017"/>
      <c r="G44" s="1974"/>
      <c r="H44" s="1974"/>
      <c r="I44" s="1974"/>
      <c r="J44" s="1974"/>
      <c r="K44" s="1974"/>
      <c r="L44" s="1974"/>
      <c r="M44" s="1974"/>
      <c r="N44" s="2018"/>
      <c r="O44" s="1976"/>
      <c r="P44" s="1975"/>
      <c r="Q44" s="1975"/>
      <c r="R44" s="1975"/>
      <c r="S44" s="1975"/>
      <c r="T44" s="1975"/>
      <c r="U44" s="1975"/>
      <c r="V44" s="1975"/>
      <c r="W44" s="4"/>
      <c r="X44" s="4"/>
      <c r="Y44" s="98"/>
      <c r="Z44" s="98"/>
    </row>
    <row r="45" customFormat="false" ht="54.95" hidden="false" customHeight="true" outlineLevel="0" collapsed="false">
      <c r="A45" s="4"/>
      <c r="B45" s="1984" t="s">
        <v>1548</v>
      </c>
      <c r="C45" s="1984"/>
      <c r="D45" s="1984"/>
      <c r="E45" s="1984"/>
      <c r="F45" s="2017"/>
      <c r="G45" s="1974"/>
      <c r="H45" s="1974"/>
      <c r="I45" s="1974"/>
      <c r="J45" s="1974"/>
      <c r="K45" s="1974"/>
      <c r="L45" s="1974"/>
      <c r="M45" s="1974"/>
      <c r="N45" s="2018"/>
      <c r="O45" s="2021" t="s">
        <v>1549</v>
      </c>
      <c r="P45" s="2021"/>
      <c r="Q45" s="2021"/>
      <c r="R45" s="2021"/>
      <c r="S45" s="2021"/>
      <c r="T45" s="2021"/>
      <c r="U45" s="2021"/>
      <c r="V45" s="2021"/>
      <c r="W45" s="4"/>
      <c r="X45" s="4"/>
      <c r="Y45" s="98"/>
      <c r="Z45" s="98"/>
    </row>
    <row r="46" customFormat="false" ht="6" hidden="false" customHeight="true" outlineLevel="0" collapsed="false">
      <c r="A46" s="4"/>
      <c r="B46" s="2022"/>
      <c r="C46" s="2023"/>
      <c r="D46" s="2023"/>
      <c r="E46" s="2024"/>
      <c r="F46" s="2017"/>
      <c r="G46" s="1974"/>
      <c r="H46" s="1974"/>
      <c r="I46" s="1974"/>
      <c r="J46" s="1974"/>
      <c r="K46" s="1974"/>
      <c r="L46" s="1974"/>
      <c r="M46" s="1974"/>
      <c r="N46" s="2018"/>
      <c r="O46" s="2021"/>
      <c r="P46" s="2021"/>
      <c r="Q46" s="2021"/>
      <c r="R46" s="2021"/>
      <c r="S46" s="2021"/>
      <c r="T46" s="2021"/>
      <c r="U46" s="2021"/>
      <c r="V46" s="2021"/>
      <c r="W46" s="4"/>
      <c r="X46" s="4"/>
      <c r="Y46" s="98"/>
      <c r="Z46" s="98"/>
    </row>
    <row r="47" customFormat="false" ht="14.45" hidden="false" customHeight="true" outlineLevel="0" collapsed="false">
      <c r="A47" s="4"/>
      <c r="B47" s="2025" t="s">
        <v>1523</v>
      </c>
      <c r="C47" s="1942" t="str">
        <f aca="false">IF(MultiLinkSheet!$D$208&gt;0,"X","")</f>
        <v/>
      </c>
      <c r="D47" s="2026" t="str">
        <f aca="false">"Time Overlapping"&amp;IF(Vocab!E13=TRUE(),":  DEACTIVATED!",IF(C47="X",":  "&amp;MultiLinkSheet!$D$208&amp;" cases",""))</f>
        <v>Time Overlapping</v>
      </c>
      <c r="E47" s="2027"/>
      <c r="F47" s="2017"/>
      <c r="G47" s="1974"/>
      <c r="H47" s="1974"/>
      <c r="I47" s="1974"/>
      <c r="J47" s="1974"/>
      <c r="K47" s="1974"/>
      <c r="L47" s="1974"/>
      <c r="M47" s="1974"/>
      <c r="N47" s="2018"/>
      <c r="O47" s="2021"/>
      <c r="P47" s="2021"/>
      <c r="Q47" s="2021"/>
      <c r="R47" s="2021"/>
      <c r="S47" s="2021"/>
      <c r="T47" s="2021"/>
      <c r="U47" s="2021"/>
      <c r="V47" s="2021"/>
      <c r="W47" s="4"/>
      <c r="X47" s="4"/>
      <c r="Y47" s="98"/>
      <c r="Z47" s="98"/>
    </row>
    <row r="48" customFormat="false" ht="6" hidden="false" customHeight="true" outlineLevel="0" collapsed="false">
      <c r="A48" s="4"/>
      <c r="B48" s="2022"/>
      <c r="C48" s="2023"/>
      <c r="D48" s="2023"/>
      <c r="E48" s="1993"/>
      <c r="F48" s="2028"/>
      <c r="G48" s="2028"/>
      <c r="H48" s="2028"/>
      <c r="I48" s="2029" t="s">
        <v>1550</v>
      </c>
      <c r="J48" s="2030"/>
      <c r="K48" s="2031" t="n">
        <f aca="false">MultiLinkSheet!B203</f>
        <v>0</v>
      </c>
      <c r="L48" s="1990"/>
      <c r="M48" s="2032"/>
      <c r="N48" s="1990"/>
      <c r="O48" s="2033"/>
      <c r="P48" s="2034"/>
      <c r="Q48" s="2034"/>
      <c r="R48" s="2034"/>
      <c r="S48" s="2034"/>
      <c r="T48" s="2034"/>
      <c r="U48" s="2034"/>
      <c r="V48" s="12"/>
      <c r="W48" s="4"/>
      <c r="X48" s="4"/>
      <c r="Y48" s="98"/>
      <c r="Z48" s="98"/>
    </row>
    <row r="49" customFormat="false" ht="14.45" hidden="false" customHeight="true" outlineLevel="0" collapsed="false">
      <c r="A49" s="4"/>
      <c r="B49" s="2025" t="s">
        <v>1523</v>
      </c>
      <c r="C49" s="1942" t="str">
        <f aca="false">IF(K48&gt;0,"X","")</f>
        <v/>
      </c>
      <c r="D49" s="2026" t="s">
        <v>1551</v>
      </c>
      <c r="E49" s="1999"/>
      <c r="F49" s="2035" t="n">
        <f aca="false">R12</f>
        <v>0</v>
      </c>
      <c r="G49" s="2035" t="n">
        <f aca="false">O12</f>
        <v>0</v>
      </c>
      <c r="H49" s="175" t="n">
        <f aca="false">L12</f>
        <v>0</v>
      </c>
      <c r="I49" s="2029"/>
      <c r="J49" s="1990" t="s">
        <v>1552</v>
      </c>
      <c r="K49" s="2031"/>
      <c r="L49" s="1990" t="str">
        <f aca="false">IF(G49=0,"",K48/G49)</f>
        <v/>
      </c>
      <c r="M49" s="2036" t="n">
        <f aca="false">H49-MultiLinkSheet!C202</f>
        <v>0</v>
      </c>
      <c r="N49" s="1990" t="str">
        <f aca="false">IF(H49=0,"",M49/H49)</f>
        <v/>
      </c>
      <c r="O49" s="2037" t="str">
        <f aca="false">IF(ISERROR(MultiLinkSheet!J202),"n/a","- "&amp;MultiLinkSheet!J202)</f>
        <v>- </v>
      </c>
      <c r="P49" s="2037"/>
      <c r="Q49" s="2037"/>
      <c r="R49" s="2037"/>
      <c r="S49" s="2037"/>
      <c r="T49" s="2037"/>
      <c r="U49" s="2037"/>
      <c r="V49" s="2037"/>
      <c r="W49" s="4"/>
      <c r="X49" s="4"/>
      <c r="Y49" s="98"/>
      <c r="Z49" s="98"/>
    </row>
    <row r="50" customFormat="false" ht="6" hidden="false" customHeight="true" outlineLevel="0" collapsed="false">
      <c r="A50" s="4"/>
      <c r="B50" s="2038"/>
      <c r="C50" s="113"/>
      <c r="D50" s="1999"/>
      <c r="E50" s="1993"/>
      <c r="F50" s="133"/>
      <c r="G50" s="133"/>
      <c r="H50" s="175"/>
      <c r="I50" s="2029" t="s">
        <v>1550</v>
      </c>
      <c r="J50" s="2030"/>
      <c r="K50" s="1994" t="n">
        <f aca="false">IF(ISERROR(MultiLinkSheet!C191),"n/a",MultiLinkSheet!C191)</f>
        <v>0</v>
      </c>
      <c r="L50" s="1990"/>
      <c r="M50" s="2039"/>
      <c r="N50" s="1990"/>
      <c r="O50" s="2033"/>
      <c r="P50" s="2034"/>
      <c r="Q50" s="2034"/>
      <c r="R50" s="2034"/>
      <c r="S50" s="2034"/>
      <c r="T50" s="2034"/>
      <c r="U50" s="2034"/>
      <c r="V50" s="12"/>
      <c r="W50" s="4"/>
      <c r="X50" s="4"/>
      <c r="Y50" s="98"/>
      <c r="Z50" s="98"/>
    </row>
    <row r="51" customFormat="false" ht="14.45" hidden="false" customHeight="true" outlineLevel="0" collapsed="false">
      <c r="A51" s="4"/>
      <c r="B51" s="2025" t="s">
        <v>1523</v>
      </c>
      <c r="C51" s="1942" t="str">
        <f aca="false">IF(K50&gt;0,"X","")</f>
        <v/>
      </c>
      <c r="D51" s="2026" t="s">
        <v>1553</v>
      </c>
      <c r="E51" s="1999"/>
      <c r="F51" s="2035" t="n">
        <f aca="false">R12</f>
        <v>0</v>
      </c>
      <c r="G51" s="2035" t="n">
        <f aca="false">O12</f>
        <v>0</v>
      </c>
      <c r="H51" s="175" t="n">
        <f aca="false">L12</f>
        <v>0</v>
      </c>
      <c r="I51" s="2029"/>
      <c r="J51" s="1990" t="s">
        <v>1552</v>
      </c>
      <c r="K51" s="1994"/>
      <c r="L51" s="1990" t="str">
        <f aca="false">IF(OR(K50="n/a",G51=0),"",K50/G51)</f>
        <v/>
      </c>
      <c r="M51" s="2036" t="n">
        <f aca="false">H51-MultiLinkSheet!B191</f>
        <v>0</v>
      </c>
      <c r="N51" s="1990" t="str">
        <f aca="false">IF(H51=0,"",M51/H51)</f>
        <v/>
      </c>
      <c r="O51" s="2037" t="str">
        <f aca="false">IF(ISERROR(MultiLinkSheet!J203),"n/a","- "&amp;MultiLinkSheet!J203)</f>
        <v>- </v>
      </c>
      <c r="P51" s="2037"/>
      <c r="Q51" s="2037"/>
      <c r="R51" s="2037"/>
      <c r="S51" s="2037"/>
      <c r="T51" s="2037"/>
      <c r="U51" s="2037"/>
      <c r="V51" s="2037"/>
      <c r="W51" s="4"/>
      <c r="X51" s="4"/>
      <c r="Y51" s="98"/>
      <c r="Z51" s="98"/>
    </row>
    <row r="52" customFormat="false" ht="6" hidden="false" customHeight="true" outlineLevel="0" collapsed="false">
      <c r="A52" s="4"/>
      <c r="B52" s="2038"/>
      <c r="C52" s="113"/>
      <c r="D52" s="1999"/>
      <c r="E52" s="1993"/>
      <c r="F52" s="133"/>
      <c r="G52" s="133"/>
      <c r="H52" s="175"/>
      <c r="I52" s="2029" t="n">
        <f aca="false">MultiLinkSheet!C193</f>
        <v>0</v>
      </c>
      <c r="J52" s="1990"/>
      <c r="K52" s="1994" t="n">
        <f aca="false">MultiLinkSheet!C192</f>
        <v>0</v>
      </c>
      <c r="L52" s="1990"/>
      <c r="M52" s="2036"/>
      <c r="N52" s="1990"/>
      <c r="O52" s="2033"/>
      <c r="P52" s="2034"/>
      <c r="Q52" s="2034"/>
      <c r="R52" s="2034"/>
      <c r="S52" s="2034"/>
      <c r="T52" s="2034"/>
      <c r="U52" s="2034"/>
      <c r="V52" s="12"/>
      <c r="W52" s="4"/>
      <c r="X52" s="4"/>
      <c r="Y52" s="98"/>
      <c r="Z52" s="98"/>
    </row>
    <row r="53" customFormat="false" ht="14.45" hidden="false" customHeight="true" outlineLevel="0" collapsed="false">
      <c r="A53" s="4"/>
      <c r="B53" s="2025" t="s">
        <v>1523</v>
      </c>
      <c r="C53" s="1942" t="str">
        <f aca="false">IF(I52&gt;0,"X","")</f>
        <v/>
      </c>
      <c r="D53" s="2026" t="s">
        <v>1554</v>
      </c>
      <c r="E53" s="1999"/>
      <c r="F53" s="2035" t="n">
        <f aca="false">R12</f>
        <v>0</v>
      </c>
      <c r="G53" s="2035" t="n">
        <f aca="false">O12</f>
        <v>0</v>
      </c>
      <c r="H53" s="175" t="n">
        <f aca="false">L12</f>
        <v>0</v>
      </c>
      <c r="I53" s="2029"/>
      <c r="J53" s="1990" t="str">
        <f aca="false">IF(F53=0,"",I52/F53)</f>
        <v/>
      </c>
      <c r="K53" s="1994"/>
      <c r="L53" s="1990" t="str">
        <f aca="false">IF(G53=0,"",K52/G53)</f>
        <v/>
      </c>
      <c r="M53" s="2040" t="n">
        <f aca="false">MultiLinkSheet!B205</f>
        <v>0</v>
      </c>
      <c r="N53" s="1990" t="str">
        <f aca="false">IF(H53=0,"",M53/H53)</f>
        <v/>
      </c>
      <c r="O53" s="2037" t="str">
        <f aca="false">IF(ISERROR(MultiLinkSheet!J204),"n/a","- "&amp;MultiLinkSheet!J204)</f>
        <v>- </v>
      </c>
      <c r="P53" s="2037"/>
      <c r="Q53" s="2037"/>
      <c r="R53" s="2037"/>
      <c r="S53" s="2037"/>
      <c r="T53" s="2037"/>
      <c r="U53" s="2037"/>
      <c r="V53" s="2037"/>
      <c r="W53" s="4"/>
      <c r="X53" s="4"/>
      <c r="Y53" s="98"/>
      <c r="Z53" s="98"/>
    </row>
    <row r="54" customFormat="false" ht="6" hidden="false" customHeight="true" outlineLevel="0" collapsed="false">
      <c r="A54" s="4"/>
      <c r="B54" s="2038"/>
      <c r="C54" s="113"/>
      <c r="D54" s="1999"/>
      <c r="E54" s="1993"/>
      <c r="F54" s="133"/>
      <c r="G54" s="133"/>
      <c r="H54" s="175"/>
      <c r="I54" s="2029" t="n">
        <f aca="false">MultiLinkSheet!C195</f>
        <v>0</v>
      </c>
      <c r="J54" s="2030"/>
      <c r="K54" s="1994" t="n">
        <f aca="false">MultiLinkSheet!C196</f>
        <v>0</v>
      </c>
      <c r="L54" s="1990"/>
      <c r="M54" s="2039"/>
      <c r="N54" s="1990"/>
      <c r="O54" s="2033"/>
      <c r="P54" s="2034"/>
      <c r="Q54" s="2034"/>
      <c r="R54" s="2034"/>
      <c r="S54" s="2034"/>
      <c r="T54" s="2034"/>
      <c r="U54" s="2034"/>
      <c r="V54" s="12"/>
      <c r="W54" s="4"/>
      <c r="X54" s="4"/>
      <c r="Y54" s="98"/>
      <c r="Z54" s="98"/>
    </row>
    <row r="55" customFormat="false" ht="14.45" hidden="false" customHeight="true" outlineLevel="0" collapsed="false">
      <c r="A55" s="4"/>
      <c r="B55" s="2025" t="e">
        <f aca="false">IF(J14="","",J14)</f>
        <v>#N/A</v>
      </c>
      <c r="C55" s="1942" t="str">
        <f aca="false">IF(I54&gt;0,"X","")</f>
        <v/>
      </c>
      <c r="D55" s="2026" t="s">
        <v>1555</v>
      </c>
      <c r="E55" s="2027"/>
      <c r="F55" s="2035" t="e">
        <f aca="false">R14</f>
        <v>#N/A</v>
      </c>
      <c r="G55" s="2035" t="e">
        <f aca="false">O14</f>
        <v>#N/A</v>
      </c>
      <c r="H55" s="2041" t="e">
        <f aca="false">L14</f>
        <v>#N/A</v>
      </c>
      <c r="I55" s="2029"/>
      <c r="J55" s="1990" t="e">
        <f aca="false">IF(F55=0,"",I54/F55)</f>
        <v>#N/A</v>
      </c>
      <c r="K55" s="1994"/>
      <c r="L55" s="1990" t="e">
        <f aca="false">IF(G55=0,"",K54/G55)</f>
        <v>#N/A</v>
      </c>
      <c r="M55" s="2040" t="n">
        <f aca="false">MultiLinkSheet!B196</f>
        <v>0</v>
      </c>
      <c r="N55" s="1990" t="e">
        <f aca="false">IF(H55=0,"",M55/H55)</f>
        <v>#N/A</v>
      </c>
      <c r="O55" s="2037" t="str">
        <f aca="false">IF(ISERROR(MultiLinkSheet!J200),"n/a","- "&amp;MultiLinkSheet!J200)</f>
        <v>- </v>
      </c>
      <c r="P55" s="2037"/>
      <c r="Q55" s="2037"/>
      <c r="R55" s="2037"/>
      <c r="S55" s="2037"/>
      <c r="T55" s="2037"/>
      <c r="U55" s="2037"/>
      <c r="V55" s="2037"/>
      <c r="W55" s="4"/>
      <c r="X55" s="4"/>
      <c r="Y55" s="98"/>
      <c r="Z55" s="98"/>
    </row>
    <row r="56" customFormat="false" ht="6" hidden="false" customHeight="true" outlineLevel="0" collapsed="false">
      <c r="A56" s="4"/>
      <c r="B56" s="2038"/>
      <c r="C56" s="2042"/>
      <c r="D56" s="1999"/>
      <c r="E56" s="1999"/>
      <c r="F56" s="2035"/>
      <c r="G56" s="2035"/>
      <c r="H56" s="2041"/>
      <c r="I56" s="2043"/>
      <c r="J56" s="1990"/>
      <c r="K56" s="2044"/>
      <c r="L56" s="1990"/>
      <c r="M56" s="2036"/>
      <c r="N56" s="1990"/>
      <c r="O56" s="2045"/>
      <c r="P56" s="1999"/>
      <c r="Q56" s="1999"/>
      <c r="R56" s="1999"/>
      <c r="S56" s="1999"/>
      <c r="T56" s="1999"/>
      <c r="U56" s="1999"/>
      <c r="V56" s="2046"/>
      <c r="W56" s="4"/>
      <c r="X56" s="4"/>
      <c r="Y56" s="98"/>
      <c r="Z56" s="98"/>
    </row>
    <row r="57" customFormat="false" ht="8.1" hidden="false" customHeight="true" outlineLevel="0" collapsed="false">
      <c r="A57" s="4"/>
      <c r="B57" s="2047" t="s">
        <v>1556</v>
      </c>
      <c r="C57" s="2047"/>
      <c r="D57" s="2047"/>
      <c r="E57" s="2047"/>
      <c r="F57" s="2048"/>
      <c r="G57" s="2048"/>
      <c r="H57" s="2049"/>
      <c r="I57" s="2050"/>
      <c r="J57" s="2051"/>
      <c r="K57" s="2052"/>
      <c r="L57" s="2051"/>
      <c r="M57" s="2053"/>
      <c r="N57" s="2051"/>
      <c r="O57" s="2054"/>
      <c r="P57" s="2055"/>
      <c r="Q57" s="2055"/>
      <c r="R57" s="2055"/>
      <c r="S57" s="2055"/>
      <c r="T57" s="2055"/>
      <c r="U57" s="2055"/>
      <c r="V57" s="2056"/>
      <c r="W57" s="4"/>
      <c r="X57" s="4"/>
      <c r="Y57" s="98"/>
      <c r="Z57" s="98"/>
    </row>
    <row r="58" customFormat="false" ht="8.1" hidden="false" customHeight="true" outlineLevel="0" collapsed="false">
      <c r="A58" s="4"/>
      <c r="B58" s="2047"/>
      <c r="C58" s="2047"/>
      <c r="D58" s="2047"/>
      <c r="E58" s="2047"/>
      <c r="F58" s="2057"/>
      <c r="G58" s="2057"/>
      <c r="H58" s="2057"/>
      <c r="I58" s="2058"/>
      <c r="J58" s="131"/>
      <c r="K58" s="2058"/>
      <c r="L58" s="2059"/>
      <c r="M58" s="2060"/>
      <c r="N58" s="2059"/>
      <c r="O58" s="2061"/>
      <c r="P58" s="2062"/>
      <c r="Q58" s="2062"/>
      <c r="R58" s="2062"/>
      <c r="S58" s="2062"/>
      <c r="T58" s="2062"/>
      <c r="U58" s="2062"/>
      <c r="V58" s="2063"/>
      <c r="W58" s="4"/>
      <c r="X58" s="4"/>
      <c r="Y58" s="98"/>
      <c r="Z58" s="98"/>
    </row>
    <row r="59" customFormat="false" ht="8.1" hidden="false" customHeight="true" outlineLevel="0" collapsed="false">
      <c r="A59" s="4"/>
      <c r="B59" s="2047"/>
      <c r="C59" s="2047"/>
      <c r="D59" s="2047"/>
      <c r="E59" s="2047"/>
      <c r="F59" s="2064"/>
      <c r="G59" s="2064"/>
      <c r="H59" s="2064"/>
      <c r="I59" s="2065"/>
      <c r="J59" s="2066"/>
      <c r="K59" s="2067"/>
      <c r="L59" s="2068"/>
      <c r="M59" s="2069"/>
      <c r="N59" s="2068"/>
      <c r="O59" s="2070"/>
      <c r="P59" s="2071"/>
      <c r="Q59" s="2071"/>
      <c r="R59" s="2071"/>
      <c r="S59" s="2071"/>
      <c r="T59" s="2071"/>
      <c r="U59" s="2071"/>
      <c r="V59" s="1987"/>
      <c r="W59" s="4"/>
      <c r="X59" s="4"/>
      <c r="Y59" s="98"/>
      <c r="Z59" s="98"/>
    </row>
    <row r="60" customFormat="false" ht="6" hidden="false" customHeight="true" outlineLevel="0" collapsed="false">
      <c r="A60" s="4"/>
      <c r="B60" s="2072"/>
      <c r="C60" s="2073"/>
      <c r="D60" s="2073"/>
      <c r="E60" s="2073"/>
      <c r="F60" s="2028"/>
      <c r="G60" s="2028"/>
      <c r="H60" s="2028"/>
      <c r="I60" s="2029" t="n">
        <f aca="false">MultiLinkSheet!C184</f>
        <v>0</v>
      </c>
      <c r="J60" s="2030"/>
      <c r="K60" s="1994" t="n">
        <f aca="false">MultiLinkSheet!C197</f>
        <v>0</v>
      </c>
      <c r="L60" s="1990"/>
      <c r="M60" s="2032"/>
      <c r="N60" s="1990"/>
      <c r="O60" s="2033"/>
      <c r="P60" s="2034"/>
      <c r="Q60" s="2034"/>
      <c r="R60" s="2034"/>
      <c r="S60" s="2034"/>
      <c r="T60" s="2034"/>
      <c r="U60" s="2034"/>
      <c r="V60" s="12"/>
      <c r="W60" s="4"/>
      <c r="X60" s="4"/>
      <c r="Y60" s="98"/>
      <c r="Z60" s="98"/>
    </row>
    <row r="61" customFormat="false" ht="14.45" hidden="false" customHeight="true" outlineLevel="0" collapsed="false">
      <c r="A61" s="4"/>
      <c r="B61" s="2025" t="e">
        <f aca="false">IF(J14="","",J14)</f>
        <v>#N/A</v>
      </c>
      <c r="C61" s="1942" t="str">
        <f aca="false">IF(I60&gt;0,"X","")</f>
        <v/>
      </c>
      <c r="D61" s="2074" t="s">
        <v>1557</v>
      </c>
      <c r="E61" s="2074"/>
      <c r="F61" s="2035" t="e">
        <f aca="false">R14</f>
        <v>#N/A</v>
      </c>
      <c r="G61" s="2035" t="e">
        <f aca="false">O14</f>
        <v>#N/A</v>
      </c>
      <c r="H61" s="175" t="e">
        <f aca="false">L14</f>
        <v>#N/A</v>
      </c>
      <c r="I61" s="2029"/>
      <c r="J61" s="1990" t="e">
        <f aca="false">IF(F61=0,"",I60/F61)</f>
        <v>#N/A</v>
      </c>
      <c r="K61" s="1994"/>
      <c r="L61" s="1990" t="e">
        <f aca="false">IF(G61=0,"",K60/G61)</f>
        <v>#N/A</v>
      </c>
      <c r="M61" s="2075" t="n">
        <f aca="false">MultiLinkSheet!B197</f>
        <v>0</v>
      </c>
      <c r="N61" s="1990" t="e">
        <f aca="false">IF(H61=0,"",M61/H61)</f>
        <v>#N/A</v>
      </c>
      <c r="O61" s="2037" t="str">
        <f aca="false">IF(ISERROR(MultiLinkSheet!J201),"n/a","- "&amp;MultiLinkSheet!J201)</f>
        <v>- </v>
      </c>
      <c r="P61" s="2037"/>
      <c r="Q61" s="2037"/>
      <c r="R61" s="2037"/>
      <c r="S61" s="2037"/>
      <c r="T61" s="2037"/>
      <c r="U61" s="2037"/>
      <c r="V61" s="2037"/>
      <c r="W61" s="4"/>
      <c r="X61" s="4"/>
      <c r="Y61" s="98"/>
      <c r="Z61" s="98"/>
    </row>
    <row r="62" customFormat="false" ht="6" hidden="false" customHeight="true" outlineLevel="0" collapsed="false">
      <c r="A62" s="4"/>
      <c r="B62" s="2038"/>
      <c r="C62" s="113"/>
      <c r="D62" s="1999"/>
      <c r="E62" s="1993"/>
      <c r="F62" s="133"/>
      <c r="G62" s="133"/>
      <c r="H62" s="175"/>
      <c r="I62" s="2029" t="n">
        <f aca="false">MultiLinkSheet!C198</f>
        <v>0</v>
      </c>
      <c r="J62" s="2076"/>
      <c r="K62" s="1994" t="n">
        <f aca="false">MultiLinkSheet!C199</f>
        <v>0</v>
      </c>
      <c r="L62" s="1990"/>
      <c r="M62" s="2077"/>
      <c r="N62" s="1990"/>
      <c r="O62" s="2033"/>
      <c r="P62" s="2034"/>
      <c r="Q62" s="2034"/>
      <c r="R62" s="2034"/>
      <c r="S62" s="2034"/>
      <c r="T62" s="2034"/>
      <c r="U62" s="2034"/>
      <c r="V62" s="12"/>
      <c r="W62" s="4"/>
      <c r="X62" s="4"/>
      <c r="Y62" s="98"/>
      <c r="Z62" s="98"/>
    </row>
    <row r="63" customFormat="false" ht="14.45" hidden="false" customHeight="true" outlineLevel="0" collapsed="false">
      <c r="A63" s="4"/>
      <c r="B63" s="2025" t="e">
        <f aca="false">IF(J14="","",J14)</f>
        <v>#N/A</v>
      </c>
      <c r="C63" s="1942" t="str">
        <f aca="false">IF(I62&gt;0,"X","")</f>
        <v/>
      </c>
      <c r="D63" s="2074" t="s">
        <v>1558</v>
      </c>
      <c r="E63" s="2074"/>
      <c r="F63" s="2035" t="e">
        <f aca="false">R14</f>
        <v>#N/A</v>
      </c>
      <c r="G63" s="2035" t="e">
        <f aca="false">O14</f>
        <v>#N/A</v>
      </c>
      <c r="H63" s="175" t="e">
        <f aca="false">L14</f>
        <v>#N/A</v>
      </c>
      <c r="I63" s="2029"/>
      <c r="J63" s="1990" t="e">
        <f aca="false">IF(F63=0,"",I62/F63)</f>
        <v>#N/A</v>
      </c>
      <c r="K63" s="1994"/>
      <c r="L63" s="1990" t="e">
        <f aca="false">IF(G63=0,"",K62/G63)</f>
        <v>#N/A</v>
      </c>
      <c r="M63" s="2036" t="n">
        <f aca="false">MultiLinkSheet!B199</f>
        <v>0</v>
      </c>
      <c r="N63" s="1990" t="e">
        <f aca="false">IF(H63=0,"",M63/H63)</f>
        <v>#N/A</v>
      </c>
      <c r="O63" s="2037" t="str">
        <f aca="false">IF(ISERROR(MultiLinkSheet!J206),"n/a","- "&amp;MultiLinkSheet!J206)</f>
        <v>- </v>
      </c>
      <c r="P63" s="2037"/>
      <c r="Q63" s="2037"/>
      <c r="R63" s="2037"/>
      <c r="S63" s="2037"/>
      <c r="T63" s="2037"/>
      <c r="U63" s="2037"/>
      <c r="V63" s="2037"/>
      <c r="W63" s="4"/>
      <c r="X63" s="4"/>
      <c r="Y63" s="98"/>
      <c r="Z63" s="98"/>
    </row>
    <row r="64" customFormat="false" ht="6" hidden="false" customHeight="true" outlineLevel="0" collapsed="false">
      <c r="A64" s="4"/>
      <c r="B64" s="2038"/>
      <c r="C64" s="113"/>
      <c r="D64" s="1999"/>
      <c r="E64" s="1993"/>
      <c r="F64" s="133"/>
      <c r="G64" s="133"/>
      <c r="H64" s="175"/>
      <c r="I64" s="2029" t="n">
        <f aca="false">MultiLinkSheet!E171</f>
        <v>0</v>
      </c>
      <c r="J64" s="2030"/>
      <c r="K64" s="1994" t="n">
        <f aca="false">MultiLinkSheet!C194</f>
        <v>0</v>
      </c>
      <c r="L64" s="1990"/>
      <c r="M64" s="2039"/>
      <c r="N64" s="1990"/>
      <c r="O64" s="2033"/>
      <c r="P64" s="2034"/>
      <c r="Q64" s="2034"/>
      <c r="R64" s="2034"/>
      <c r="S64" s="2034"/>
      <c r="T64" s="2034"/>
      <c r="U64" s="2034"/>
      <c r="V64" s="12"/>
      <c r="W64" s="4"/>
      <c r="X64" s="4"/>
      <c r="Y64" s="98"/>
      <c r="Z64" s="98"/>
    </row>
    <row r="65" customFormat="false" ht="14.45" hidden="false" customHeight="true" outlineLevel="0" collapsed="false">
      <c r="A65" s="4"/>
      <c r="B65" s="2025" t="s">
        <v>1523</v>
      </c>
      <c r="C65" s="1942" t="str">
        <f aca="false">IF(I64&gt;0,"X","")</f>
        <v/>
      </c>
      <c r="D65" s="2026" t="s">
        <v>1559</v>
      </c>
      <c r="E65" s="1999"/>
      <c r="F65" s="2035" t="n">
        <f aca="false">R12</f>
        <v>0</v>
      </c>
      <c r="G65" s="2035" t="n">
        <f aca="false">O12</f>
        <v>0</v>
      </c>
      <c r="H65" s="175" t="n">
        <f aca="false">L12</f>
        <v>0</v>
      </c>
      <c r="I65" s="2029"/>
      <c r="J65" s="1990" t="str">
        <f aca="false">IF(F65=0,"",I64/F65)</f>
        <v/>
      </c>
      <c r="K65" s="1994"/>
      <c r="L65" s="1990" t="str">
        <f aca="false">IF(G65=0,"",K64/G65)</f>
        <v/>
      </c>
      <c r="M65" s="2075" t="n">
        <f aca="false">MultiLinkSheet!B194</f>
        <v>0</v>
      </c>
      <c r="N65" s="1990" t="str">
        <f aca="false">IF(H65=0,"",M65/H65)</f>
        <v/>
      </c>
      <c r="O65" s="2037" t="str">
        <f aca="false">IF(ISERROR(MultiLinkSheet!J205),"n/a","- "&amp;MultiLinkSheet!J205)</f>
        <v>- </v>
      </c>
      <c r="P65" s="2037"/>
      <c r="Q65" s="2037"/>
      <c r="R65" s="2037"/>
      <c r="S65" s="2037"/>
      <c r="T65" s="2037"/>
      <c r="U65" s="2037"/>
      <c r="V65" s="2037"/>
      <c r="W65" s="4"/>
      <c r="X65" s="4"/>
      <c r="Y65" s="98"/>
      <c r="Z65" s="98"/>
    </row>
    <row r="66" customFormat="false" ht="3" hidden="false" customHeight="true" outlineLevel="0" collapsed="false">
      <c r="A66" s="4"/>
      <c r="B66" s="2038"/>
      <c r="C66" s="2042"/>
      <c r="D66" s="1999"/>
      <c r="E66" s="1999"/>
      <c r="F66" s="2035"/>
      <c r="G66" s="2035"/>
      <c r="H66" s="175"/>
      <c r="I66" s="2043"/>
      <c r="J66" s="2078"/>
      <c r="K66" s="2079"/>
      <c r="L66" s="1990"/>
      <c r="M66" s="2075"/>
      <c r="N66" s="2080"/>
      <c r="O66" s="2045"/>
      <c r="P66" s="1999"/>
      <c r="Q66" s="1999"/>
      <c r="R66" s="1999"/>
      <c r="S66" s="1999"/>
      <c r="T66" s="1999"/>
      <c r="U66" s="1999"/>
      <c r="V66" s="2046"/>
      <c r="W66" s="4"/>
      <c r="X66" s="4"/>
      <c r="Y66" s="98"/>
      <c r="Z66" s="98"/>
    </row>
    <row r="67" customFormat="false" ht="3" hidden="false" customHeight="true" outlineLevel="0" collapsed="false">
      <c r="A67" s="4"/>
      <c r="B67" s="2038"/>
      <c r="C67" s="2042"/>
      <c r="D67" s="1999"/>
      <c r="E67" s="1999"/>
      <c r="F67" s="2035"/>
      <c r="G67" s="2035"/>
      <c r="H67" s="175"/>
      <c r="I67" s="2043"/>
      <c r="J67" s="2078"/>
      <c r="K67" s="2079"/>
      <c r="L67" s="1990"/>
      <c r="M67" s="2075"/>
      <c r="N67" s="2080"/>
      <c r="O67" s="2045"/>
      <c r="P67" s="1999"/>
      <c r="Q67" s="1999"/>
      <c r="R67" s="1999"/>
      <c r="S67" s="1999"/>
      <c r="T67" s="1999"/>
      <c r="U67" s="1999"/>
      <c r="V67" s="2046"/>
      <c r="W67" s="4"/>
      <c r="X67" s="4"/>
      <c r="Y67" s="98"/>
      <c r="Z67" s="98"/>
    </row>
    <row r="68" customFormat="false" ht="8.1" hidden="false" customHeight="true" outlineLevel="0" collapsed="false">
      <c r="A68" s="4"/>
      <c r="B68" s="2047" t="s">
        <v>1560</v>
      </c>
      <c r="C68" s="2047"/>
      <c r="D68" s="2047"/>
      <c r="E68" s="2047"/>
      <c r="F68" s="2048"/>
      <c r="G68" s="2048"/>
      <c r="H68" s="2049"/>
      <c r="I68" s="2050"/>
      <c r="J68" s="2051"/>
      <c r="K68" s="2052"/>
      <c r="L68" s="2051"/>
      <c r="M68" s="2053"/>
      <c r="N68" s="2051"/>
      <c r="O68" s="2054"/>
      <c r="P68" s="2055"/>
      <c r="Q68" s="2055"/>
      <c r="R68" s="2055"/>
      <c r="S68" s="2055"/>
      <c r="T68" s="2055"/>
      <c r="U68" s="2055"/>
      <c r="V68" s="2056"/>
      <c r="W68" s="4"/>
      <c r="X68" s="4"/>
      <c r="Y68" s="98"/>
      <c r="Z68" s="98"/>
    </row>
    <row r="69" customFormat="false" ht="8.1" hidden="false" customHeight="true" outlineLevel="0" collapsed="false">
      <c r="A69" s="4"/>
      <c r="B69" s="2047"/>
      <c r="C69" s="2047"/>
      <c r="D69" s="2047"/>
      <c r="E69" s="2047"/>
      <c r="F69" s="2057"/>
      <c r="G69" s="2057"/>
      <c r="H69" s="2057"/>
      <c r="I69" s="2081"/>
      <c r="J69" s="131"/>
      <c r="K69" s="131"/>
      <c r="L69" s="2059"/>
      <c r="M69" s="131"/>
      <c r="N69" s="131"/>
      <c r="O69" s="2082"/>
      <c r="P69" s="2083"/>
      <c r="Q69" s="2083"/>
      <c r="R69" s="2083"/>
      <c r="S69" s="2083"/>
      <c r="T69" s="2083"/>
      <c r="U69" s="2083"/>
      <c r="V69" s="2084"/>
      <c r="W69" s="4"/>
      <c r="X69" s="4"/>
      <c r="Y69" s="98"/>
      <c r="Z69" s="98"/>
    </row>
    <row r="70" customFormat="false" ht="8.1" hidden="false" customHeight="true" outlineLevel="0" collapsed="false">
      <c r="A70" s="4"/>
      <c r="B70" s="2047"/>
      <c r="C70" s="2047"/>
      <c r="D70" s="2047"/>
      <c r="E70" s="2047"/>
      <c r="F70" s="2064"/>
      <c r="G70" s="2064"/>
      <c r="H70" s="2085"/>
      <c r="I70" s="2081"/>
      <c r="J70" s="131"/>
      <c r="K70" s="2081"/>
      <c r="L70" s="2059"/>
      <c r="M70" s="2060"/>
      <c r="N70" s="2059"/>
      <c r="O70" s="131"/>
      <c r="P70" s="2086"/>
      <c r="Q70" s="2086"/>
      <c r="R70" s="2086"/>
      <c r="S70" s="2086"/>
      <c r="T70" s="2086"/>
      <c r="U70" s="2086"/>
      <c r="V70" s="2087"/>
      <c r="W70" s="4"/>
      <c r="X70" s="4"/>
      <c r="Y70" s="98"/>
      <c r="Z70" s="98"/>
    </row>
    <row r="71" customFormat="false" ht="6" hidden="false" customHeight="true" outlineLevel="0" collapsed="false">
      <c r="A71" s="4"/>
      <c r="B71" s="2072"/>
      <c r="C71" s="2073"/>
      <c r="D71" s="2073"/>
      <c r="E71" s="2073"/>
      <c r="F71" s="2028"/>
      <c r="G71" s="2028"/>
      <c r="H71" s="2085"/>
      <c r="I71" s="2081"/>
      <c r="J71" s="131"/>
      <c r="K71" s="2081"/>
      <c r="L71" s="2059"/>
      <c r="M71" s="2060"/>
      <c r="N71" s="2059"/>
      <c r="O71" s="131"/>
      <c r="P71" s="2086"/>
      <c r="Q71" s="2086"/>
      <c r="R71" s="2086"/>
      <c r="S71" s="2086"/>
      <c r="T71" s="2086"/>
      <c r="U71" s="2086"/>
      <c r="V71" s="2087"/>
      <c r="W71" s="4"/>
      <c r="X71" s="4"/>
      <c r="Y71" s="98"/>
      <c r="Z71" s="98"/>
    </row>
    <row r="72" customFormat="false" ht="14.25" hidden="false" customHeight="true" outlineLevel="0" collapsed="false">
      <c r="A72" s="4"/>
      <c r="B72" s="2025" t="s">
        <v>1561</v>
      </c>
      <c r="C72" s="2088" t="str">
        <f aca="false">IF(MultiLinkSheet!G161=0,"X","")</f>
        <v>X</v>
      </c>
      <c r="D72" s="2074" t="s">
        <v>1562</v>
      </c>
      <c r="E72" s="2074"/>
      <c r="F72" s="2035" t="n">
        <f aca="false">R12</f>
        <v>0</v>
      </c>
      <c r="G72" s="2035" t="n">
        <f aca="false">O12</f>
        <v>0</v>
      </c>
      <c r="H72" s="2089"/>
      <c r="I72" s="2090"/>
      <c r="J72" s="2059"/>
      <c r="K72" s="2091"/>
      <c r="L72" s="2059"/>
      <c r="M72" s="2059"/>
      <c r="N72" s="2059"/>
      <c r="O72" s="131"/>
      <c r="P72" s="2092"/>
      <c r="Q72" s="2092"/>
      <c r="R72" s="2092"/>
      <c r="S72" s="2092"/>
      <c r="T72" s="2092"/>
      <c r="U72" s="2092"/>
      <c r="V72" s="2087"/>
      <c r="W72" s="4"/>
      <c r="X72" s="4"/>
      <c r="Y72" s="98"/>
      <c r="Z72" s="98"/>
    </row>
    <row r="73" customFormat="false" ht="3" hidden="false" customHeight="true" outlineLevel="0" collapsed="false">
      <c r="A73" s="4"/>
      <c r="B73" s="2093"/>
      <c r="C73" s="113"/>
      <c r="D73" s="1999"/>
      <c r="E73" s="1993"/>
      <c r="F73" s="2094"/>
      <c r="G73" s="133"/>
      <c r="H73" s="2095"/>
      <c r="I73" s="2096"/>
      <c r="J73" s="2097"/>
      <c r="K73" s="2097"/>
      <c r="L73" s="2098"/>
      <c r="M73" s="2097"/>
      <c r="N73" s="2097"/>
      <c r="O73" s="2097"/>
      <c r="P73" s="2099"/>
      <c r="Q73" s="2099"/>
      <c r="R73" s="2099"/>
      <c r="S73" s="2099"/>
      <c r="T73" s="2099"/>
      <c r="U73" s="2099"/>
      <c r="V73" s="2100"/>
      <c r="W73" s="4"/>
      <c r="X73" s="4"/>
      <c r="Y73" s="98"/>
      <c r="Z73" s="98"/>
    </row>
    <row r="74" customFormat="false" ht="3" hidden="false" customHeight="true" outlineLevel="0" collapsed="false">
      <c r="A74" s="4"/>
      <c r="B74" s="2093"/>
      <c r="C74" s="113"/>
      <c r="D74" s="1999"/>
      <c r="E74" s="2027"/>
      <c r="F74" s="2101" t="e">
        <f aca="false">R14</f>
        <v>#N/A</v>
      </c>
      <c r="G74" s="2101" t="e">
        <f aca="false">O14</f>
        <v>#N/A</v>
      </c>
      <c r="H74" s="2102" t="s">
        <v>1563</v>
      </c>
      <c r="I74" s="2102"/>
      <c r="J74" s="2102"/>
      <c r="K74" s="2102"/>
      <c r="L74" s="2102"/>
      <c r="M74" s="2102"/>
      <c r="N74" s="2103"/>
      <c r="O74" s="2103"/>
      <c r="P74" s="2104" t="e">
        <f aca="false">IF(L14=0,"",RecapSheet!D60)</f>
        <v>#N/A</v>
      </c>
      <c r="Q74" s="2104"/>
      <c r="R74" s="16"/>
      <c r="S74" s="16"/>
      <c r="T74" s="16"/>
      <c r="U74" s="16"/>
      <c r="V74" s="1987"/>
      <c r="W74" s="4"/>
      <c r="X74" s="4"/>
      <c r="Y74" s="98"/>
      <c r="Z74" s="98"/>
    </row>
    <row r="75" customFormat="false" ht="14.45" hidden="false" customHeight="true" outlineLevel="0" collapsed="false">
      <c r="A75" s="4"/>
      <c r="B75" s="2025" t="s">
        <v>1523</v>
      </c>
      <c r="C75" s="1942" t="e">
        <f aca="false">IF(P74&lt;0.15,"X","")</f>
        <v>#N/A</v>
      </c>
      <c r="D75" s="2074" t="s">
        <v>1564</v>
      </c>
      <c r="E75" s="2074"/>
      <c r="F75" s="2101"/>
      <c r="G75" s="2101"/>
      <c r="H75" s="2102"/>
      <c r="I75" s="2102"/>
      <c r="J75" s="2102"/>
      <c r="K75" s="2102"/>
      <c r="L75" s="2102"/>
      <c r="M75" s="2102"/>
      <c r="N75" s="2105" t="n">
        <f aca="false">350/13</f>
        <v>26.9230769230769</v>
      </c>
      <c r="O75" s="2106" t="s">
        <v>1565</v>
      </c>
      <c r="P75" s="2104"/>
      <c r="Q75" s="2104"/>
      <c r="R75" s="2107" t="s">
        <v>1566</v>
      </c>
      <c r="S75" s="2107"/>
      <c r="T75" s="2107"/>
      <c r="U75" s="2107"/>
      <c r="V75" s="2107"/>
      <c r="W75" s="4"/>
      <c r="X75" s="4"/>
      <c r="Y75" s="98"/>
      <c r="Z75" s="98"/>
    </row>
    <row r="76" customFormat="false" ht="3" hidden="false" customHeight="true" outlineLevel="0" collapsed="false">
      <c r="A76" s="4"/>
      <c r="B76" s="2025"/>
      <c r="C76" s="113"/>
      <c r="D76" s="1999"/>
      <c r="E76" s="1999"/>
      <c r="F76" s="2101"/>
      <c r="G76" s="2101"/>
      <c r="H76" s="2108" t="s">
        <v>1567</v>
      </c>
      <c r="I76" s="2108"/>
      <c r="J76" s="2108"/>
      <c r="K76" s="2108"/>
      <c r="L76" s="2108"/>
      <c r="M76" s="2108"/>
      <c r="N76" s="2109"/>
      <c r="O76" s="2110"/>
      <c r="P76" s="2104"/>
      <c r="Q76" s="2104"/>
      <c r="R76" s="2107"/>
      <c r="S76" s="2107"/>
      <c r="T76" s="2107"/>
      <c r="U76" s="2107"/>
      <c r="V76" s="2107"/>
      <c r="W76" s="4"/>
      <c r="X76" s="4"/>
      <c r="Y76" s="98"/>
      <c r="Z76" s="98"/>
    </row>
    <row r="77" customFormat="false" ht="3" hidden="false" customHeight="true" outlineLevel="0" collapsed="false">
      <c r="A77" s="4"/>
      <c r="B77" s="2025"/>
      <c r="C77" s="113"/>
      <c r="D77" s="1999"/>
      <c r="E77" s="2111"/>
      <c r="F77" s="2101"/>
      <c r="G77" s="2101"/>
      <c r="H77" s="2108"/>
      <c r="I77" s="2108"/>
      <c r="J77" s="2108"/>
      <c r="K77" s="2108"/>
      <c r="L77" s="2108"/>
      <c r="M77" s="2108"/>
      <c r="N77" s="2109"/>
      <c r="O77" s="2110"/>
      <c r="P77" s="2112" t="e">
        <f aca="false">IF(L14=0,"",RecapSheet!D61)</f>
        <v>#N/A</v>
      </c>
      <c r="Q77" s="2112"/>
      <c r="R77" s="2107"/>
      <c r="S77" s="2107"/>
      <c r="T77" s="2107"/>
      <c r="U77" s="2107"/>
      <c r="V77" s="2107"/>
      <c r="W77" s="4"/>
      <c r="X77" s="4"/>
      <c r="Y77" s="98"/>
      <c r="Z77" s="98"/>
    </row>
    <row r="78" customFormat="false" ht="14.45" hidden="false" customHeight="true" outlineLevel="0" collapsed="false">
      <c r="A78" s="4"/>
      <c r="B78" s="2025"/>
      <c r="C78" s="1942" t="e">
        <f aca="false">IF(P77&lt;0.6,"X","")</f>
        <v>#N/A</v>
      </c>
      <c r="D78" s="2074" t="s">
        <v>1568</v>
      </c>
      <c r="E78" s="2074"/>
      <c r="F78" s="2101"/>
      <c r="G78" s="2101"/>
      <c r="H78" s="2108"/>
      <c r="I78" s="2108"/>
      <c r="J78" s="2108"/>
      <c r="K78" s="2108"/>
      <c r="L78" s="2108"/>
      <c r="M78" s="2108"/>
      <c r="N78" s="2105" t="n">
        <f aca="false">700/13</f>
        <v>53.8461538461539</v>
      </c>
      <c r="O78" s="2106" t="s">
        <v>1565</v>
      </c>
      <c r="P78" s="2112"/>
      <c r="Q78" s="2112"/>
      <c r="R78" s="2113" t="s">
        <v>1569</v>
      </c>
      <c r="S78" s="2113"/>
      <c r="T78" s="2113"/>
      <c r="U78" s="2113"/>
      <c r="V78" s="2113"/>
      <c r="W78" s="4"/>
      <c r="X78" s="4"/>
      <c r="Y78" s="98"/>
      <c r="Z78" s="98"/>
    </row>
    <row r="79" customFormat="false" ht="6" hidden="false" customHeight="true" outlineLevel="0" collapsed="false">
      <c r="A79" s="4"/>
      <c r="B79" s="1980"/>
      <c r="C79" s="318"/>
      <c r="D79" s="318"/>
      <c r="E79" s="2114"/>
      <c r="F79" s="2101"/>
      <c r="G79" s="2101"/>
      <c r="H79" s="1033"/>
      <c r="I79" s="318"/>
      <c r="J79" s="318"/>
      <c r="K79" s="318"/>
      <c r="L79" s="318"/>
      <c r="M79" s="318"/>
      <c r="N79" s="318"/>
      <c r="O79" s="318"/>
      <c r="P79" s="2112"/>
      <c r="Q79" s="2112"/>
      <c r="R79" s="2113"/>
      <c r="S79" s="2113"/>
      <c r="T79" s="2113"/>
      <c r="U79" s="2113"/>
      <c r="V79" s="2113"/>
      <c r="W79" s="4"/>
      <c r="X79" s="4"/>
      <c r="Y79" s="98"/>
      <c r="Z79" s="98"/>
    </row>
    <row r="80" customFormat="false" ht="27.95" hidden="false" customHeight="true" outlineLevel="0" collapsed="false">
      <c r="A80" s="4"/>
      <c r="B80" s="4"/>
      <c r="C80" s="1150"/>
      <c r="D80" s="1150"/>
      <c r="E80" s="1150"/>
      <c r="F80" s="2115"/>
      <c r="G80" s="1150"/>
      <c r="H80" s="1260"/>
      <c r="I80" s="1150"/>
      <c r="J80" s="1150"/>
      <c r="K80" s="1150"/>
      <c r="L80" s="1150"/>
      <c r="M80" s="1150"/>
      <c r="N80" s="1150"/>
      <c r="O80" s="1150"/>
      <c r="P80" s="1150"/>
      <c r="Q80" s="1150"/>
      <c r="R80" s="1150"/>
      <c r="S80" s="1150"/>
      <c r="T80" s="1150"/>
      <c r="U80" s="2116" t="s">
        <v>1570</v>
      </c>
      <c r="V80" s="2116"/>
      <c r="W80" s="1150"/>
      <c r="X80" s="1150"/>
      <c r="Y80" s="2117"/>
      <c r="Z80" s="1183"/>
    </row>
    <row r="81" customFormat="false" ht="14.25" hidden="true" customHeight="true" outlineLevel="0" collapsed="false">
      <c r="A81" s="2118" t="s">
        <v>1413</v>
      </c>
      <c r="B81" s="2118" t="s">
        <v>1571</v>
      </c>
      <c r="C81" s="2119" t="s">
        <v>1119</v>
      </c>
      <c r="D81" s="2118" t="s">
        <v>1572</v>
      </c>
      <c r="E81" s="2118" t="s">
        <v>1573</v>
      </c>
      <c r="F81" s="2120" t="n">
        <v>100000</v>
      </c>
      <c r="G81" s="2120" t="n">
        <v>100000</v>
      </c>
      <c r="H81" s="2120" t="n">
        <v>100000</v>
      </c>
      <c r="I81" s="2120" t="n">
        <v>100000</v>
      </c>
      <c r="J81" s="2120" t="n">
        <v>100000</v>
      </c>
      <c r="K81" s="2121" t="n">
        <v>100</v>
      </c>
      <c r="L81" s="2122" t="n">
        <v>100</v>
      </c>
      <c r="M81" s="2118" t="n">
        <v>9999</v>
      </c>
      <c r="N81" s="2122" t="n">
        <v>100</v>
      </c>
      <c r="O81" s="2123" t="s">
        <v>1411</v>
      </c>
      <c r="P81" s="2118" t="s">
        <v>1573</v>
      </c>
      <c r="Q81" s="2118" t="s">
        <v>1413</v>
      </c>
      <c r="R81" s="2124" t="s">
        <v>1119</v>
      </c>
      <c r="S81" s="2125" t="s">
        <v>1458</v>
      </c>
      <c r="T81" s="2125" t="s">
        <v>1414</v>
      </c>
      <c r="U81" s="2125" t="s">
        <v>1411</v>
      </c>
      <c r="V81" s="2125" t="s">
        <v>1412</v>
      </c>
      <c r="W81" s="2126" t="s">
        <v>1119</v>
      </c>
      <c r="X81" s="2126"/>
      <c r="Y81" s="2127"/>
      <c r="Z81" s="1183"/>
    </row>
    <row r="82" customFormat="false" ht="12.75" hidden="false" customHeight="true" outlineLevel="0" collapsed="false">
      <c r="A82" s="2127"/>
      <c r="B82" s="2127"/>
      <c r="C82" s="2127"/>
      <c r="D82" s="2127"/>
      <c r="E82" s="2127"/>
      <c r="F82" s="2127"/>
      <c r="G82" s="2127"/>
      <c r="H82" s="2128"/>
      <c r="I82" s="2127"/>
      <c r="J82" s="2127"/>
      <c r="K82" s="2127"/>
      <c r="L82" s="2127"/>
      <c r="M82" s="2127"/>
      <c r="N82" s="2127"/>
      <c r="O82" s="2127"/>
      <c r="P82" s="2127"/>
      <c r="Q82" s="2127"/>
      <c r="R82" s="2127"/>
      <c r="S82" s="2127"/>
      <c r="T82" s="2127"/>
      <c r="U82" s="2127"/>
      <c r="V82" s="2127"/>
      <c r="W82" s="2127"/>
      <c r="X82" s="2127"/>
      <c r="Y82" s="2127"/>
      <c r="Z82" s="98"/>
    </row>
    <row r="83" customFormat="false" ht="12.75" hidden="false" customHeight="true" outlineLevel="0" collapsed="false">
      <c r="A83" s="2127"/>
      <c r="B83" s="2127"/>
      <c r="C83" s="2127"/>
      <c r="D83" s="2127"/>
      <c r="E83" s="2127"/>
      <c r="F83" s="2127"/>
      <c r="G83" s="2127"/>
      <c r="H83" s="2128"/>
      <c r="I83" s="2127"/>
      <c r="J83" s="2127"/>
      <c r="K83" s="2127"/>
      <c r="L83" s="2127"/>
      <c r="M83" s="2127"/>
      <c r="N83" s="2127"/>
      <c r="O83" s="2127"/>
      <c r="P83" s="2127"/>
      <c r="Q83" s="2127"/>
      <c r="R83" s="2127"/>
      <c r="S83" s="2127"/>
      <c r="T83" s="2127"/>
      <c r="U83" s="2127"/>
      <c r="V83" s="2127"/>
      <c r="W83" s="2127"/>
      <c r="X83" s="2127"/>
      <c r="Y83" s="2127"/>
      <c r="Z83" s="98"/>
    </row>
    <row r="84" customFormat="false" ht="12.75" hidden="false" customHeight="true" outlineLevel="0" collapsed="false">
      <c r="A84" s="2127"/>
      <c r="B84" s="2127"/>
      <c r="C84" s="2127"/>
      <c r="D84" s="2127"/>
      <c r="E84" s="2127"/>
      <c r="F84" s="2127"/>
      <c r="G84" s="2127"/>
      <c r="H84" s="2128"/>
      <c r="I84" s="2127"/>
      <c r="J84" s="2127"/>
      <c r="K84" s="2127"/>
      <c r="L84" s="2127"/>
      <c r="M84" s="2127"/>
      <c r="N84" s="2127"/>
      <c r="O84" s="2127"/>
      <c r="P84" s="2127"/>
      <c r="Q84" s="2127"/>
      <c r="R84" s="2127"/>
      <c r="S84" s="2127"/>
      <c r="T84" s="2127"/>
      <c r="U84" s="2127"/>
      <c r="V84" s="2127"/>
      <c r="W84" s="2127"/>
      <c r="X84" s="2127"/>
      <c r="Y84" s="2127"/>
      <c r="Z84" s="98"/>
    </row>
    <row r="85" customFormat="false" ht="12.75" hidden="false" customHeight="true" outlineLevel="0" collapsed="false">
      <c r="A85" s="2127"/>
      <c r="B85" s="2127"/>
      <c r="C85" s="2127"/>
      <c r="D85" s="2127"/>
      <c r="E85" s="2127"/>
      <c r="F85" s="2127"/>
      <c r="G85" s="2127"/>
      <c r="H85" s="2128"/>
      <c r="I85" s="2127"/>
      <c r="J85" s="2127"/>
      <c r="K85" s="2127"/>
      <c r="L85" s="2127"/>
      <c r="M85" s="2127"/>
      <c r="N85" s="2127"/>
      <c r="O85" s="2127"/>
      <c r="P85" s="2127"/>
      <c r="Q85" s="2127"/>
      <c r="R85" s="2127"/>
      <c r="S85" s="2127"/>
      <c r="T85" s="2127"/>
      <c r="U85" s="2127"/>
      <c r="V85" s="2127"/>
      <c r="W85" s="2127"/>
      <c r="X85" s="2127"/>
      <c r="Y85" s="2127"/>
      <c r="Z85" s="98"/>
    </row>
    <row r="86" customFormat="false" ht="12.75" hidden="false" customHeight="true" outlineLevel="0" collapsed="false">
      <c r="A86" s="2127"/>
      <c r="B86" s="2127"/>
      <c r="C86" s="2127"/>
      <c r="D86" s="2127"/>
      <c r="E86" s="2127"/>
      <c r="F86" s="2127"/>
      <c r="G86" s="2127"/>
      <c r="H86" s="2128"/>
      <c r="I86" s="2127"/>
      <c r="J86" s="2127"/>
      <c r="K86" s="2127"/>
      <c r="L86" s="2127"/>
      <c r="M86" s="2127"/>
      <c r="N86" s="2127"/>
      <c r="O86" s="2127"/>
      <c r="P86" s="2127"/>
      <c r="Q86" s="2127"/>
      <c r="R86" s="2127"/>
      <c r="S86" s="2127"/>
      <c r="T86" s="2127"/>
      <c r="U86" s="2127"/>
      <c r="V86" s="2127"/>
      <c r="W86" s="2127"/>
      <c r="X86" s="2127"/>
      <c r="Y86" s="2127"/>
      <c r="Z86" s="98"/>
    </row>
    <row r="87" customFormat="false" ht="12.75" hidden="false" customHeight="true" outlineLevel="0" collapsed="false">
      <c r="A87" s="2127"/>
      <c r="B87" s="2127"/>
      <c r="C87" s="2127"/>
      <c r="D87" s="2127"/>
      <c r="E87" s="2127"/>
      <c r="F87" s="2127"/>
      <c r="G87" s="2127"/>
      <c r="H87" s="2128"/>
      <c r="I87" s="2127"/>
      <c r="J87" s="2127"/>
      <c r="K87" s="2127"/>
      <c r="L87" s="2127"/>
      <c r="M87" s="2127"/>
      <c r="N87" s="2127"/>
      <c r="O87" s="2127"/>
      <c r="P87" s="2127"/>
      <c r="Q87" s="2127"/>
      <c r="R87" s="2127"/>
      <c r="S87" s="2127"/>
      <c r="T87" s="2127"/>
      <c r="U87" s="2127"/>
      <c r="V87" s="2127"/>
      <c r="W87" s="2127"/>
      <c r="X87" s="2127"/>
      <c r="Y87" s="2127"/>
      <c r="Z87" s="98"/>
    </row>
    <row r="88" customFormat="false" ht="12.75" hidden="false" customHeight="true" outlineLevel="0" collapsed="false">
      <c r="A88" s="2127"/>
      <c r="B88" s="2127"/>
      <c r="C88" s="2127"/>
      <c r="D88" s="2127"/>
      <c r="E88" s="2127"/>
      <c r="F88" s="2127"/>
      <c r="G88" s="2127"/>
      <c r="H88" s="2128"/>
      <c r="I88" s="2127"/>
      <c r="J88" s="2127"/>
      <c r="K88" s="2127"/>
      <c r="L88" s="2127"/>
      <c r="M88" s="2127"/>
      <c r="N88" s="2127"/>
      <c r="O88" s="2127"/>
      <c r="P88" s="2127"/>
      <c r="Q88" s="2127"/>
      <c r="R88" s="2127"/>
      <c r="S88" s="2127"/>
      <c r="T88" s="2127"/>
      <c r="U88" s="2127"/>
      <c r="V88" s="2127"/>
      <c r="W88" s="2127"/>
      <c r="X88" s="2127"/>
      <c r="Y88" s="2127"/>
      <c r="Z88" s="98"/>
    </row>
  </sheetData>
  <sheetProtection sheet="true" objects="true" scenarios="true"/>
  <mergeCells count="114">
    <mergeCell ref="A1:D3"/>
    <mergeCell ref="S1:X2"/>
    <mergeCell ref="F2:J3"/>
    <mergeCell ref="L2:O2"/>
    <mergeCell ref="L3:O3"/>
    <mergeCell ref="S3:U3"/>
    <mergeCell ref="V3:W4"/>
    <mergeCell ref="H4:I4"/>
    <mergeCell ref="K4:L4"/>
    <mergeCell ref="S4:U4"/>
    <mergeCell ref="A6:B9"/>
    <mergeCell ref="C7:C8"/>
    <mergeCell ref="D7:D8"/>
    <mergeCell ref="F8:K9"/>
    <mergeCell ref="L8:L11"/>
    <mergeCell ref="M8:N11"/>
    <mergeCell ref="O8:O11"/>
    <mergeCell ref="P8:Q11"/>
    <mergeCell ref="R8:V9"/>
    <mergeCell ref="B10:D12"/>
    <mergeCell ref="F10:K11"/>
    <mergeCell ref="R10:T11"/>
    <mergeCell ref="U10:V11"/>
    <mergeCell ref="F12:I13"/>
    <mergeCell ref="J12:K13"/>
    <mergeCell ref="L12:L13"/>
    <mergeCell ref="M12:N13"/>
    <mergeCell ref="O12:O13"/>
    <mergeCell ref="P12:Q13"/>
    <mergeCell ref="R12:T13"/>
    <mergeCell ref="U12:V13"/>
    <mergeCell ref="B14:B15"/>
    <mergeCell ref="C14:C15"/>
    <mergeCell ref="D14:D15"/>
    <mergeCell ref="F14:I15"/>
    <mergeCell ref="J14:K16"/>
    <mergeCell ref="L14:L17"/>
    <mergeCell ref="M14:N17"/>
    <mergeCell ref="O14:O17"/>
    <mergeCell ref="P14:Q17"/>
    <mergeCell ref="R14:T17"/>
    <mergeCell ref="U14:V17"/>
    <mergeCell ref="F16:I17"/>
    <mergeCell ref="B17:B18"/>
    <mergeCell ref="F19:F27"/>
    <mergeCell ref="G19:G27"/>
    <mergeCell ref="H19:H27"/>
    <mergeCell ref="I19:I27"/>
    <mergeCell ref="J19:J27"/>
    <mergeCell ref="K19:K27"/>
    <mergeCell ref="B24:E27"/>
    <mergeCell ref="L24:V27"/>
    <mergeCell ref="H28:H29"/>
    <mergeCell ref="J28:J29"/>
    <mergeCell ref="D29:E29"/>
    <mergeCell ref="F29:F33"/>
    <mergeCell ref="G29:G33"/>
    <mergeCell ref="L29:V29"/>
    <mergeCell ref="H30:H31"/>
    <mergeCell ref="J30:J31"/>
    <mergeCell ref="D31:E31"/>
    <mergeCell ref="L31:V31"/>
    <mergeCell ref="H32:H33"/>
    <mergeCell ref="J32:J33"/>
    <mergeCell ref="D33:E33"/>
    <mergeCell ref="L33:V33"/>
    <mergeCell ref="F36:F47"/>
    <mergeCell ref="G36:G47"/>
    <mergeCell ref="H36:H47"/>
    <mergeCell ref="I36:I47"/>
    <mergeCell ref="J36:J47"/>
    <mergeCell ref="K36:K47"/>
    <mergeCell ref="L36:L47"/>
    <mergeCell ref="M36:M47"/>
    <mergeCell ref="N36:N47"/>
    <mergeCell ref="B45:E45"/>
    <mergeCell ref="O45:V47"/>
    <mergeCell ref="I48:I49"/>
    <mergeCell ref="K48:K49"/>
    <mergeCell ref="O49:V49"/>
    <mergeCell ref="I50:I51"/>
    <mergeCell ref="K50:K51"/>
    <mergeCell ref="O51:V51"/>
    <mergeCell ref="I52:I53"/>
    <mergeCell ref="K52:K53"/>
    <mergeCell ref="O53:V53"/>
    <mergeCell ref="I54:I55"/>
    <mergeCell ref="K54:K55"/>
    <mergeCell ref="O55:V55"/>
    <mergeCell ref="B57:E59"/>
    <mergeCell ref="I60:I61"/>
    <mergeCell ref="K60:K61"/>
    <mergeCell ref="D61:E61"/>
    <mergeCell ref="O61:V61"/>
    <mergeCell ref="I62:I63"/>
    <mergeCell ref="K62:K63"/>
    <mergeCell ref="D63:E63"/>
    <mergeCell ref="O63:V63"/>
    <mergeCell ref="I64:I65"/>
    <mergeCell ref="K64:K65"/>
    <mergeCell ref="O65:V65"/>
    <mergeCell ref="B68:E70"/>
    <mergeCell ref="D72:E72"/>
    <mergeCell ref="F74:F79"/>
    <mergeCell ref="G74:G79"/>
    <mergeCell ref="H74:M75"/>
    <mergeCell ref="P74:Q76"/>
    <mergeCell ref="B75:B78"/>
    <mergeCell ref="D75:E75"/>
    <mergeCell ref="R75:V77"/>
    <mergeCell ref="H76:M78"/>
    <mergeCell ref="P77:Q79"/>
    <mergeCell ref="D78:E78"/>
    <mergeCell ref="R78:V79"/>
  </mergeCells>
  <printOptions headings="false" gridLines="false" gridLinesSet="true" horizontalCentered="true" verticalCentered="true"/>
  <pageMargins left="0.39375"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9"/>
  <sheetViews>
    <sheetView showFormulas="false" showGridLines="false" showRowColHeaders="false" showZeros="true" rightToLeft="false" tabSelected="false" showOutlineSymbols="true" defaultGridColor="true" view="normal" topLeftCell="H27" colorId="64" zoomScale="101" zoomScaleNormal="101" zoomScalePageLayoutView="100" workbookViewId="0">
      <pane xSplit="4" ySplit="14" topLeftCell="AH41" activePane="bottomRight" state="frozen"/>
      <selection pane="topLeft" activeCell="H27" activeCellId="0" sqref="H27"/>
      <selection pane="topRight" activeCell="AH27" activeCellId="0" sqref="AH27"/>
      <selection pane="bottomLeft" activeCell="H41" activeCellId="0" sqref="H41"/>
      <selection pane="bottomRight" activeCell="I32" activeCellId="0" sqref="I32"/>
    </sheetView>
  </sheetViews>
  <sheetFormatPr defaultColWidth="11.41796875" defaultRowHeight="12.75" zeroHeight="false" outlineLevelRow="0" outlineLevelCol="0"/>
  <cols>
    <col collapsed="false" customWidth="true" hidden="true" outlineLevel="0" max="5" min="1" style="1291" width="8.7"/>
    <col collapsed="false" customWidth="true" hidden="true" outlineLevel="0" max="6" min="6" style="2129" width="8.7"/>
    <col collapsed="false" customWidth="true" hidden="true" outlineLevel="0" max="7" min="7" style="0" width="8.7"/>
    <col collapsed="false" customWidth="true" hidden="false" outlineLevel="0" max="8" min="8" style="746" width="8.7"/>
    <col collapsed="false" customWidth="true" hidden="false" outlineLevel="0" max="9" min="9" style="2130" width="4.85"/>
    <col collapsed="false" customWidth="true" hidden="false" outlineLevel="0" max="10" min="10" style="746" width="7.56"/>
    <col collapsed="false" customWidth="true" hidden="false" outlineLevel="0" max="11" min="11" style="746" width="1.41"/>
    <col collapsed="false" customWidth="true" hidden="false" outlineLevel="0" max="12" min="12" style="2131" width="17.42"/>
    <col collapsed="false" customWidth="true" hidden="false" outlineLevel="0" max="13" min="13" style="2132" width="10.56"/>
    <col collapsed="false" customWidth="true" hidden="false" outlineLevel="0" max="14" min="14" style="2133" width="11.99"/>
    <col collapsed="false" customWidth="true" hidden="false" outlineLevel="0" max="15" min="15" style="2133" width="8.99"/>
    <col collapsed="false" customWidth="true" hidden="false" outlineLevel="0" max="17" min="16" style="2134" width="12.85"/>
    <col collapsed="false" customWidth="true" hidden="false" outlineLevel="0" max="18" min="18" style="2131" width="0.13"/>
    <col collapsed="false" customWidth="true" hidden="false" outlineLevel="0" max="19" min="19" style="2131" width="4.28"/>
    <col collapsed="false" customWidth="true" hidden="false" outlineLevel="0" max="20" min="20" style="2131" width="10.85"/>
    <col collapsed="false" customWidth="true" hidden="false" outlineLevel="0" max="21" min="21" style="2134" width="12.14"/>
    <col collapsed="false" customWidth="true" hidden="false" outlineLevel="0" max="22" min="22" style="2134" width="5.99"/>
    <col collapsed="false" customWidth="true" hidden="false" outlineLevel="0" max="23" min="23" style="2131" width="17.42"/>
    <col collapsed="false" customWidth="true" hidden="false" outlineLevel="0" max="24" min="24" style="2132" width="10.56"/>
    <col collapsed="false" customWidth="true" hidden="false" outlineLevel="0" max="25" min="25" style="2133" width="11.99"/>
    <col collapsed="false" customWidth="true" hidden="false" outlineLevel="0" max="26" min="26" style="2133" width="8.99"/>
    <col collapsed="false" customWidth="true" hidden="false" outlineLevel="0" max="28" min="27" style="2134" width="12.85"/>
    <col collapsed="false" customWidth="true" hidden="false" outlineLevel="0" max="29" min="29" style="2131" width="0.13"/>
    <col collapsed="false" customWidth="true" hidden="false" outlineLevel="0" max="30" min="30" style="2131" width="4.28"/>
    <col collapsed="false" customWidth="true" hidden="false" outlineLevel="0" max="31" min="31" style="2131" width="10.85"/>
    <col collapsed="false" customWidth="true" hidden="false" outlineLevel="0" max="32" min="32" style="2134" width="12.14"/>
    <col collapsed="false" customWidth="true" hidden="false" outlineLevel="0" max="33" min="33" style="2134" width="5.99"/>
    <col collapsed="false" customWidth="true" hidden="false" outlineLevel="0" max="34" min="34" style="2131" width="17.42"/>
    <col collapsed="false" customWidth="true" hidden="false" outlineLevel="0" max="35" min="35" style="2132" width="10.56"/>
    <col collapsed="false" customWidth="true" hidden="false" outlineLevel="0" max="36" min="36" style="2133" width="11.99"/>
    <col collapsed="false" customWidth="true" hidden="false" outlineLevel="0" max="37" min="37" style="2133" width="8.99"/>
    <col collapsed="false" customWidth="true" hidden="false" outlineLevel="0" max="39" min="38" style="2134" width="12.85"/>
    <col collapsed="false" customWidth="true" hidden="false" outlineLevel="0" max="40" min="40" style="2131" width="0.13"/>
    <col collapsed="false" customWidth="true" hidden="false" outlineLevel="0" max="41" min="41" style="2131" width="4.28"/>
    <col collapsed="false" customWidth="true" hidden="false" outlineLevel="0" max="42" min="42" style="2131" width="10.85"/>
    <col collapsed="false" customWidth="true" hidden="false" outlineLevel="0" max="43" min="43" style="2134" width="12.14"/>
    <col collapsed="false" customWidth="true" hidden="false" outlineLevel="0" max="44" min="44" style="2134" width="5.99"/>
    <col collapsed="false" customWidth="true" hidden="false" outlineLevel="0" max="45" min="45" style="0" width="17.42"/>
    <col collapsed="false" customWidth="true" hidden="false" outlineLevel="0" max="46" min="46" style="0" width="10.56"/>
    <col collapsed="false" customWidth="true" hidden="false" outlineLevel="0" max="47" min="47" style="0" width="11.99"/>
    <col collapsed="false" customWidth="true" hidden="false" outlineLevel="0" max="48" min="48" style="0" width="8.99"/>
    <col collapsed="false" customWidth="true" hidden="false" outlineLevel="0" max="50" min="49" style="0" width="12.85"/>
    <col collapsed="false" customWidth="true" hidden="false" outlineLevel="0" max="51" min="51" style="0" width="0.13"/>
    <col collapsed="false" customWidth="true" hidden="false" outlineLevel="0" max="52" min="52" style="0" width="4.28"/>
    <col collapsed="false" customWidth="true" hidden="false" outlineLevel="0" max="53" min="53" style="0" width="10.85"/>
    <col collapsed="false" customWidth="true" hidden="false" outlineLevel="0" max="54" min="54" style="2135" width="12.14"/>
    <col collapsed="false" customWidth="true" hidden="false" outlineLevel="0" max="55" min="55" style="0" width="5.99"/>
    <col collapsed="false" customWidth="false" hidden="false" outlineLevel="0" max="257" min="56" style="2136" width="11.42"/>
  </cols>
  <sheetData>
    <row r="1" s="2147" customFormat="true" ht="12.75" hidden="true" customHeight="true" outlineLevel="0" collapsed="false">
      <c r="A1" s="2137" t="s">
        <v>1574</v>
      </c>
      <c r="B1" s="2138" t="s">
        <v>331</v>
      </c>
      <c r="C1" s="2139" t="s">
        <v>1149</v>
      </c>
      <c r="D1" s="2140" t="s">
        <v>1575</v>
      </c>
      <c r="E1" s="2141" t="s">
        <v>1576</v>
      </c>
      <c r="F1" s="2142" t="s">
        <v>1577</v>
      </c>
      <c r="G1" s="2143"/>
      <c r="H1" s="2143"/>
      <c r="I1" s="2144" t="s">
        <v>1578</v>
      </c>
      <c r="J1" s="2143"/>
      <c r="K1" s="2145"/>
      <c r="L1" s="2146" t="n">
        <v>1</v>
      </c>
      <c r="M1" s="2132"/>
      <c r="N1" s="2133"/>
      <c r="O1" s="2133"/>
      <c r="P1" s="2134"/>
      <c r="Q1" s="2134"/>
      <c r="R1" s="2131"/>
      <c r="S1" s="2131"/>
      <c r="T1" s="2131"/>
      <c r="U1" s="2134"/>
      <c r="V1" s="2134"/>
      <c r="W1" s="2131" t="n">
        <v>1</v>
      </c>
      <c r="X1" s="2132"/>
      <c r="Y1" s="2133"/>
      <c r="Z1" s="2133"/>
      <c r="AA1" s="2134"/>
      <c r="AB1" s="2134"/>
      <c r="AC1" s="2131"/>
      <c r="AD1" s="2131"/>
      <c r="AE1" s="2131"/>
      <c r="AF1" s="2134"/>
      <c r="AG1" s="2134"/>
      <c r="AH1" s="2131" t="n">
        <v>1</v>
      </c>
      <c r="AI1" s="2132"/>
      <c r="AJ1" s="2133"/>
      <c r="AK1" s="2133"/>
      <c r="AL1" s="2134"/>
      <c r="AM1" s="2134"/>
      <c r="AN1" s="2131"/>
      <c r="AO1" s="2131"/>
      <c r="AP1" s="2131"/>
      <c r="AQ1" s="2134"/>
      <c r="AR1" s="2134"/>
      <c r="AS1" s="0"/>
      <c r="AT1" s="0"/>
      <c r="AU1" s="0"/>
      <c r="AV1" s="0"/>
      <c r="AW1" s="0"/>
      <c r="AX1" s="0"/>
      <c r="AY1" s="0"/>
      <c r="AZ1" s="0"/>
      <c r="BA1" s="0"/>
      <c r="BB1" s="2135"/>
      <c r="BC1" s="0"/>
    </row>
    <row r="2" s="2155" customFormat="true" ht="12.75" hidden="true" customHeight="true" outlineLevel="0" collapsed="false">
      <c r="A2" s="2148" t="s">
        <v>1579</v>
      </c>
      <c r="B2" s="2149" t="s">
        <v>331</v>
      </c>
      <c r="C2" s="2139" t="s">
        <v>1149</v>
      </c>
      <c r="D2" s="2140" t="s">
        <v>1152</v>
      </c>
      <c r="E2" s="2141" t="s">
        <v>1580</v>
      </c>
      <c r="F2" s="2150" t="s">
        <v>1581</v>
      </c>
      <c r="G2" s="2143"/>
      <c r="H2" s="2151" t="s">
        <v>1582</v>
      </c>
      <c r="I2" s="2152" t="s">
        <v>1583</v>
      </c>
      <c r="J2" s="2153" t="s">
        <v>1584</v>
      </c>
      <c r="K2" s="2154" t="s">
        <v>1585</v>
      </c>
      <c r="L2" s="2146" t="n">
        <v>1</v>
      </c>
      <c r="M2" s="2132"/>
      <c r="N2" s="2133"/>
      <c r="O2" s="2133"/>
      <c r="P2" s="2134"/>
      <c r="Q2" s="2134"/>
      <c r="R2" s="2131"/>
      <c r="S2" s="2131"/>
      <c r="T2" s="2131"/>
      <c r="U2" s="2134"/>
      <c r="V2" s="2134"/>
      <c r="W2" s="2131" t="n">
        <v>2</v>
      </c>
      <c r="X2" s="2132"/>
      <c r="Y2" s="2133"/>
      <c r="Z2" s="2133"/>
      <c r="AA2" s="2134"/>
      <c r="AB2" s="2134"/>
      <c r="AC2" s="2131"/>
      <c r="AD2" s="2131"/>
      <c r="AE2" s="2131"/>
      <c r="AF2" s="2134"/>
      <c r="AG2" s="2134"/>
      <c r="AH2" s="2131" t="n">
        <v>7</v>
      </c>
      <c r="AI2" s="2132"/>
      <c r="AJ2" s="2133"/>
      <c r="AK2" s="2133"/>
      <c r="AL2" s="2134"/>
      <c r="AM2" s="2134"/>
      <c r="AN2" s="2131"/>
      <c r="AO2" s="2131"/>
      <c r="AP2" s="2131"/>
      <c r="AQ2" s="2134"/>
      <c r="AR2" s="2134"/>
      <c r="AS2" s="0"/>
      <c r="AT2" s="0"/>
      <c r="AU2" s="0"/>
      <c r="AV2" s="0"/>
      <c r="AW2" s="0"/>
      <c r="AX2" s="0"/>
      <c r="AY2" s="0"/>
      <c r="AZ2" s="0"/>
      <c r="BA2" s="0"/>
      <c r="BB2" s="2135"/>
      <c r="BC2" s="0"/>
    </row>
    <row r="3" s="2159" customFormat="true" ht="0.95" hidden="false" customHeight="true" outlineLevel="0" collapsed="false">
      <c r="A3" s="2156"/>
      <c r="B3" s="2157"/>
      <c r="C3" s="2156"/>
      <c r="D3" s="2157"/>
      <c r="E3" s="2156"/>
      <c r="F3" s="2157"/>
      <c r="G3" s="2156"/>
      <c r="H3" s="2156"/>
      <c r="I3" s="2157"/>
      <c r="J3" s="2156"/>
      <c r="K3" s="2158"/>
      <c r="L3" s="2146"/>
      <c r="M3" s="2132"/>
      <c r="N3" s="2133"/>
      <c r="O3" s="2133"/>
      <c r="P3" s="2134"/>
      <c r="Q3" s="2134"/>
      <c r="R3" s="2131"/>
      <c r="S3" s="2131"/>
      <c r="T3" s="2131" t="n">
        <v>-10000</v>
      </c>
      <c r="U3" s="2134" t="n">
        <v>-10000</v>
      </c>
      <c r="V3" s="2134"/>
      <c r="W3" s="2131"/>
      <c r="X3" s="2132"/>
      <c r="Y3" s="2133"/>
      <c r="Z3" s="2133"/>
      <c r="AA3" s="2134"/>
      <c r="AB3" s="2134"/>
      <c r="AC3" s="2131"/>
      <c r="AD3" s="2131"/>
      <c r="AE3" s="2131" t="n">
        <v>-10000</v>
      </c>
      <c r="AF3" s="2134" t="n">
        <v>-10000</v>
      </c>
      <c r="AG3" s="2134"/>
      <c r="AH3" s="2131"/>
      <c r="AI3" s="2132"/>
      <c r="AJ3" s="2133"/>
      <c r="AK3" s="2133"/>
      <c r="AL3" s="2134"/>
      <c r="AM3" s="2134"/>
      <c r="AN3" s="2131"/>
      <c r="AO3" s="2131"/>
      <c r="AP3" s="2131" t="n">
        <v>-10000</v>
      </c>
      <c r="AQ3" s="2134" t="n">
        <v>-10000</v>
      </c>
      <c r="AR3" s="2134"/>
      <c r="AS3" s="0"/>
      <c r="AT3" s="0"/>
      <c r="AU3" s="0"/>
      <c r="AV3" s="0"/>
      <c r="AW3" s="0"/>
      <c r="AX3" s="0"/>
      <c r="AY3" s="0"/>
      <c r="AZ3" s="0"/>
      <c r="BA3" s="0"/>
      <c r="BB3" s="2135"/>
      <c r="BC3" s="0"/>
    </row>
    <row r="4" s="2159" customFormat="true" ht="0.95" hidden="false" customHeight="true" outlineLevel="0" collapsed="false">
      <c r="A4" s="2160" t="s">
        <v>1586</v>
      </c>
      <c r="B4" s="2161"/>
      <c r="C4" s="2162" t="s">
        <v>1587</v>
      </c>
      <c r="D4" s="2163"/>
      <c r="E4" s="2164" t="s">
        <v>1588</v>
      </c>
      <c r="F4" s="2165"/>
      <c r="G4" s="2166"/>
      <c r="H4" s="2167" t="s">
        <v>1589</v>
      </c>
      <c r="I4" s="2165"/>
      <c r="J4" s="2168"/>
      <c r="K4" s="2169"/>
      <c r="L4" s="2146"/>
      <c r="M4" s="2132"/>
      <c r="N4" s="2133" t="n">
        <v>0.333333333335759</v>
      </c>
      <c r="O4" s="2133"/>
      <c r="P4" s="2134"/>
      <c r="Q4" s="2134"/>
      <c r="R4" s="2131" t="n">
        <v>36892.5</v>
      </c>
      <c r="S4" s="2131"/>
      <c r="T4" s="2131"/>
      <c r="U4" s="2134"/>
      <c r="V4" s="2134"/>
      <c r="W4" s="2131"/>
      <c r="X4" s="2132"/>
      <c r="Y4" s="2133" t="n">
        <v>0.333333333335759</v>
      </c>
      <c r="Z4" s="2133"/>
      <c r="AA4" s="2134"/>
      <c r="AB4" s="2134"/>
      <c r="AC4" s="2131" t="n">
        <v>36892.5</v>
      </c>
      <c r="AD4" s="2131"/>
      <c r="AE4" s="2131"/>
      <c r="AF4" s="2134"/>
      <c r="AG4" s="2134"/>
      <c r="AH4" s="2131"/>
      <c r="AI4" s="2132"/>
      <c r="AJ4" s="2133" t="n">
        <v>0.625</v>
      </c>
      <c r="AK4" s="2133"/>
      <c r="AL4" s="2134"/>
      <c r="AM4" s="2134"/>
      <c r="AN4" s="2131" t="n">
        <v>36845.5</v>
      </c>
      <c r="AO4" s="2131"/>
      <c r="AP4" s="2131"/>
      <c r="AQ4" s="2134"/>
      <c r="AR4" s="2134"/>
      <c r="AS4" s="0"/>
      <c r="AT4" s="0"/>
      <c r="AU4" s="0"/>
      <c r="AV4" s="0"/>
      <c r="AW4" s="0"/>
      <c r="AX4" s="0"/>
      <c r="AY4" s="0"/>
      <c r="AZ4" s="0"/>
      <c r="BA4" s="0"/>
      <c r="BB4" s="2135"/>
      <c r="BC4" s="0"/>
    </row>
    <row r="5" s="2159" customFormat="true" ht="0.95" hidden="false" customHeight="true" outlineLevel="0" collapsed="false">
      <c r="A5" s="1462"/>
      <c r="B5" s="2170"/>
      <c r="C5" s="2171"/>
      <c r="D5" s="2172"/>
      <c r="E5" s="1462"/>
      <c r="F5" s="2172"/>
      <c r="G5" s="1462"/>
      <c r="H5" s="1462"/>
      <c r="I5" s="2172"/>
      <c r="J5" s="2171"/>
      <c r="K5" s="2169"/>
      <c r="L5" s="2146"/>
      <c r="M5" s="2132"/>
      <c r="N5" s="2133" t="n">
        <v>0.333333333335759</v>
      </c>
      <c r="O5" s="2133"/>
      <c r="P5" s="2134"/>
      <c r="Q5" s="2134"/>
      <c r="R5" s="2131" t="n">
        <v>36906.5</v>
      </c>
      <c r="S5" s="2131"/>
      <c r="T5" s="2131"/>
      <c r="U5" s="2134"/>
      <c r="V5" s="2134"/>
      <c r="W5" s="2131"/>
      <c r="X5" s="2132"/>
      <c r="Y5" s="2133" t="n">
        <v>0.333333333335759</v>
      </c>
      <c r="Z5" s="2133"/>
      <c r="AA5" s="2134"/>
      <c r="AB5" s="2134"/>
      <c r="AC5" s="2131" t="n">
        <v>36906.5</v>
      </c>
      <c r="AD5" s="2131"/>
      <c r="AE5" s="2131"/>
      <c r="AF5" s="2134"/>
      <c r="AG5" s="2134"/>
      <c r="AH5" s="2131"/>
      <c r="AI5" s="2132"/>
      <c r="AJ5" s="2133" t="n">
        <v>0.625</v>
      </c>
      <c r="AK5" s="2133"/>
      <c r="AL5" s="2134"/>
      <c r="AM5" s="2134"/>
      <c r="AN5" s="2131" t="n">
        <v>36859.5</v>
      </c>
      <c r="AO5" s="2131"/>
      <c r="AP5" s="2131"/>
      <c r="AQ5" s="2134"/>
      <c r="AR5" s="2134"/>
      <c r="AS5" s="0"/>
      <c r="AT5" s="0"/>
      <c r="AU5" s="0"/>
      <c r="AV5" s="0"/>
      <c r="AW5" s="0"/>
      <c r="AX5" s="0"/>
      <c r="AY5" s="0"/>
      <c r="AZ5" s="0"/>
      <c r="BA5" s="0"/>
      <c r="BB5" s="2135"/>
      <c r="BC5" s="0"/>
    </row>
    <row r="6" s="2159" customFormat="true" ht="0.95" hidden="false" customHeight="true" outlineLevel="0" collapsed="false">
      <c r="A6" s="1462"/>
      <c r="B6" s="2173" t="s">
        <v>1590</v>
      </c>
      <c r="C6" s="2174"/>
      <c r="D6" s="2174"/>
      <c r="E6" s="2175" t="s">
        <v>1591</v>
      </c>
      <c r="F6" s="2176"/>
      <c r="G6" s="2166"/>
      <c r="H6" s="2167" t="s">
        <v>1592</v>
      </c>
      <c r="I6" s="2176"/>
      <c r="J6" s="2176"/>
      <c r="K6" s="2177"/>
      <c r="L6" s="2146"/>
      <c r="M6" s="2132"/>
      <c r="N6" s="2133"/>
      <c r="O6" s="2133"/>
      <c r="P6" s="2134"/>
      <c r="Q6" s="2134"/>
      <c r="R6" s="2131"/>
      <c r="S6" s="2131"/>
      <c r="T6" s="2131"/>
      <c r="U6" s="2134"/>
      <c r="V6" s="2134"/>
      <c r="W6" s="2131"/>
      <c r="X6" s="2132"/>
      <c r="Y6" s="2133"/>
      <c r="Z6" s="2133"/>
      <c r="AA6" s="2134"/>
      <c r="AB6" s="2134"/>
      <c r="AC6" s="2131"/>
      <c r="AD6" s="2131"/>
      <c r="AE6" s="2131"/>
      <c r="AF6" s="2134"/>
      <c r="AG6" s="2134"/>
      <c r="AH6" s="2131"/>
      <c r="AI6" s="2132"/>
      <c r="AJ6" s="2133"/>
      <c r="AK6" s="2133"/>
      <c r="AL6" s="2134"/>
      <c r="AM6" s="2134"/>
      <c r="AN6" s="2131"/>
      <c r="AO6" s="2131"/>
      <c r="AP6" s="2131"/>
      <c r="AQ6" s="2134"/>
      <c r="AR6" s="2134"/>
      <c r="AS6" s="0"/>
      <c r="AT6" s="0"/>
      <c r="AU6" s="0"/>
      <c r="AV6" s="0"/>
      <c r="AW6" s="0"/>
      <c r="AX6" s="0"/>
      <c r="AY6" s="0"/>
      <c r="AZ6" s="0"/>
      <c r="BA6" s="0"/>
      <c r="BB6" s="2135"/>
      <c r="BC6" s="0"/>
    </row>
    <row r="7" s="2178" customFormat="true" ht="0.95" hidden="false" customHeight="true" outlineLevel="0" collapsed="false">
      <c r="A7" s="1462"/>
      <c r="B7" s="2171"/>
      <c r="C7" s="2170"/>
      <c r="D7" s="2170"/>
      <c r="E7" s="2171"/>
      <c r="F7" s="2170"/>
      <c r="G7" s="1462"/>
      <c r="H7" s="2171"/>
      <c r="I7" s="2170"/>
      <c r="J7" s="2170"/>
      <c r="K7" s="2169"/>
      <c r="L7" s="2146"/>
      <c r="M7" s="2132"/>
      <c r="N7" s="2133"/>
      <c r="O7" s="2133"/>
      <c r="P7" s="2134"/>
      <c r="Q7" s="2134"/>
      <c r="R7" s="2131"/>
      <c r="S7" s="2131"/>
      <c r="T7" s="2131"/>
      <c r="U7" s="2134"/>
      <c r="V7" s="2134"/>
      <c r="W7" s="2131"/>
      <c r="X7" s="2132"/>
      <c r="Y7" s="2133"/>
      <c r="Z7" s="2133"/>
      <c r="AA7" s="2134"/>
      <c r="AB7" s="2134"/>
      <c r="AC7" s="2131"/>
      <c r="AD7" s="2131"/>
      <c r="AE7" s="2131"/>
      <c r="AF7" s="2134"/>
      <c r="AG7" s="2134"/>
      <c r="AH7" s="2131"/>
      <c r="AI7" s="2132"/>
      <c r="AJ7" s="2133"/>
      <c r="AK7" s="2133"/>
      <c r="AL7" s="2134"/>
      <c r="AM7" s="2134"/>
      <c r="AN7" s="2131"/>
      <c r="AO7" s="2131"/>
      <c r="AP7" s="2131"/>
      <c r="AQ7" s="2134"/>
      <c r="AR7" s="2134"/>
      <c r="AS7" s="0"/>
      <c r="AT7" s="0"/>
      <c r="AU7" s="0"/>
      <c r="AV7" s="0"/>
      <c r="AW7" s="0"/>
      <c r="AX7" s="0"/>
      <c r="AY7" s="0"/>
      <c r="AZ7" s="0"/>
      <c r="BA7" s="0"/>
      <c r="BB7" s="2135"/>
      <c r="BC7" s="0"/>
    </row>
    <row r="8" customFormat="false" ht="0.95" hidden="false" customHeight="true" outlineLevel="0" collapsed="false">
      <c r="A8" s="2173" t="s">
        <v>1593</v>
      </c>
      <c r="B8" s="2179"/>
      <c r="C8" s="2166"/>
      <c r="D8" s="2180" t="s">
        <v>1594</v>
      </c>
      <c r="E8" s="2179"/>
      <c r="F8" s="2166"/>
      <c r="G8" s="2169"/>
      <c r="H8" s="2179"/>
      <c r="I8" s="2181" t="s">
        <v>1057</v>
      </c>
      <c r="J8" s="1462"/>
      <c r="K8" s="2169"/>
      <c r="L8" s="2146"/>
    </row>
    <row r="9" customFormat="false" ht="0.95" hidden="false" customHeight="true" outlineLevel="0" collapsed="false">
      <c r="A9" s="1462"/>
      <c r="B9" s="2170"/>
      <c r="C9" s="1462"/>
      <c r="D9" s="1462"/>
      <c r="E9" s="2170"/>
      <c r="F9" s="1462"/>
      <c r="G9" s="1462"/>
      <c r="H9" s="2170"/>
      <c r="I9" s="1462"/>
      <c r="J9" s="1462"/>
      <c r="K9" s="2169"/>
      <c r="L9" s="2146"/>
    </row>
    <row r="10" customFormat="false" ht="0.95" hidden="false" customHeight="true" outlineLevel="0" collapsed="false">
      <c r="A10" s="2182"/>
      <c r="B10" s="2183"/>
      <c r="C10" s="2182"/>
      <c r="D10" s="2182"/>
      <c r="E10" s="2183"/>
      <c r="F10" s="2182"/>
      <c r="G10" s="2182"/>
      <c r="H10" s="2182"/>
      <c r="I10" s="2182"/>
      <c r="J10" s="2183"/>
      <c r="K10" s="2184"/>
      <c r="L10" s="2146"/>
    </row>
    <row r="11" customFormat="false" ht="0.95" hidden="false" customHeight="true" outlineLevel="0" collapsed="false">
      <c r="A11" s="2185" t="s">
        <v>1595</v>
      </c>
      <c r="B11" s="2186"/>
      <c r="C11" s="2187"/>
      <c r="D11" s="2188" t="s">
        <v>1596</v>
      </c>
      <c r="E11" s="2186"/>
      <c r="F11" s="2187"/>
      <c r="G11" s="2182"/>
      <c r="H11" s="2182"/>
      <c r="I11" s="2189" t="s">
        <v>1597</v>
      </c>
      <c r="J11" s="2186"/>
      <c r="K11" s="2190"/>
      <c r="L11" s="2146"/>
    </row>
    <row r="12" customFormat="false" ht="0.95" hidden="false" customHeight="true" outlineLevel="0" collapsed="false">
      <c r="A12" s="2182"/>
      <c r="B12" s="2191"/>
      <c r="C12" s="2182"/>
      <c r="D12" s="2182"/>
      <c r="E12" s="2191"/>
      <c r="F12" s="2182"/>
      <c r="G12" s="2182"/>
      <c r="H12" s="2182"/>
      <c r="I12" s="2182"/>
      <c r="J12" s="2191"/>
      <c r="K12" s="2184"/>
      <c r="L12" s="2146"/>
    </row>
    <row r="13" customFormat="false" ht="0.95" hidden="false" customHeight="true" outlineLevel="0" collapsed="false">
      <c r="A13" s="2185" t="s">
        <v>1598</v>
      </c>
      <c r="B13" s="2186"/>
      <c r="C13" s="2187"/>
      <c r="D13" s="2188" t="s">
        <v>1599</v>
      </c>
      <c r="E13" s="2186"/>
      <c r="F13" s="2187"/>
      <c r="G13" s="2182"/>
      <c r="H13" s="2182"/>
      <c r="I13" s="2189" t="s">
        <v>1600</v>
      </c>
      <c r="J13" s="2186"/>
      <c r="K13" s="2190"/>
      <c r="L13" s="2146"/>
    </row>
    <row r="14" s="2155" customFormat="true" ht="0.95" hidden="false" customHeight="true" outlineLevel="0" collapsed="false">
      <c r="A14" s="2182"/>
      <c r="B14" s="2192"/>
      <c r="C14" s="2193"/>
      <c r="D14" s="2182"/>
      <c r="E14" s="2192"/>
      <c r="F14" s="2193"/>
      <c r="G14" s="2182"/>
      <c r="H14" s="2182"/>
      <c r="I14" s="2182"/>
      <c r="J14" s="2192"/>
      <c r="K14" s="2184"/>
      <c r="L14" s="2146"/>
      <c r="M14" s="2132"/>
      <c r="N14" s="2133"/>
      <c r="O14" s="2133"/>
      <c r="P14" s="2134"/>
      <c r="Q14" s="2134"/>
      <c r="R14" s="2131"/>
      <c r="S14" s="2131"/>
      <c r="T14" s="2131"/>
      <c r="U14" s="2134"/>
      <c r="V14" s="2134"/>
      <c r="W14" s="2131"/>
      <c r="X14" s="2132"/>
      <c r="Y14" s="2133"/>
      <c r="Z14" s="2133"/>
      <c r="AA14" s="2134"/>
      <c r="AB14" s="2134"/>
      <c r="AC14" s="2131"/>
      <c r="AD14" s="2131"/>
      <c r="AE14" s="2131"/>
      <c r="AF14" s="2134"/>
      <c r="AG14" s="2134"/>
      <c r="AH14" s="2131"/>
      <c r="AI14" s="2132"/>
      <c r="AJ14" s="2133"/>
      <c r="AK14" s="2133"/>
      <c r="AL14" s="2134"/>
      <c r="AM14" s="2134"/>
      <c r="AN14" s="2131"/>
      <c r="AO14" s="2131"/>
      <c r="AP14" s="2131"/>
      <c r="AQ14" s="2134"/>
      <c r="AR14" s="2134"/>
      <c r="AS14" s="0"/>
      <c r="AT14" s="0"/>
      <c r="AU14" s="0"/>
      <c r="AV14" s="0"/>
      <c r="AW14" s="0"/>
      <c r="AX14" s="0"/>
      <c r="AY14" s="0"/>
      <c r="AZ14" s="0"/>
      <c r="BA14" s="0"/>
      <c r="BB14" s="2135"/>
      <c r="BC14" s="0"/>
    </row>
    <row r="15" s="2155" customFormat="true" ht="0.95" hidden="false" customHeight="true" outlineLevel="0" collapsed="false">
      <c r="A15" s="677"/>
      <c r="B15" s="2194" t="s">
        <v>1601</v>
      </c>
      <c r="C15" s="2195"/>
      <c r="D15" s="2196" t="s">
        <v>1602</v>
      </c>
      <c r="E15" s="2197"/>
      <c r="F15" s="2195"/>
      <c r="G15" s="2198"/>
      <c r="H15" s="2199" t="s">
        <v>1603</v>
      </c>
      <c r="I15" s="677"/>
      <c r="J15" s="677"/>
      <c r="K15" s="2200"/>
      <c r="L15" s="2146"/>
      <c r="M15" s="2132"/>
      <c r="N15" s="2133"/>
      <c r="O15" s="2133"/>
      <c r="P15" s="2134"/>
      <c r="Q15" s="2134"/>
      <c r="R15" s="2131"/>
      <c r="S15" s="2131"/>
      <c r="T15" s="2131"/>
      <c r="U15" s="2134"/>
      <c r="V15" s="2134"/>
      <c r="W15" s="2131"/>
      <c r="X15" s="2132"/>
      <c r="Y15" s="2133"/>
      <c r="Z15" s="2133"/>
      <c r="AA15" s="2134"/>
      <c r="AB15" s="2134"/>
      <c r="AC15" s="2131"/>
      <c r="AD15" s="2131"/>
      <c r="AE15" s="2131"/>
      <c r="AF15" s="2134"/>
      <c r="AG15" s="2134"/>
      <c r="AH15" s="2131"/>
      <c r="AI15" s="2132"/>
      <c r="AJ15" s="2133"/>
      <c r="AK15" s="2133"/>
      <c r="AL15" s="2134"/>
      <c r="AM15" s="2134"/>
      <c r="AN15" s="2131"/>
      <c r="AO15" s="2131"/>
      <c r="AP15" s="2131"/>
      <c r="AQ15" s="2134"/>
      <c r="AR15" s="2134"/>
      <c r="AS15" s="0"/>
      <c r="AT15" s="0"/>
      <c r="AU15" s="0"/>
      <c r="AV15" s="0"/>
      <c r="AW15" s="0"/>
      <c r="AX15" s="0"/>
      <c r="AY15" s="0"/>
      <c r="AZ15" s="0"/>
      <c r="BA15" s="0"/>
      <c r="BB15" s="2135"/>
      <c r="BC15" s="0"/>
    </row>
    <row r="16" customFormat="false" ht="0.95" hidden="false" customHeight="true" outlineLevel="0" collapsed="false">
      <c r="A16" s="2201"/>
      <c r="B16" s="2201"/>
      <c r="C16" s="2202"/>
      <c r="D16" s="2201"/>
      <c r="E16" s="2201"/>
      <c r="F16" s="2202"/>
      <c r="G16" s="2201"/>
      <c r="H16" s="2201"/>
      <c r="I16" s="2201"/>
      <c r="J16" s="2201"/>
      <c r="K16" s="2203"/>
      <c r="L16" s="2146"/>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0.95" hidden="false" customHeight="true" outlineLevel="0" collapsed="false">
      <c r="B17" s="2194" t="s">
        <v>1604</v>
      </c>
      <c r="C17" s="0"/>
      <c r="D17" s="0"/>
      <c r="E17" s="0"/>
      <c r="F17" s="0"/>
      <c r="H17" s="0"/>
      <c r="I17" s="0"/>
      <c r="J17" s="0"/>
      <c r="K17" s="0"/>
      <c r="L17" s="2146"/>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0.95" hidden="false" customHeight="true" outlineLevel="0" collapsed="false">
      <c r="A18" s="2204" t="s">
        <v>1605</v>
      </c>
      <c r="B18" s="0"/>
      <c r="C18" s="0"/>
      <c r="D18" s="0"/>
      <c r="E18" s="0"/>
      <c r="F18" s="0"/>
      <c r="H18" s="0"/>
      <c r="I18" s="0"/>
      <c r="J18" s="0"/>
      <c r="K18" s="0"/>
      <c r="L18" s="2146"/>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0.95" hidden="false" customHeight="true" outlineLevel="0" collapsed="false">
      <c r="A19" s="0"/>
      <c r="B19" s="0"/>
      <c r="C19" s="0"/>
      <c r="D19" s="0"/>
      <c r="E19" s="0"/>
      <c r="F19" s="0"/>
      <c r="H19" s="0"/>
      <c r="I19" s="0"/>
      <c r="J19" s="0"/>
      <c r="K19" s="0"/>
      <c r="L19" s="2146"/>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0.95" hidden="false" customHeight="true" outlineLevel="0" collapsed="false">
      <c r="A20" s="0"/>
      <c r="B20" s="0"/>
      <c r="C20" s="0"/>
      <c r="D20" s="0"/>
      <c r="E20" s="0"/>
      <c r="F20" s="0"/>
      <c r="H20" s="0"/>
      <c r="I20" s="0"/>
      <c r="J20" s="0"/>
      <c r="K20" s="0"/>
      <c r="L20" s="2146"/>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0.95" hidden="false" customHeight="true" outlineLevel="0" collapsed="false">
      <c r="A21" s="0"/>
      <c r="B21" s="0"/>
      <c r="C21" s="0"/>
      <c r="D21" s="0"/>
      <c r="E21" s="0"/>
      <c r="F21" s="0"/>
      <c r="H21" s="0"/>
      <c r="I21" s="0"/>
      <c r="J21" s="0"/>
      <c r="K21" s="0"/>
      <c r="L21" s="2146"/>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0.95" hidden="false" customHeight="true" outlineLevel="0" collapsed="false">
      <c r="A22" s="0"/>
      <c r="B22" s="0"/>
      <c r="C22" s="0"/>
      <c r="D22" s="0"/>
      <c r="E22" s="0"/>
      <c r="F22" s="0"/>
      <c r="H22" s="0"/>
      <c r="I22" s="0"/>
      <c r="J22" s="0"/>
      <c r="K22" s="0"/>
      <c r="L22" s="2146"/>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0.95" hidden="false" customHeight="true" outlineLevel="0" collapsed="false">
      <c r="A23" s="0"/>
      <c r="B23" s="0"/>
      <c r="C23" s="0"/>
      <c r="D23" s="0"/>
      <c r="E23" s="0"/>
      <c r="F23" s="0"/>
      <c r="H23" s="0"/>
      <c r="I23" s="0"/>
      <c r="J23" s="0"/>
      <c r="K23" s="0"/>
      <c r="L23" s="2146"/>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0.95" hidden="false" customHeight="true" outlineLevel="0" collapsed="false">
      <c r="A24" s="0"/>
      <c r="B24" s="0"/>
      <c r="C24" s="0"/>
      <c r="D24" s="0"/>
      <c r="E24" s="0"/>
      <c r="F24" s="0"/>
      <c r="H24" s="0"/>
      <c r="I24" s="0"/>
      <c r="J24" s="0"/>
      <c r="K24" s="0"/>
      <c r="L24" s="2146"/>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0.95" hidden="false" customHeight="true" outlineLevel="0" collapsed="false">
      <c r="A25" s="0"/>
      <c r="B25" s="0"/>
      <c r="C25" s="0"/>
      <c r="D25" s="0"/>
      <c r="E25" s="0"/>
      <c r="F25" s="0"/>
      <c r="H25" s="0"/>
      <c r="I25" s="0"/>
      <c r="J25" s="0"/>
      <c r="K25" s="0"/>
      <c r="L25" s="2146"/>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2205" customFormat="true" ht="0.95" hidden="false" customHeight="true" outlineLevel="0" collapsed="false">
      <c r="A26" s="0"/>
      <c r="B26" s="0"/>
      <c r="C26" s="0"/>
      <c r="D26" s="0"/>
      <c r="E26" s="0"/>
      <c r="F26" s="0"/>
      <c r="G26" s="0"/>
      <c r="H26" s="0"/>
      <c r="I26" s="0"/>
      <c r="J26" s="0"/>
      <c r="K26" s="0"/>
      <c r="L26" s="2146"/>
      <c r="M26" s="2132"/>
      <c r="N26" s="2133"/>
      <c r="O26" s="2133"/>
      <c r="P26" s="2134"/>
      <c r="Q26" s="2134"/>
      <c r="R26" s="2131"/>
      <c r="S26" s="2131"/>
      <c r="T26" s="2131"/>
      <c r="U26" s="2134"/>
      <c r="V26" s="2134"/>
      <c r="W26" s="2131"/>
      <c r="X26" s="2132"/>
      <c r="Y26" s="2133"/>
      <c r="Z26" s="2133"/>
      <c r="AA26" s="2134"/>
      <c r="AB26" s="2134"/>
      <c r="AC26" s="2131"/>
      <c r="AD26" s="2131"/>
      <c r="AE26" s="2131"/>
      <c r="AF26" s="2134"/>
      <c r="AG26" s="2134"/>
      <c r="AH26" s="2131"/>
      <c r="AI26" s="2132"/>
      <c r="AJ26" s="2133"/>
      <c r="AK26" s="2133"/>
      <c r="AL26" s="2134"/>
      <c r="AM26" s="2134"/>
      <c r="AN26" s="2131"/>
      <c r="AO26" s="2131"/>
      <c r="AP26" s="2131"/>
      <c r="AQ26" s="2134"/>
      <c r="AR26" s="2134"/>
      <c r="AS26" s="0"/>
      <c r="AT26" s="0"/>
      <c r="AU26" s="0"/>
      <c r="AV26" s="0"/>
      <c r="AW26" s="0"/>
      <c r="AX26" s="0"/>
      <c r="AY26" s="0"/>
      <c r="AZ26" s="0"/>
      <c r="BA26" s="0"/>
      <c r="BB26" s="2135"/>
      <c r="BC26" s="0"/>
    </row>
    <row r="27" s="2205" customFormat="true" ht="9" hidden="false" customHeight="true" outlineLevel="0" collapsed="false">
      <c r="A27" s="0"/>
      <c r="B27" s="0"/>
      <c r="C27" s="0"/>
      <c r="D27" s="0"/>
      <c r="E27" s="0"/>
      <c r="F27" s="0"/>
      <c r="G27" s="0"/>
      <c r="H27" s="2206" t="s">
        <v>1606</v>
      </c>
      <c r="I27" s="2206"/>
      <c r="J27" s="2206"/>
      <c r="K27" s="2206"/>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s="2207" customFormat="true" ht="17.1" hidden="false" customHeight="true" outlineLevel="0" collapsed="false">
      <c r="A28" s="0"/>
      <c r="B28" s="0"/>
      <c r="C28" s="0"/>
      <c r="D28" s="0"/>
      <c r="E28" s="0"/>
      <c r="F28" s="0"/>
      <c r="G28" s="0"/>
      <c r="H28" s="2206"/>
      <c r="I28" s="2206"/>
      <c r="J28" s="2206"/>
      <c r="K28" s="2206"/>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row>
    <row r="29" customFormat="false" ht="3.95" hidden="false" customHeight="true" outlineLevel="0" collapsed="false">
      <c r="A29" s="0"/>
      <c r="B29" s="0"/>
      <c r="C29" s="0"/>
      <c r="D29" s="0"/>
      <c r="E29" s="0"/>
      <c r="F29" s="0"/>
      <c r="H29" s="2208" t="s">
        <v>1078</v>
      </c>
      <c r="I29" s="2208"/>
      <c r="J29" s="2208"/>
      <c r="K29" s="2208"/>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BB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2209" customFormat="true" ht="15" hidden="false" customHeight="true" outlineLevel="0" collapsed="false">
      <c r="A30" s="0"/>
      <c r="B30" s="0"/>
      <c r="C30" s="0"/>
      <c r="D30" s="0"/>
      <c r="E30" s="0"/>
      <c r="F30" s="0"/>
      <c r="G30" s="0"/>
      <c r="H30" s="2208"/>
      <c r="I30" s="2208"/>
      <c r="J30" s="2208"/>
      <c r="K30" s="2208"/>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row>
    <row r="31" s="2211" customFormat="true" ht="3.95" hidden="false" customHeight="true" outlineLevel="0" collapsed="false">
      <c r="A31" s="0"/>
      <c r="B31" s="0"/>
      <c r="C31" s="0"/>
      <c r="D31" s="0"/>
      <c r="E31" s="0"/>
      <c r="F31" s="0"/>
      <c r="G31" s="0"/>
      <c r="H31" s="746"/>
      <c r="I31" s="2210"/>
      <c r="J31" s="746"/>
      <c r="K31" s="746"/>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row>
    <row r="32" s="2211" customFormat="true" ht="12.95" hidden="false" customHeight="true" outlineLevel="0" collapsed="false">
      <c r="A32" s="0"/>
      <c r="B32" s="0"/>
      <c r="C32" s="0"/>
      <c r="D32" s="0"/>
      <c r="E32" s="0"/>
      <c r="F32" s="0"/>
      <c r="G32" s="0"/>
      <c r="H32" s="2212" t="s">
        <v>1055</v>
      </c>
      <c r="I32" s="2213"/>
      <c r="J32" s="2214" t="n">
        <v>0</v>
      </c>
      <c r="K32" s="746"/>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row>
    <row r="33" s="2178" customFormat="true" ht="3.95" hidden="false" customHeight="true" outlineLevel="0" collapsed="false">
      <c r="A33" s="0"/>
      <c r="B33" s="0"/>
      <c r="C33" s="0"/>
      <c r="D33" s="0"/>
      <c r="E33" s="0"/>
      <c r="F33" s="0"/>
      <c r="G33" s="0"/>
      <c r="H33" s="746"/>
      <c r="I33" s="2215"/>
      <c r="J33" s="746"/>
      <c r="K33" s="746"/>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row>
    <row r="34" customFormat="false" ht="3.95" hidden="false" customHeight="true" outlineLevel="0" collapsed="false">
      <c r="A34" s="0"/>
      <c r="B34" s="0"/>
      <c r="C34" s="0"/>
      <c r="D34" s="0"/>
      <c r="E34" s="0"/>
      <c r="F34" s="0"/>
      <c r="I34" s="746"/>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BB34" s="0"/>
    </row>
    <row r="35" customFormat="false" ht="12.75" hidden="false" customHeight="true" outlineLevel="0" collapsed="false">
      <c r="A35" s="0"/>
      <c r="B35" s="0"/>
      <c r="C35" s="0"/>
      <c r="D35" s="0"/>
      <c r="E35" s="0"/>
      <c r="F35" s="0"/>
      <c r="I35" s="746"/>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BB35" s="0"/>
    </row>
    <row r="36" customFormat="false" ht="3.95" hidden="false" customHeight="true" outlineLevel="0" collapsed="false">
      <c r="A36" s="0"/>
      <c r="B36" s="0"/>
      <c r="C36" s="0"/>
      <c r="D36" s="0"/>
      <c r="E36" s="0"/>
      <c r="F36" s="0"/>
      <c r="I36" s="746"/>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BB36" s="0"/>
    </row>
    <row r="37" s="2217" customFormat="true" ht="12.75" hidden="false" customHeight="true" outlineLevel="0" collapsed="false">
      <c r="A37" s="0"/>
      <c r="B37" s="0"/>
      <c r="C37" s="0"/>
      <c r="D37" s="0"/>
      <c r="E37" s="0"/>
      <c r="F37" s="0"/>
      <c r="G37" s="0"/>
      <c r="H37" s="2216"/>
      <c r="I37" s="746"/>
      <c r="J37" s="746"/>
      <c r="K37" s="746"/>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row>
    <row r="38" customFormat="false" ht="3.95" hidden="false" customHeight="true" outlineLevel="0" collapsed="false">
      <c r="A38" s="0"/>
      <c r="B38" s="0"/>
      <c r="C38" s="0"/>
      <c r="D38" s="0"/>
      <c r="E38" s="0"/>
      <c r="F38" s="0"/>
      <c r="I38" s="746"/>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BB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true" outlineLevel="0" collapsed="false">
      <c r="A39" s="0"/>
      <c r="B39" s="0"/>
      <c r="C39" s="0"/>
      <c r="D39" s="0"/>
      <c r="E39" s="0"/>
      <c r="F39" s="0"/>
      <c r="I39" s="746"/>
      <c r="J39" s="2218" t="b">
        <f aca="false">FALSE()</f>
        <v>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BB39" s="0"/>
    </row>
    <row r="40" customFormat="false" ht="3.95" hidden="false" customHeight="true" outlineLevel="0" collapsed="false">
      <c r="A40" s="0"/>
      <c r="B40" s="0"/>
      <c r="C40" s="0"/>
      <c r="D40" s="0"/>
      <c r="E40" s="0"/>
      <c r="F40" s="0"/>
      <c r="H40" s="2210"/>
      <c r="I40" s="2210"/>
      <c r="J40" s="2210"/>
      <c r="K40" s="221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BB40" s="0"/>
    </row>
    <row r="41" s="2178" customFormat="true" ht="12.75" hidden="false" customHeight="true" outlineLevel="0" collapsed="false">
      <c r="A41" s="2217"/>
      <c r="B41" s="2217"/>
      <c r="C41" s="2217"/>
      <c r="D41" s="2217"/>
      <c r="E41" s="2217"/>
      <c r="F41" s="2217"/>
      <c r="G41" s="2217"/>
      <c r="H41" s="2219"/>
      <c r="I41" s="2219"/>
      <c r="J41" s="2219"/>
      <c r="K41" s="222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s="2178" customFormat="true" ht="12.75" hidden="false" customHeight="true" outlineLevel="0" collapsed="false">
      <c r="A42" s="0"/>
      <c r="B42" s="0"/>
      <c r="C42" s="0"/>
      <c r="D42" s="0"/>
      <c r="E42" s="0"/>
      <c r="F42" s="0"/>
      <c r="G42" s="0"/>
      <c r="H42" s="2219"/>
      <c r="I42" s="2219"/>
      <c r="J42" s="2219"/>
      <c r="K42" s="2221"/>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row>
    <row r="43" customFormat="false" ht="12.75" hidden="true" customHeight="true" outlineLevel="0" collapsed="false">
      <c r="A43" s="0"/>
      <c r="B43" s="0"/>
      <c r="C43" s="0"/>
      <c r="D43" s="0"/>
      <c r="E43" s="0"/>
      <c r="F43" s="0"/>
      <c r="H43" s="2219"/>
      <c r="I43" s="2219"/>
      <c r="J43" s="2219"/>
      <c r="K43" s="2221"/>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BB43" s="0"/>
    </row>
    <row r="44" customFormat="false" ht="12.75" hidden="true" customHeight="true" outlineLevel="0" collapsed="false">
      <c r="A44" s="0"/>
      <c r="B44" s="0"/>
      <c r="C44" s="0"/>
      <c r="D44" s="0"/>
      <c r="E44" s="0"/>
      <c r="F44" s="0"/>
      <c r="H44" s="2219"/>
      <c r="I44" s="2219"/>
      <c r="J44" s="2219"/>
      <c r="K44" s="2221"/>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BB44" s="0"/>
    </row>
    <row r="45" customFormat="false" ht="12.75" hidden="true" customHeight="true" outlineLevel="0" collapsed="false">
      <c r="A45" s="0"/>
      <c r="B45" s="0"/>
      <c r="C45" s="0"/>
      <c r="D45" s="0"/>
      <c r="E45" s="0"/>
      <c r="F45" s="0"/>
      <c r="H45" s="2219"/>
      <c r="I45" s="2219"/>
      <c r="J45" s="2219"/>
      <c r="K45" s="2221"/>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BB45" s="0"/>
    </row>
    <row r="46" s="2178" customFormat="true" ht="12.75" hidden="true" customHeight="true" outlineLevel="0" collapsed="false">
      <c r="A46" s="0"/>
      <c r="B46" s="0"/>
      <c r="C46" s="0"/>
      <c r="D46" s="0"/>
      <c r="E46" s="0"/>
      <c r="F46" s="0"/>
      <c r="G46" s="0"/>
      <c r="H46" s="2219"/>
      <c r="I46" s="2219"/>
      <c r="J46" s="2219"/>
      <c r="K46" s="2221"/>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row>
    <row r="47" customFormat="false" ht="12.75" hidden="true" customHeight="true" outlineLevel="0" collapsed="false">
      <c r="A47" s="0"/>
      <c r="B47" s="0"/>
      <c r="C47" s="0"/>
      <c r="D47" s="0"/>
      <c r="E47" s="0"/>
      <c r="F47" s="0"/>
      <c r="H47" s="2219"/>
      <c r="I47" s="2219"/>
      <c r="J47" s="2219"/>
      <c r="K47" s="2221"/>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BB47" s="0"/>
    </row>
    <row r="48" customFormat="false" ht="12.75" hidden="true" customHeight="true" outlineLevel="0" collapsed="false">
      <c r="A48" s="0"/>
      <c r="B48" s="0"/>
      <c r="C48" s="0"/>
      <c r="D48" s="0"/>
      <c r="E48" s="0"/>
      <c r="F48" s="0"/>
      <c r="H48" s="2219"/>
      <c r="I48" s="2219"/>
      <c r="J48" s="2219"/>
      <c r="K48" s="2221"/>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BB48" s="0"/>
    </row>
    <row r="49" customFormat="false" ht="12.75" hidden="true" customHeight="true" outlineLevel="0" collapsed="false">
      <c r="A49" s="0"/>
      <c r="B49" s="0"/>
      <c r="C49" s="0"/>
      <c r="D49" s="0"/>
      <c r="E49" s="0"/>
      <c r="F49" s="0"/>
      <c r="H49" s="2219"/>
      <c r="I49" s="2219"/>
      <c r="J49" s="2219"/>
      <c r="K49" s="2221"/>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BB49" s="0"/>
    </row>
    <row r="50" s="2178" customFormat="true" ht="33.95" hidden="false" customHeight="true" outlineLevel="0" collapsed="false">
      <c r="A50" s="2217"/>
      <c r="B50" s="2217"/>
      <c r="C50" s="2217"/>
      <c r="D50" s="2217"/>
      <c r="E50" s="2217"/>
      <c r="F50" s="2217"/>
      <c r="G50" s="2217"/>
      <c r="H50" s="2219"/>
      <c r="I50" s="2219"/>
      <c r="J50" s="2219"/>
      <c r="K50" s="2221"/>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row>
    <row r="51" customFormat="false" ht="12.75" hidden="false" customHeight="true" outlineLevel="0" collapsed="false">
      <c r="A51" s="0"/>
      <c r="B51" s="0"/>
      <c r="C51" s="0"/>
      <c r="D51" s="0"/>
      <c r="E51" s="0"/>
      <c r="F51" s="0"/>
      <c r="H51" s="2222"/>
      <c r="I51" s="2222"/>
      <c r="J51" s="2222"/>
      <c r="K51" s="2222"/>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BB51" s="0"/>
    </row>
    <row r="52" customFormat="false" ht="0.95" hidden="false" customHeight="true" outlineLevel="0" collapsed="false">
      <c r="A52" s="0"/>
      <c r="B52" s="0"/>
      <c r="C52" s="0"/>
      <c r="D52" s="0"/>
      <c r="E52" s="0"/>
      <c r="F52" s="0"/>
      <c r="H52" s="2222"/>
      <c r="I52" s="2222"/>
      <c r="J52" s="2222"/>
      <c r="K52" s="2222"/>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BB52" s="0"/>
    </row>
    <row r="53" customFormat="false" ht="0.95" hidden="false" customHeight="true" outlineLevel="0" collapsed="false">
      <c r="A53" s="0"/>
      <c r="B53" s="0"/>
      <c r="C53" s="0"/>
      <c r="D53" s="0"/>
      <c r="E53" s="0"/>
      <c r="F53" s="0"/>
      <c r="H53" s="2222"/>
      <c r="I53" s="2222"/>
      <c r="J53" s="2222"/>
      <c r="K53" s="2222"/>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BB53" s="0"/>
    </row>
    <row r="54" customFormat="false" ht="12.75" hidden="false" customHeight="true" outlineLevel="0" collapsed="false">
      <c r="A54" s="0"/>
      <c r="B54" s="0"/>
      <c r="C54" s="0"/>
      <c r="D54" s="0"/>
      <c r="E54" s="0"/>
      <c r="F54" s="0"/>
      <c r="H54" s="2222"/>
      <c r="I54" s="2222"/>
      <c r="J54" s="2222"/>
      <c r="K54" s="2222"/>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BB54" s="0"/>
    </row>
    <row r="55" customFormat="false" ht="0.95" hidden="false" customHeight="true" outlineLevel="0" collapsed="false">
      <c r="A55" s="0"/>
      <c r="B55" s="0"/>
      <c r="C55" s="0"/>
      <c r="D55" s="0"/>
      <c r="E55" s="0"/>
      <c r="F55" s="0"/>
      <c r="H55" s="2222"/>
      <c r="I55" s="2222"/>
      <c r="J55" s="2222"/>
      <c r="K55" s="2222"/>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BB55" s="0"/>
    </row>
    <row r="56" customFormat="false" ht="0.95" hidden="false" customHeight="true" outlineLevel="0" collapsed="false">
      <c r="A56" s="0"/>
      <c r="B56" s="0"/>
      <c r="C56" s="0"/>
      <c r="D56" s="0"/>
      <c r="E56" s="0"/>
      <c r="F56" s="0"/>
      <c r="H56" s="2222"/>
      <c r="I56" s="2222"/>
      <c r="J56" s="2222"/>
      <c r="K56" s="2222"/>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BB56" s="0"/>
    </row>
    <row r="57" customFormat="false" ht="12.75" hidden="false" customHeight="true" outlineLevel="0" collapsed="false">
      <c r="A57" s="0"/>
      <c r="B57" s="0"/>
      <c r="C57" s="0"/>
      <c r="D57" s="0"/>
      <c r="E57" s="0"/>
      <c r="F57" s="0"/>
      <c r="H57" s="2222"/>
      <c r="I57" s="2222"/>
      <c r="J57" s="2222"/>
      <c r="K57" s="2222"/>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BB57" s="0"/>
    </row>
    <row r="58" customFormat="false" ht="0.95" hidden="false" customHeight="true" outlineLevel="0" collapsed="false">
      <c r="A58" s="0"/>
      <c r="B58" s="0"/>
      <c r="C58" s="0"/>
      <c r="D58" s="0"/>
      <c r="E58" s="0"/>
      <c r="F58" s="0"/>
      <c r="H58" s="2222"/>
      <c r="I58" s="2222"/>
      <c r="J58" s="2222"/>
      <c r="K58" s="2222"/>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BB58" s="0"/>
    </row>
    <row r="59" customFormat="false" ht="0.95" hidden="false" customHeight="true" outlineLevel="0" collapsed="false">
      <c r="A59" s="0"/>
      <c r="B59" s="0"/>
      <c r="C59" s="0"/>
      <c r="D59" s="0"/>
      <c r="E59" s="0"/>
      <c r="F59" s="0"/>
      <c r="H59" s="2222"/>
      <c r="I59" s="2222"/>
      <c r="J59" s="2222"/>
      <c r="K59" s="2222"/>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BB59" s="0"/>
    </row>
    <row r="60" customFormat="false" ht="12.75" hidden="false" customHeight="true" outlineLevel="0" collapsed="false">
      <c r="A60" s="0"/>
      <c r="B60" s="0"/>
      <c r="C60" s="0"/>
      <c r="D60" s="0"/>
      <c r="E60" s="0"/>
      <c r="F60" s="0"/>
      <c r="H60" s="2222"/>
      <c r="I60" s="2222"/>
      <c r="J60" s="2222"/>
      <c r="K60" s="2222"/>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BB60" s="0"/>
    </row>
    <row r="61" customFormat="false" ht="0.95" hidden="false" customHeight="true" outlineLevel="0" collapsed="false">
      <c r="A61" s="0"/>
      <c r="B61" s="0"/>
      <c r="C61" s="0"/>
      <c r="D61" s="0"/>
      <c r="E61" s="0"/>
      <c r="F61" s="0"/>
      <c r="H61" s="2222"/>
      <c r="I61" s="2222"/>
      <c r="J61" s="2222"/>
      <c r="K61" s="2222"/>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BB61" s="0"/>
    </row>
    <row r="62" customFormat="false" ht="0.95" hidden="false" customHeight="true" outlineLevel="0" collapsed="false">
      <c r="A62" s="0"/>
      <c r="B62" s="0"/>
      <c r="C62" s="0"/>
      <c r="D62" s="0"/>
      <c r="E62" s="0"/>
      <c r="F62" s="0"/>
      <c r="H62" s="2222"/>
      <c r="I62" s="2222"/>
      <c r="J62" s="2222"/>
      <c r="K62" s="2222"/>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BB62" s="0"/>
    </row>
    <row r="63" customFormat="false" ht="12.75" hidden="false" customHeight="true" outlineLevel="0" collapsed="false">
      <c r="A63" s="0"/>
      <c r="B63" s="0"/>
      <c r="C63" s="0"/>
      <c r="D63" s="0"/>
      <c r="E63" s="0"/>
      <c r="F63" s="0"/>
      <c r="H63" s="2222"/>
      <c r="I63" s="2222"/>
      <c r="J63" s="2222"/>
      <c r="K63" s="2222"/>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BB63" s="0"/>
    </row>
    <row r="64" customFormat="false" ht="0.95" hidden="false" customHeight="true" outlineLevel="0" collapsed="false">
      <c r="A64" s="0"/>
      <c r="B64" s="0"/>
      <c r="C64" s="0"/>
      <c r="D64" s="0"/>
      <c r="E64" s="0"/>
      <c r="F64" s="0"/>
      <c r="H64" s="2222"/>
      <c r="I64" s="2222"/>
      <c r="J64" s="2222"/>
      <c r="K64" s="2222"/>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BB64" s="0"/>
    </row>
    <row r="65" customFormat="false" ht="0.95" hidden="false" customHeight="true" outlineLevel="0" collapsed="false">
      <c r="A65" s="0"/>
      <c r="B65" s="0"/>
      <c r="C65" s="0"/>
      <c r="D65" s="0"/>
      <c r="E65" s="0"/>
      <c r="F65" s="0"/>
      <c r="H65" s="2222"/>
      <c r="I65" s="2222"/>
      <c r="J65" s="2222"/>
      <c r="K65" s="2222"/>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BB65" s="0"/>
    </row>
    <row r="66" customFormat="false" ht="12.75" hidden="false" customHeight="true" outlineLevel="0" collapsed="false">
      <c r="A66" s="0"/>
      <c r="B66" s="0"/>
      <c r="C66" s="0"/>
      <c r="D66" s="0"/>
      <c r="E66" s="0"/>
      <c r="F66" s="0"/>
      <c r="H66" s="2222"/>
      <c r="I66" s="2222"/>
      <c r="J66" s="2222"/>
      <c r="K66" s="2222"/>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BB66" s="0"/>
    </row>
    <row r="67" customFormat="false" ht="0.95" hidden="false" customHeight="true" outlineLevel="0" collapsed="false">
      <c r="A67" s="0"/>
      <c r="B67" s="0"/>
      <c r="C67" s="0"/>
      <c r="D67" s="0"/>
      <c r="E67" s="0"/>
      <c r="F67" s="0"/>
      <c r="H67" s="2222"/>
      <c r="I67" s="2222"/>
      <c r="J67" s="2222"/>
      <c r="K67" s="2222"/>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BB67" s="0"/>
    </row>
    <row r="68" customFormat="false" ht="0.95" hidden="false" customHeight="true" outlineLevel="0" collapsed="false">
      <c r="A68" s="0"/>
      <c r="B68" s="0"/>
      <c r="C68" s="0"/>
      <c r="D68" s="0"/>
      <c r="E68" s="0"/>
      <c r="F68" s="0"/>
      <c r="H68" s="2222"/>
      <c r="I68" s="2222"/>
      <c r="J68" s="2222"/>
      <c r="K68" s="2222"/>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BB68" s="0"/>
    </row>
    <row r="69" customFormat="false" ht="12.75" hidden="false" customHeight="true" outlineLevel="0" collapsed="false">
      <c r="A69" s="0"/>
      <c r="B69" s="0"/>
      <c r="C69" s="0"/>
      <c r="D69" s="0"/>
      <c r="E69" s="0"/>
      <c r="F69" s="0"/>
      <c r="H69" s="2222"/>
      <c r="I69" s="2222"/>
      <c r="J69" s="2222"/>
      <c r="K69" s="2222"/>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BB69" s="0"/>
    </row>
    <row r="70" customFormat="false" ht="0.95" hidden="false" customHeight="true" outlineLevel="0" collapsed="false">
      <c r="A70" s="0"/>
      <c r="B70" s="0"/>
      <c r="C70" s="0"/>
      <c r="D70" s="0"/>
      <c r="E70" s="0"/>
      <c r="F70" s="0"/>
      <c r="H70" s="2222"/>
      <c r="I70" s="2222"/>
      <c r="J70" s="2222"/>
      <c r="K70" s="2222"/>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BB70" s="0"/>
    </row>
    <row r="71" customFormat="false" ht="0.95" hidden="false" customHeight="true" outlineLevel="0" collapsed="false">
      <c r="A71" s="0"/>
      <c r="B71" s="0"/>
      <c r="C71" s="0"/>
      <c r="D71" s="0"/>
      <c r="E71" s="0"/>
      <c r="F71" s="0"/>
      <c r="H71" s="2222"/>
      <c r="I71" s="2222"/>
      <c r="J71" s="2222"/>
      <c r="K71" s="2222"/>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BB71" s="0"/>
    </row>
    <row r="72" customFormat="false" ht="12.75" hidden="false" customHeight="true" outlineLevel="0" collapsed="false">
      <c r="A72" s="0"/>
      <c r="B72" s="0"/>
      <c r="C72" s="0"/>
      <c r="D72" s="0"/>
      <c r="E72" s="0"/>
      <c r="F72" s="0"/>
      <c r="H72" s="2222"/>
      <c r="I72" s="2222"/>
      <c r="J72" s="2222"/>
      <c r="K72" s="2222"/>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BB72" s="0"/>
    </row>
    <row r="73" customFormat="false" ht="0.95" hidden="false" customHeight="true" outlineLevel="0" collapsed="false">
      <c r="A73" s="0"/>
      <c r="B73" s="0"/>
      <c r="C73" s="0"/>
      <c r="D73" s="0"/>
      <c r="E73" s="0"/>
      <c r="F73" s="0"/>
      <c r="H73" s="2222"/>
      <c r="I73" s="2222"/>
      <c r="J73" s="2222"/>
      <c r="K73" s="2222"/>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BB73" s="0"/>
    </row>
    <row r="74" customFormat="false" ht="0.95" hidden="false" customHeight="true" outlineLevel="0" collapsed="false">
      <c r="B74" s="0"/>
      <c r="C74" s="0"/>
      <c r="D74" s="0"/>
      <c r="E74" s="0"/>
      <c r="F74" s="0"/>
      <c r="H74" s="2222"/>
      <c r="I74" s="2222"/>
      <c r="J74" s="2222"/>
      <c r="K74" s="2222"/>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BB74" s="0"/>
    </row>
    <row r="75" customFormat="false" ht="12.75" hidden="false" customHeight="true" outlineLevel="0" collapsed="false">
      <c r="B75" s="0"/>
      <c r="C75" s="0"/>
      <c r="D75" s="0"/>
      <c r="E75" s="0"/>
      <c r="F75" s="0"/>
      <c r="H75" s="2222"/>
      <c r="I75" s="2222"/>
      <c r="J75" s="2222"/>
      <c r="K75" s="2222"/>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BB75" s="0"/>
    </row>
    <row r="76" customFormat="false" ht="12.75" hidden="false" customHeight="true" outlineLevel="0" collapsed="false">
      <c r="B76" s="0"/>
      <c r="C76" s="0"/>
      <c r="D76" s="0"/>
      <c r="E76" s="0"/>
      <c r="F76" s="0"/>
      <c r="H76" s="2222"/>
      <c r="I76" s="2222"/>
      <c r="J76" s="2222"/>
      <c r="K76" s="2222"/>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BB76" s="0"/>
    </row>
    <row r="77" customFormat="false" ht="12.75" hidden="false" customHeight="true" outlineLevel="0" collapsed="false">
      <c r="B77" s="0"/>
      <c r="C77" s="0"/>
      <c r="D77" s="0"/>
      <c r="E77" s="0"/>
      <c r="F77" s="0"/>
      <c r="H77" s="2222"/>
      <c r="I77" s="2222"/>
      <c r="J77" s="2222"/>
      <c r="K77" s="2222"/>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BB77" s="0"/>
    </row>
    <row r="78" customFormat="false" ht="12.75" hidden="false" customHeight="true" outlineLevel="0" collapsed="false">
      <c r="B78" s="0"/>
      <c r="C78" s="0"/>
      <c r="D78" s="0"/>
      <c r="E78" s="0"/>
      <c r="F78" s="0"/>
      <c r="H78" s="2222"/>
      <c r="I78" s="2222"/>
      <c r="J78" s="2222"/>
      <c r="K78" s="2222"/>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BB78" s="0"/>
    </row>
    <row r="79" customFormat="false" ht="12.75" hidden="false" customHeight="true" outlineLevel="0" collapsed="false">
      <c r="B79" s="0"/>
      <c r="C79" s="0"/>
      <c r="D79" s="0"/>
      <c r="E79" s="0"/>
      <c r="F79" s="0"/>
      <c r="H79" s="2222"/>
      <c r="I79" s="2222"/>
      <c r="J79" s="2222"/>
      <c r="K79" s="2222"/>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BB79" s="0"/>
    </row>
    <row r="80" customFormat="false" ht="12.75" hidden="false" customHeight="true" outlineLevel="0" collapsed="false">
      <c r="B80" s="0"/>
      <c r="C80" s="0"/>
      <c r="D80" s="0"/>
      <c r="E80" s="0"/>
      <c r="F80" s="0"/>
      <c r="H80" s="2222"/>
      <c r="I80" s="2222"/>
      <c r="J80" s="2222"/>
      <c r="K80" s="2222"/>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BB80" s="0"/>
    </row>
    <row r="81" customFormat="false" ht="12.75" hidden="false" customHeight="true" outlineLevel="0" collapsed="false">
      <c r="B81" s="0"/>
      <c r="C81" s="0"/>
      <c r="D81" s="0"/>
      <c r="E81" s="0"/>
      <c r="F81" s="0"/>
      <c r="H81" s="2222"/>
      <c r="I81" s="2222"/>
      <c r="J81" s="2222"/>
      <c r="K81" s="2222"/>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BB81" s="0"/>
    </row>
    <row r="82" customFormat="false" ht="12.75" hidden="false" customHeight="true" outlineLevel="0" collapsed="false">
      <c r="B82" s="0"/>
      <c r="C82" s="0"/>
      <c r="D82" s="0"/>
      <c r="E82" s="0"/>
      <c r="F82" s="0"/>
      <c r="H82" s="2222"/>
      <c r="I82" s="2222"/>
      <c r="J82" s="2222"/>
      <c r="K82" s="2222"/>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BB82" s="0"/>
    </row>
    <row r="83" customFormat="false" ht="12.75" hidden="false" customHeight="true" outlineLevel="0" collapsed="false">
      <c r="B83" s="0"/>
      <c r="C83" s="0"/>
      <c r="D83" s="0"/>
      <c r="E83" s="0"/>
      <c r="F83" s="0"/>
      <c r="H83" s="2222"/>
      <c r="I83" s="2222"/>
      <c r="J83" s="2222"/>
      <c r="K83" s="2222"/>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BB83" s="0"/>
    </row>
    <row r="84" customFormat="false" ht="12.75" hidden="false" customHeight="true" outlineLevel="0" collapsed="false">
      <c r="B84" s="0"/>
      <c r="C84" s="0"/>
      <c r="D84" s="0"/>
      <c r="E84" s="0"/>
      <c r="F84" s="0"/>
      <c r="H84" s="2222"/>
      <c r="I84" s="2222"/>
      <c r="J84" s="2222"/>
      <c r="K84" s="2222"/>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BB84" s="0"/>
    </row>
    <row r="85" customFormat="false" ht="12.75" hidden="false" customHeight="true" outlineLevel="0" collapsed="false">
      <c r="B85" s="0"/>
      <c r="C85" s="0"/>
      <c r="D85" s="0"/>
      <c r="E85" s="0"/>
      <c r="F85" s="0"/>
      <c r="H85" s="2222"/>
      <c r="I85" s="2222"/>
      <c r="J85" s="2222"/>
      <c r="K85" s="2222"/>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BB85" s="0"/>
    </row>
    <row r="86" customFormat="false" ht="12.75" hidden="false" customHeight="true" outlineLevel="0" collapsed="false">
      <c r="B86" s="0"/>
      <c r="C86" s="0"/>
      <c r="D86" s="0"/>
      <c r="E86" s="0"/>
      <c r="F86" s="0"/>
      <c r="H86" s="2222"/>
      <c r="I86" s="2222"/>
      <c r="J86" s="2222"/>
      <c r="K86" s="2222"/>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BB86" s="0"/>
    </row>
    <row r="87" customFormat="false" ht="12.75" hidden="false" customHeight="true" outlineLevel="0" collapsed="false">
      <c r="B87" s="0"/>
      <c r="C87" s="0"/>
      <c r="D87" s="0"/>
      <c r="E87" s="0"/>
      <c r="F87" s="0"/>
      <c r="H87" s="2222"/>
      <c r="I87" s="2222"/>
      <c r="J87" s="2222"/>
      <c r="K87" s="2222"/>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BB87" s="0"/>
    </row>
    <row r="88" customFormat="false" ht="12.75" hidden="false" customHeight="true" outlineLevel="0" collapsed="false">
      <c r="B88" s="0"/>
      <c r="C88" s="0"/>
      <c r="D88" s="0"/>
      <c r="E88" s="0"/>
      <c r="F88" s="0"/>
      <c r="H88" s="2222"/>
      <c r="I88" s="2222"/>
      <c r="J88" s="2222"/>
      <c r="K88" s="2222"/>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BB88" s="0"/>
    </row>
    <row r="89" customFormat="false" ht="12.75" hidden="false" customHeight="true" outlineLevel="0" collapsed="false">
      <c r="B89" s="0"/>
      <c r="C89" s="0"/>
      <c r="D89" s="0"/>
      <c r="E89" s="0"/>
      <c r="F89" s="0"/>
      <c r="H89" s="2222"/>
      <c r="I89" s="2222"/>
      <c r="J89" s="2222"/>
      <c r="K89" s="2222"/>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BB89" s="0"/>
    </row>
    <row r="90" customFormat="false" ht="12.75" hidden="false" customHeight="true" outlineLevel="0" collapsed="false">
      <c r="B90" s="0"/>
      <c r="C90" s="0"/>
      <c r="D90" s="0"/>
      <c r="E90" s="0"/>
      <c r="F90" s="0"/>
      <c r="H90" s="2222"/>
      <c r="I90" s="2222"/>
      <c r="J90" s="2222"/>
      <c r="K90" s="2222"/>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BB90" s="0"/>
    </row>
    <row r="91" customFormat="false" ht="12.75" hidden="false" customHeight="true" outlineLevel="0" collapsed="false">
      <c r="B91" s="0"/>
      <c r="C91" s="0"/>
      <c r="D91" s="0"/>
      <c r="E91" s="0"/>
      <c r="F91" s="0"/>
      <c r="H91" s="2222"/>
      <c r="I91" s="2222"/>
      <c r="J91" s="2222"/>
      <c r="K91" s="2222"/>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BB91" s="0"/>
    </row>
    <row r="92" customFormat="false" ht="12.75" hidden="false" customHeight="true" outlineLevel="0" collapsed="false">
      <c r="B92" s="0"/>
      <c r="C92" s="0"/>
      <c r="D92" s="0"/>
      <c r="E92" s="0"/>
      <c r="F92" s="0"/>
      <c r="H92" s="2222"/>
      <c r="I92" s="2222"/>
      <c r="J92" s="2222"/>
      <c r="K92" s="2222"/>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BB92" s="0"/>
    </row>
    <row r="93" customFormat="false" ht="12.75" hidden="false" customHeight="true" outlineLevel="0" collapsed="false">
      <c r="B93" s="0"/>
      <c r="C93" s="0"/>
      <c r="D93" s="0"/>
      <c r="E93" s="0"/>
      <c r="F93" s="0"/>
      <c r="H93" s="2222"/>
      <c r="I93" s="2222"/>
      <c r="J93" s="2222"/>
      <c r="K93" s="2222"/>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BB93" s="0"/>
    </row>
    <row r="94" customFormat="false" ht="12.75" hidden="false" customHeight="true" outlineLevel="0" collapsed="false">
      <c r="B94" s="0"/>
      <c r="C94" s="0"/>
      <c r="D94" s="0"/>
      <c r="E94" s="0"/>
      <c r="F94" s="0"/>
      <c r="H94" s="2222"/>
      <c r="I94" s="2222"/>
      <c r="J94" s="2222"/>
      <c r="K94" s="2222"/>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BB94" s="0"/>
    </row>
    <row r="95" customFormat="false" ht="12.75" hidden="false" customHeight="true" outlineLevel="0" collapsed="false">
      <c r="B95" s="0"/>
      <c r="C95" s="0"/>
      <c r="D95" s="0"/>
      <c r="E95" s="0"/>
      <c r="F95" s="0"/>
      <c r="H95" s="2222"/>
      <c r="I95" s="2222"/>
      <c r="J95" s="2222"/>
      <c r="K95" s="2222"/>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BB95" s="0"/>
    </row>
    <row r="96" customFormat="false" ht="12.75" hidden="false" customHeight="true" outlineLevel="0" collapsed="false">
      <c r="B96" s="0"/>
      <c r="C96" s="0"/>
      <c r="D96" s="0"/>
      <c r="E96" s="0"/>
      <c r="F96" s="0"/>
      <c r="H96" s="2222"/>
      <c r="I96" s="2222"/>
      <c r="J96" s="2222"/>
      <c r="K96" s="2222"/>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BB96" s="0"/>
    </row>
    <row r="97" customFormat="false" ht="12.75" hidden="false" customHeight="true" outlineLevel="0" collapsed="false">
      <c r="B97" s="0"/>
      <c r="C97" s="0"/>
      <c r="D97" s="0"/>
      <c r="E97" s="0"/>
      <c r="F97" s="0"/>
      <c r="H97" s="2222"/>
      <c r="I97" s="2222"/>
      <c r="J97" s="2222"/>
      <c r="K97" s="2222"/>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BB97" s="0"/>
    </row>
    <row r="98" customFormat="false" ht="12.75" hidden="false" customHeight="true" outlineLevel="0" collapsed="false">
      <c r="B98" s="0"/>
      <c r="C98" s="0"/>
      <c r="D98" s="0"/>
      <c r="E98" s="0"/>
      <c r="F98" s="0"/>
      <c r="H98" s="2222"/>
      <c r="I98" s="2222"/>
      <c r="J98" s="2222"/>
      <c r="K98" s="2222"/>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BB98" s="0"/>
    </row>
    <row r="99" customFormat="false" ht="12.75" hidden="false" customHeight="true" outlineLevel="0" collapsed="false">
      <c r="B99" s="0"/>
      <c r="C99" s="0"/>
      <c r="D99" s="0"/>
      <c r="E99" s="0"/>
      <c r="F99" s="0"/>
      <c r="H99" s="2222"/>
      <c r="I99" s="2222"/>
      <c r="J99" s="2222"/>
      <c r="K99" s="2222"/>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BB99" s="0"/>
    </row>
  </sheetData>
  <mergeCells count="5">
    <mergeCell ref="C6:D6"/>
    <mergeCell ref="I6:J6"/>
    <mergeCell ref="H27:K28"/>
    <mergeCell ref="H29:K30"/>
    <mergeCell ref="H41:J50"/>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Page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hartButton">
              <controlPr defaultSize="0" print="false" autoFill="0" autoPict="0" macro="Module9.Bouton5_QuandClic">
                <anchor moveWithCells="true" sizeWithCells="false">
                  <from>
                    <xdr:col>7</xdr:col>
                    <xdr:colOff>70560</xdr:colOff>
                    <xdr:row>34</xdr:row>
                    <xdr:rowOff>66600</xdr:rowOff>
                  </from>
                  <to>
                    <xdr:col>8</xdr:col>
                    <xdr:colOff>311760</xdr:colOff>
                    <xdr:row>36</xdr:row>
                    <xdr:rowOff>662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43"/>
  <sheetViews>
    <sheetView showFormulas="false" showGridLines="false" showRowColHeaders="fals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4.7"/>
    <col collapsed="false" customWidth="false" hidden="false" outlineLevel="0" max="27" min="2" style="1" width="9.7"/>
    <col collapsed="false" customWidth="true" hidden="false" outlineLevel="0" max="28" min="28" style="2223" width="5.28"/>
    <col collapsed="false" customWidth="true" hidden="false" outlineLevel="0" max="29" min="29" style="1" width="9.99"/>
    <col collapsed="false" customWidth="true" hidden="false" outlineLevel="0" max="32" min="30" style="1" width="5.28"/>
    <col collapsed="false" customWidth="true" hidden="false" outlineLevel="0" max="33" min="33" style="1" width="2.28"/>
    <col collapsed="false" customWidth="true" hidden="false" outlineLevel="0" max="35" min="34" style="1" width="5.13"/>
    <col collapsed="false" customWidth="false" hidden="false" outlineLevel="0" max="36" min="36" style="1" width="9.7"/>
    <col collapsed="false" customWidth="true" hidden="false" outlineLevel="0" max="37" min="37" style="1" width="6.7"/>
    <col collapsed="false" customWidth="false" hidden="false" outlineLevel="0" max="257" min="38" style="1" width="9.7"/>
  </cols>
  <sheetData>
    <row r="1" customFormat="false" ht="27.95" hidden="false" customHeight="true" outlineLevel="0" collapsed="false">
      <c r="B1" s="2224" t="s">
        <v>1463</v>
      </c>
      <c r="G1" s="2225"/>
      <c r="L1" s="2225"/>
      <c r="AB1" s="2226"/>
      <c r="AC1" s="1836"/>
      <c r="AD1" s="1836"/>
      <c r="AE1" s="1836"/>
      <c r="AF1" s="1836"/>
    </row>
    <row r="2" customFormat="false" ht="16.5" hidden="false" customHeight="false" outlineLevel="0" collapsed="false">
      <c r="B2" s="2227" t="s">
        <v>1607</v>
      </c>
      <c r="C2" s="2227"/>
      <c r="D2" s="2228" t="s">
        <v>1608</v>
      </c>
      <c r="E2" s="2229" t="s">
        <v>975</v>
      </c>
      <c r="G2" s="2227" t="s">
        <v>1607</v>
      </c>
      <c r="H2" s="2227"/>
      <c r="I2" s="2228" t="s">
        <v>1608</v>
      </c>
      <c r="J2" s="2229" t="s">
        <v>975</v>
      </c>
      <c r="L2" s="2227" t="s">
        <v>1607</v>
      </c>
      <c r="M2" s="2227"/>
      <c r="N2" s="2228" t="s">
        <v>1608</v>
      </c>
      <c r="O2" s="2229" t="s">
        <v>975</v>
      </c>
      <c r="AB2" s="2226"/>
      <c r="AC2" s="1836"/>
      <c r="AD2" s="1836"/>
      <c r="AE2" s="1836"/>
      <c r="AF2" s="1836"/>
    </row>
    <row r="3" customFormat="false" ht="12.75" hidden="false" customHeight="false" outlineLevel="0" collapsed="false">
      <c r="B3" s="2230"/>
      <c r="C3" s="2231"/>
      <c r="D3" s="2232"/>
      <c r="E3" s="2233"/>
      <c r="G3" s="2234" t="s">
        <v>1609</v>
      </c>
      <c r="H3" s="2234"/>
      <c r="I3" s="2232"/>
      <c r="J3" s="2233"/>
      <c r="L3" s="2234" t="s">
        <v>1609</v>
      </c>
      <c r="M3" s="2234"/>
      <c r="N3" s="2232"/>
      <c r="O3" s="2233"/>
      <c r="AB3" s="2226"/>
      <c r="AC3" s="1836"/>
      <c r="AD3" s="1836"/>
      <c r="AE3" s="1836"/>
      <c r="AF3" s="1836"/>
    </row>
    <row r="4" customFormat="false" ht="15.75" hidden="false" customHeight="false" outlineLevel="0" collapsed="false">
      <c r="B4" s="2235" t="s">
        <v>1610</v>
      </c>
      <c r="C4" s="2235"/>
      <c r="D4" s="2236" t="n">
        <f aca="false">I4+N4</f>
        <v>0</v>
      </c>
      <c r="E4" s="2237" t="n">
        <f aca="false">IF($I$8=0,0.25,D4/D$8)</f>
        <v>0.25</v>
      </c>
      <c r="F4" s="2238" t="str">
        <f aca="false">"="</f>
        <v>=</v>
      </c>
      <c r="G4" s="2239" t="s">
        <v>1610</v>
      </c>
      <c r="H4" s="2240" t="n">
        <v>0</v>
      </c>
      <c r="I4" s="2236" t="n">
        <f aca="false">SUMIF(MultiLinkSheet!$J$110:$IV$110,"&lt;="&amp;H5,MultiLinkSheet!$J$154:$IV$154)</f>
        <v>0</v>
      </c>
      <c r="J4" s="2237" t="n">
        <f aca="false">IF($I$8=0,0.25,I4/I$8)</f>
        <v>0.25</v>
      </c>
      <c r="K4" s="2238" t="str">
        <f aca="false">"+"</f>
        <v>+</v>
      </c>
      <c r="L4" s="2239" t="s">
        <v>1610</v>
      </c>
      <c r="M4" s="2240" t="n">
        <v>0</v>
      </c>
      <c r="N4" s="2236" t="n">
        <f aca="false">SUMIF(MultiLinkSheet!$J$110:$IV$110,"&lt;="&amp;M5,MultiLinkSheet!$J$155:$IV$155)</f>
        <v>0</v>
      </c>
      <c r="O4" s="2237" t="n">
        <f aca="false">IF($N$8=0,0.25,N4/N$8)</f>
        <v>0.25</v>
      </c>
      <c r="AB4" s="2226"/>
      <c r="AC4" s="1836"/>
      <c r="AD4" s="1836"/>
      <c r="AE4" s="1836"/>
      <c r="AF4" s="1836"/>
    </row>
    <row r="5" customFormat="false" ht="15.75" hidden="false" customHeight="false" outlineLevel="0" collapsed="false">
      <c r="B5" s="2241" t="s">
        <v>1611</v>
      </c>
      <c r="C5" s="2241"/>
      <c r="D5" s="2236" t="n">
        <f aca="false">I5+N5</f>
        <v>0</v>
      </c>
      <c r="E5" s="2237" t="n">
        <f aca="false">IF($I$8=0,0.25,D5/D$8)</f>
        <v>0.25</v>
      </c>
      <c r="F5" s="2238"/>
      <c r="G5" s="2242" t="s">
        <v>1611</v>
      </c>
      <c r="H5" s="2243" t="n">
        <v>30</v>
      </c>
      <c r="I5" s="2236" t="n">
        <f aca="false">SUMIF(MultiLinkSheet!$J$110:$IV$110,"&lt;="&amp;H6,MultiLinkSheet!$J$154:$IV$154)-I4</f>
        <v>0</v>
      </c>
      <c r="J5" s="2237" t="n">
        <f aca="false">IF($I$8=0,0.25,I5/I$8)</f>
        <v>0.25</v>
      </c>
      <c r="K5" s="2238"/>
      <c r="L5" s="2242" t="s">
        <v>1611</v>
      </c>
      <c r="M5" s="2243" t="n">
        <v>20</v>
      </c>
      <c r="N5" s="2236" t="n">
        <f aca="false">SUMIF(MultiLinkSheet!$J$110:$IV$110,"&lt;="&amp;M6,MultiLinkSheet!$J$155:$IV$155)-N4</f>
        <v>0</v>
      </c>
      <c r="O5" s="2237" t="n">
        <f aca="false">IF($N$8=0,0.25,N5/N$8)</f>
        <v>0.25</v>
      </c>
      <c r="AB5" s="2226"/>
      <c r="AC5" s="1836"/>
      <c r="AD5" s="1836"/>
      <c r="AE5" s="1836"/>
      <c r="AF5" s="1836"/>
    </row>
    <row r="6" customFormat="false" ht="15.75" hidden="false" customHeight="false" outlineLevel="0" collapsed="false">
      <c r="B6" s="2244" t="s">
        <v>226</v>
      </c>
      <c r="C6" s="2244"/>
      <c r="D6" s="2236" t="n">
        <f aca="false">I6+N6</f>
        <v>0</v>
      </c>
      <c r="E6" s="2237" t="n">
        <f aca="false">IF($I$8=0,0.25,D6/D$8)</f>
        <v>0.25</v>
      </c>
      <c r="F6" s="2238"/>
      <c r="G6" s="2245" t="s">
        <v>226</v>
      </c>
      <c r="H6" s="2246" t="n">
        <v>60</v>
      </c>
      <c r="I6" s="2236" t="n">
        <f aca="false">SUMIF(MultiLinkSheet!$J$110:$IV$110,"&lt;="&amp;H7,MultiLinkSheet!$J$154:$IV$154)-I5-I4</f>
        <v>0</v>
      </c>
      <c r="J6" s="2237" t="n">
        <f aca="false">IF($I$8=0,0.25,I6/I$8)</f>
        <v>0.25</v>
      </c>
      <c r="K6" s="2238"/>
      <c r="L6" s="2245" t="s">
        <v>226</v>
      </c>
      <c r="M6" s="2246" t="n">
        <v>40</v>
      </c>
      <c r="N6" s="2236" t="n">
        <f aca="false">SUMIF(MultiLinkSheet!$J$110:$IV$110,"&lt;="&amp;M7,MultiLinkSheet!$J$155:$IV$155)-N5-N4</f>
        <v>0</v>
      </c>
      <c r="O6" s="2237" t="n">
        <f aca="false">IF($N$8=0,0.25,N6/N$8)</f>
        <v>0.25</v>
      </c>
      <c r="AB6" s="2226"/>
      <c r="AC6" s="1836"/>
      <c r="AD6" s="1836"/>
      <c r="AE6" s="1836"/>
      <c r="AF6" s="1836"/>
    </row>
    <row r="7" customFormat="false" ht="15.75" hidden="false" customHeight="false" outlineLevel="0" collapsed="false">
      <c r="B7" s="2247" t="s">
        <v>1612</v>
      </c>
      <c r="C7" s="2247"/>
      <c r="D7" s="2236" t="n">
        <f aca="false">I7+N7</f>
        <v>0</v>
      </c>
      <c r="E7" s="2237" t="n">
        <f aca="false">IF($I$8=0,0.25,D7/D$8)</f>
        <v>0.25</v>
      </c>
      <c r="G7" s="2248" t="s">
        <v>1612</v>
      </c>
      <c r="H7" s="2249" t="n">
        <v>80</v>
      </c>
      <c r="I7" s="2236" t="n">
        <f aca="false">SUM(MultiLinkSheet!$J$154:$IV$154)-I6-I5-I4</f>
        <v>0</v>
      </c>
      <c r="J7" s="2237" t="n">
        <f aca="false">IF($I$8=0,0.25,I7/I$8)</f>
        <v>0.25</v>
      </c>
      <c r="L7" s="2248" t="s">
        <v>1612</v>
      </c>
      <c r="M7" s="2249" t="n">
        <v>55</v>
      </c>
      <c r="N7" s="2236" t="n">
        <f aca="false">SUM(MultiLinkSheet!$J$155:$IV$155)-N6-N5-N4</f>
        <v>0</v>
      </c>
      <c r="O7" s="2237" t="n">
        <f aca="false">IF($N$8=0,0.25,N7/N$8)</f>
        <v>0.25</v>
      </c>
      <c r="AB7" s="2226"/>
      <c r="AC7" s="1836"/>
      <c r="AD7" s="1836"/>
      <c r="AE7" s="1836"/>
      <c r="AF7" s="1836"/>
    </row>
    <row r="8" customFormat="false" ht="16.5" hidden="false" customHeight="false" outlineLevel="0" collapsed="false">
      <c r="B8" s="2250"/>
      <c r="C8" s="2251"/>
      <c r="D8" s="2252" t="n">
        <f aca="false">I8+N8</f>
        <v>0</v>
      </c>
      <c r="E8" s="2253" t="n">
        <v>1</v>
      </c>
      <c r="G8" s="2250"/>
      <c r="H8" s="2251"/>
      <c r="I8" s="2252" t="n">
        <f aca="false">SUM(I4:I7)</f>
        <v>0</v>
      </c>
      <c r="J8" s="2253" t="n">
        <v>1</v>
      </c>
      <c r="L8" s="2250"/>
      <c r="M8" s="2251"/>
      <c r="N8" s="2252" t="n">
        <f aca="false">SUM(N4:N7)</f>
        <v>0</v>
      </c>
      <c r="O8" s="2253" t="n">
        <v>1</v>
      </c>
      <c r="AB8" s="2226"/>
      <c r="AC8" s="1836"/>
      <c r="AD8" s="1836"/>
      <c r="AE8" s="1836"/>
      <c r="AF8" s="1836"/>
    </row>
    <row r="9" customFormat="false" ht="24" hidden="false" customHeight="false" outlineLevel="0" collapsed="false">
      <c r="B9" s="2254" t="s">
        <v>1613</v>
      </c>
      <c r="C9" s="2255"/>
      <c r="D9" s="2255"/>
      <c r="E9" s="2255"/>
      <c r="F9" s="2255"/>
      <c r="G9" s="2254" t="s">
        <v>1260</v>
      </c>
      <c r="H9" s="2255"/>
      <c r="I9" s="2255"/>
      <c r="J9" s="2255"/>
      <c r="K9" s="2255"/>
      <c r="L9" s="2254" t="s">
        <v>1262</v>
      </c>
      <c r="M9" s="2255"/>
      <c r="AB9" s="2226"/>
      <c r="AC9" s="1836"/>
      <c r="AD9" s="1836"/>
      <c r="AE9" s="1836"/>
      <c r="AF9" s="1836"/>
    </row>
    <row r="10" customFormat="false" ht="30" hidden="false" customHeight="true" outlineLevel="0" collapsed="false">
      <c r="B10" s="2224" t="s">
        <v>1485</v>
      </c>
      <c r="J10" s="1836"/>
      <c r="K10" s="1836"/>
      <c r="L10" s="1836"/>
      <c r="M10" s="1836"/>
      <c r="N10" s="1836"/>
      <c r="O10" s="1836"/>
      <c r="P10" s="1836"/>
      <c r="Q10" s="1836"/>
      <c r="R10" s="1836"/>
      <c r="S10" s="1836"/>
      <c r="T10" s="1836"/>
      <c r="U10" s="1836"/>
      <c r="AB10" s="2226"/>
      <c r="AC10" s="1836"/>
      <c r="AD10" s="1836"/>
      <c r="AE10" s="1836"/>
      <c r="AF10" s="1836"/>
    </row>
    <row r="11" customFormat="false" ht="16.5" hidden="false" customHeight="false" outlineLevel="0" collapsed="false">
      <c r="B11" s="2227" t="s">
        <v>1607</v>
      </c>
      <c r="C11" s="2227"/>
      <c r="D11" s="2256" t="s">
        <v>1608</v>
      </c>
      <c r="E11" s="2256"/>
      <c r="F11" s="2256"/>
      <c r="G11" s="2257" t="s">
        <v>1614</v>
      </c>
      <c r="H11" s="2257"/>
      <c r="I11" s="2257"/>
      <c r="J11" s="2258" t="s">
        <v>1615</v>
      </c>
      <c r="K11" s="2258"/>
      <c r="L11" s="2258"/>
      <c r="M11" s="2259"/>
      <c r="N11" s="2259"/>
      <c r="O11" s="1836"/>
      <c r="P11" s="1836"/>
      <c r="Q11" s="1836"/>
      <c r="R11" s="1836"/>
      <c r="S11" s="1836"/>
      <c r="T11" s="1836"/>
      <c r="U11" s="1836"/>
      <c r="AB11" s="2226"/>
      <c r="AC11" s="1836"/>
      <c r="AD11" s="1836"/>
      <c r="AE11" s="1836"/>
      <c r="AF11" s="1836"/>
    </row>
    <row r="12" customFormat="false" ht="12.75" hidden="false" customHeight="false" outlineLevel="0" collapsed="false">
      <c r="B12" s="2260" t="s">
        <v>1616</v>
      </c>
      <c r="C12" s="2231" t="s">
        <v>1617</v>
      </c>
      <c r="D12" s="2261" t="s">
        <v>1618</v>
      </c>
      <c r="E12" s="2261" t="s">
        <v>1260</v>
      </c>
      <c r="F12" s="2231" t="s">
        <v>1619</v>
      </c>
      <c r="G12" s="2232" t="s">
        <v>1618</v>
      </c>
      <c r="H12" s="2261" t="s">
        <v>1260</v>
      </c>
      <c r="I12" s="2233" t="s">
        <v>1262</v>
      </c>
      <c r="J12" s="2262" t="s">
        <v>1618</v>
      </c>
      <c r="K12" s="2262" t="s">
        <v>1260</v>
      </c>
      <c r="L12" s="2262" t="s">
        <v>1619</v>
      </c>
      <c r="M12" s="2263" t="n">
        <v>0</v>
      </c>
      <c r="N12" s="2263" t="n">
        <v>0</v>
      </c>
      <c r="O12" s="1836"/>
      <c r="P12" s="1836"/>
      <c r="Q12" s="1836"/>
      <c r="R12" s="1836"/>
      <c r="S12" s="2264"/>
      <c r="T12" s="1836"/>
      <c r="U12" s="1836"/>
      <c r="AB12" s="2226"/>
      <c r="AC12" s="1836"/>
      <c r="AD12" s="1836"/>
      <c r="AE12" s="1836"/>
      <c r="AF12" s="1836"/>
    </row>
    <row r="13" customFormat="false" ht="12.75" hidden="false" customHeight="true" outlineLevel="0" collapsed="false">
      <c r="A13" s="2265" t="n">
        <v>12.75</v>
      </c>
      <c r="B13" s="2266" t="n">
        <v>1</v>
      </c>
      <c r="C13" s="2267" t="n">
        <v>0</v>
      </c>
      <c r="D13" s="2268" t="n">
        <f aca="false">E13+F13</f>
        <v>0</v>
      </c>
      <c r="E13" s="2269" t="n">
        <f aca="false">SUMIF(MultiLinkSheet!$J$158:$IV$158,B13,MultiLinkSheet!$J$154:$IV$154)</f>
        <v>0</v>
      </c>
      <c r="F13" s="2270" t="n">
        <f aca="false">SUMIF(MultiLinkSheet!$J$158:$IV$158,B13,MultiLinkSheet!$J$155:$IV$155)</f>
        <v>0</v>
      </c>
      <c r="G13" s="2271" t="n">
        <f aca="false">H13+I13</f>
        <v>0</v>
      </c>
      <c r="H13" s="2272" t="n">
        <f aca="false">SUMIF(MultiLinkSheet!$J$158:$IV$158,B13,MultiLinkSheet!$J$156:$IV$156)</f>
        <v>0</v>
      </c>
      <c r="I13" s="2273" t="n">
        <f aca="false">SUMIF(MultiLinkSheet!$J$158:$IV$158,B13,MultiLinkSheet!$J$157:$IV$157)</f>
        <v>0</v>
      </c>
      <c r="J13" s="2274" t="n">
        <f aca="false">(-50)*D13</f>
        <v>-0</v>
      </c>
      <c r="K13" s="2274" t="n">
        <f aca="false">(-50)*E13</f>
        <v>-0</v>
      </c>
      <c r="L13" s="2274" t="n">
        <f aca="false">(-50)*F13</f>
        <v>-0</v>
      </c>
      <c r="M13" s="2275" t="n">
        <v>2.5</v>
      </c>
      <c r="N13" s="2275" t="n">
        <v>0</v>
      </c>
      <c r="O13" s="1414"/>
      <c r="P13" s="1836"/>
      <c r="Q13" s="1836"/>
      <c r="R13" s="1836"/>
      <c r="S13" s="2264"/>
      <c r="T13" s="1836"/>
      <c r="U13" s="1836"/>
      <c r="AB13" s="2226"/>
      <c r="AC13" s="1836"/>
      <c r="AD13" s="1836"/>
      <c r="AE13" s="1836"/>
      <c r="AF13" s="1836"/>
    </row>
    <row r="14" customFormat="false" ht="10.5" hidden="false" customHeight="true" outlineLevel="0" collapsed="false">
      <c r="A14" s="2265" t="n">
        <v>10.5</v>
      </c>
      <c r="B14" s="2266" t="n">
        <v>2</v>
      </c>
      <c r="C14" s="2267" t="n">
        <v>5</v>
      </c>
      <c r="D14" s="2268" t="n">
        <f aca="false">E14+F14</f>
        <v>0</v>
      </c>
      <c r="E14" s="2269" t="n">
        <f aca="false">SUMIF(MultiLinkSheet!$J$158:$IV$158,B14,MultiLinkSheet!$J$154:$IV$154)</f>
        <v>0</v>
      </c>
      <c r="F14" s="2270" t="n">
        <f aca="false">SUMIF(MultiLinkSheet!$J$158:$IV$158,B14,MultiLinkSheet!$J$155:$IV$155)</f>
        <v>0</v>
      </c>
      <c r="G14" s="2271" t="n">
        <f aca="false">H14+I14</f>
        <v>0</v>
      </c>
      <c r="H14" s="2272" t="n">
        <f aca="false">SUMIF(MultiLinkSheet!$J$158:$IV$158,B14,MultiLinkSheet!$J$156:$IV$156)</f>
        <v>0</v>
      </c>
      <c r="I14" s="2273" t="n">
        <f aca="false">SUMIF(MultiLinkSheet!$J$158:$IV$158,B14,MultiLinkSheet!$J$157:$IV$157)</f>
        <v>0</v>
      </c>
      <c r="J14" s="2274" t="n">
        <f aca="false">(-50)*D14</f>
        <v>-0</v>
      </c>
      <c r="K14" s="2274" t="n">
        <f aca="false">(-50)*E14</f>
        <v>-0</v>
      </c>
      <c r="L14" s="2274" t="n">
        <f aca="false">(-50)*F14</f>
        <v>-0</v>
      </c>
      <c r="M14" s="2275" t="n">
        <v>7.5</v>
      </c>
      <c r="N14" s="2275" t="n">
        <v>0</v>
      </c>
      <c r="O14" s="1414"/>
      <c r="P14" s="1836"/>
      <c r="Q14" s="1836"/>
      <c r="R14" s="1836"/>
      <c r="S14" s="2264"/>
      <c r="T14" s="1836"/>
      <c r="U14" s="1836"/>
      <c r="AB14" s="2226"/>
      <c r="AC14" s="1836"/>
      <c r="AD14" s="1836"/>
      <c r="AE14" s="1836"/>
      <c r="AF14" s="1836"/>
    </row>
    <row r="15" customFormat="false" ht="9" hidden="false" customHeight="true" outlineLevel="0" collapsed="false">
      <c r="A15" s="2265" t="n">
        <v>9</v>
      </c>
      <c r="B15" s="2266" t="n">
        <v>3</v>
      </c>
      <c r="C15" s="2267" t="n">
        <v>10</v>
      </c>
      <c r="D15" s="2268" t="n">
        <f aca="false">E15+F15</f>
        <v>0</v>
      </c>
      <c r="E15" s="2269" t="n">
        <f aca="false">SUMIF(MultiLinkSheet!$J$158:$IV$158,B15,MultiLinkSheet!$J$154:$IV$154)</f>
        <v>0</v>
      </c>
      <c r="F15" s="2270" t="n">
        <f aca="false">SUMIF(MultiLinkSheet!$J$158:$IV$158,B15,MultiLinkSheet!$J$155:$IV$155)</f>
        <v>0</v>
      </c>
      <c r="G15" s="2271" t="n">
        <f aca="false">H15+I15</f>
        <v>0</v>
      </c>
      <c r="H15" s="2272" t="n">
        <f aca="false">SUMIF(MultiLinkSheet!$J$158:$IV$158,B15,MultiLinkSheet!$J$156:$IV$156)</f>
        <v>0</v>
      </c>
      <c r="I15" s="2273" t="n">
        <f aca="false">SUMIF(MultiLinkSheet!$J$158:$IV$158,B15,MultiLinkSheet!$J$157:$IV$157)</f>
        <v>0</v>
      </c>
      <c r="J15" s="2274" t="n">
        <f aca="false">(-50)*D15</f>
        <v>-0</v>
      </c>
      <c r="K15" s="2274" t="n">
        <f aca="false">(-50)*E15</f>
        <v>-0</v>
      </c>
      <c r="L15" s="2274" t="n">
        <f aca="false">(-50)*F15</f>
        <v>-0</v>
      </c>
      <c r="M15" s="2275" t="n">
        <v>12.5</v>
      </c>
      <c r="N15" s="2275" t="n">
        <v>0</v>
      </c>
      <c r="O15" s="1414"/>
      <c r="P15" s="1836"/>
      <c r="Q15" s="1836"/>
      <c r="R15" s="1836"/>
      <c r="S15" s="2264"/>
      <c r="T15" s="1836"/>
      <c r="U15" s="1836"/>
      <c r="AB15" s="2226"/>
      <c r="AC15" s="1836"/>
      <c r="AD15" s="1836"/>
      <c r="AE15" s="1836"/>
      <c r="AF15" s="1836"/>
    </row>
    <row r="16" customFormat="false" ht="6.75" hidden="false" customHeight="true" outlineLevel="0" collapsed="false">
      <c r="A16" s="2265" t="n">
        <v>6.75</v>
      </c>
      <c r="B16" s="2266" t="n">
        <v>4</v>
      </c>
      <c r="C16" s="2267" t="n">
        <v>15</v>
      </c>
      <c r="D16" s="2268" t="n">
        <f aca="false">E16+F16</f>
        <v>0</v>
      </c>
      <c r="E16" s="2269" t="n">
        <f aca="false">SUMIF(MultiLinkSheet!$J$158:$IV$158,B16,MultiLinkSheet!$J$154:$IV$154)</f>
        <v>0</v>
      </c>
      <c r="F16" s="2270" t="n">
        <f aca="false">SUMIF(MultiLinkSheet!$J$158:$IV$158,B16,MultiLinkSheet!$J$155:$IV$155)</f>
        <v>0</v>
      </c>
      <c r="G16" s="2271" t="n">
        <f aca="false">H16+I16</f>
        <v>0</v>
      </c>
      <c r="H16" s="2272" t="n">
        <f aca="false">SUMIF(MultiLinkSheet!$J$158:$IV$158,B16,MultiLinkSheet!$J$156:$IV$156)</f>
        <v>0</v>
      </c>
      <c r="I16" s="2273" t="n">
        <f aca="false">SUMIF(MultiLinkSheet!$J$158:$IV$158,B16,MultiLinkSheet!$J$157:$IV$157)</f>
        <v>0</v>
      </c>
      <c r="J16" s="2274" t="n">
        <f aca="false">(-50)*D16</f>
        <v>-0</v>
      </c>
      <c r="K16" s="2274" t="n">
        <f aca="false">(-50)*E16</f>
        <v>-0</v>
      </c>
      <c r="L16" s="2274" t="n">
        <f aca="false">(-50)*F16</f>
        <v>-0</v>
      </c>
      <c r="M16" s="2275" t="n">
        <v>17.5</v>
      </c>
      <c r="N16" s="2275" t="n">
        <v>0</v>
      </c>
      <c r="O16" s="1414"/>
      <c r="P16" s="1836"/>
      <c r="Q16" s="1836"/>
      <c r="R16" s="1836"/>
      <c r="S16" s="2264"/>
      <c r="T16" s="1836"/>
      <c r="U16" s="1836"/>
      <c r="AB16" s="2226"/>
      <c r="AC16" s="1836"/>
      <c r="AD16" s="1836"/>
      <c r="AE16" s="1836"/>
      <c r="AF16" s="1836"/>
    </row>
    <row r="17" customFormat="false" ht="4.5" hidden="false" customHeight="true" outlineLevel="0" collapsed="false">
      <c r="A17" s="2265" t="n">
        <v>4.5</v>
      </c>
      <c r="B17" s="2266" t="n">
        <v>5</v>
      </c>
      <c r="C17" s="2267" t="n">
        <v>20</v>
      </c>
      <c r="D17" s="2268" t="n">
        <f aca="false">E17+F17</f>
        <v>0</v>
      </c>
      <c r="E17" s="2269" t="n">
        <f aca="false">SUMIF(MultiLinkSheet!$J$158:$IV$158,B17,MultiLinkSheet!$J$154:$IV$154)</f>
        <v>0</v>
      </c>
      <c r="F17" s="2270" t="n">
        <f aca="false">SUMIF(MultiLinkSheet!$J$158:$IV$158,B17,MultiLinkSheet!$J$155:$IV$155)</f>
        <v>0</v>
      </c>
      <c r="G17" s="2271" t="n">
        <f aca="false">H17+I17</f>
        <v>0</v>
      </c>
      <c r="H17" s="2272" t="n">
        <f aca="false">SUMIF(MultiLinkSheet!$J$158:$IV$158,B17,MultiLinkSheet!$J$156:$IV$156)</f>
        <v>0</v>
      </c>
      <c r="I17" s="2273" t="n">
        <f aca="false">SUMIF(MultiLinkSheet!$J$158:$IV$158,B17,MultiLinkSheet!$J$157:$IV$157)</f>
        <v>0</v>
      </c>
      <c r="J17" s="2274" t="n">
        <f aca="false">(-50)*D17</f>
        <v>-0</v>
      </c>
      <c r="K17" s="2274" t="n">
        <f aca="false">(-50)*E17</f>
        <v>-0</v>
      </c>
      <c r="L17" s="2274" t="n">
        <f aca="false">(-50)*F17</f>
        <v>-0</v>
      </c>
      <c r="M17" s="2275" t="n">
        <v>22.5</v>
      </c>
      <c r="N17" s="2275" t="n">
        <v>0</v>
      </c>
      <c r="O17" s="1414"/>
      <c r="P17" s="1414"/>
      <c r="Q17" s="1836"/>
      <c r="R17" s="1836"/>
      <c r="S17" s="2264"/>
      <c r="T17" s="1836"/>
      <c r="U17" s="1836"/>
      <c r="AB17" s="2226"/>
      <c r="AC17" s="1836"/>
      <c r="AD17" s="1836"/>
      <c r="AE17" s="1836"/>
      <c r="AF17" s="1836"/>
    </row>
    <row r="18" customFormat="false" ht="3" hidden="false" customHeight="true" outlineLevel="0" collapsed="false">
      <c r="A18" s="2265" t="n">
        <v>3</v>
      </c>
      <c r="B18" s="2266" t="n">
        <v>6</v>
      </c>
      <c r="C18" s="2267" t="n">
        <v>25</v>
      </c>
      <c r="D18" s="2268" t="n">
        <f aca="false">E18+F18</f>
        <v>0</v>
      </c>
      <c r="E18" s="2269" t="n">
        <f aca="false">SUMIF(MultiLinkSheet!$J$158:$IV$158,B18,MultiLinkSheet!$J$154:$IV$154)</f>
        <v>0</v>
      </c>
      <c r="F18" s="2270" t="n">
        <f aca="false">SUMIF(MultiLinkSheet!$J$158:$IV$158,B18,MultiLinkSheet!$J$155:$IV$155)</f>
        <v>0</v>
      </c>
      <c r="G18" s="2271" t="n">
        <f aca="false">H18+I18</f>
        <v>0</v>
      </c>
      <c r="H18" s="2272" t="n">
        <f aca="false">SUMIF(MultiLinkSheet!$J$158:$IV$158,B18,MultiLinkSheet!$J$156:$IV$156)</f>
        <v>0</v>
      </c>
      <c r="I18" s="2273" t="n">
        <f aca="false">SUMIF(MultiLinkSheet!$J$158:$IV$158,B18,MultiLinkSheet!$J$157:$IV$157)</f>
        <v>0</v>
      </c>
      <c r="J18" s="2274" t="n">
        <f aca="false">(-50)*D18</f>
        <v>-0</v>
      </c>
      <c r="K18" s="2274" t="n">
        <f aca="false">(-50)*E18</f>
        <v>-0</v>
      </c>
      <c r="L18" s="2274" t="n">
        <f aca="false">(-50)*F18</f>
        <v>-0</v>
      </c>
      <c r="M18" s="2275" t="n">
        <v>27.5</v>
      </c>
      <c r="N18" s="2275" t="n">
        <v>0</v>
      </c>
      <c r="O18" s="1414"/>
      <c r="P18" s="1414"/>
      <c r="Q18" s="1836"/>
      <c r="R18" s="1836"/>
      <c r="S18" s="2264"/>
      <c r="T18" s="1836"/>
      <c r="U18" s="1836"/>
      <c r="AB18" s="2226"/>
      <c r="AC18" s="1836"/>
      <c r="AD18" s="1836"/>
      <c r="AE18" s="1836"/>
      <c r="AF18" s="1836"/>
    </row>
    <row r="19" customFormat="false" ht="0.75" hidden="false" customHeight="true" outlineLevel="0" collapsed="false">
      <c r="A19" s="2265" t="n">
        <v>0.75</v>
      </c>
      <c r="B19" s="2266" t="n">
        <v>7</v>
      </c>
      <c r="C19" s="2267" t="n">
        <v>30</v>
      </c>
      <c r="D19" s="2268" t="n">
        <f aca="false">E19+F19</f>
        <v>0</v>
      </c>
      <c r="E19" s="2269" t="n">
        <f aca="false">SUMIF(MultiLinkSheet!$J$158:$IV$158,B19,MultiLinkSheet!$J$154:$IV$154)</f>
        <v>0</v>
      </c>
      <c r="F19" s="2270" t="n">
        <f aca="false">SUMIF(MultiLinkSheet!$J$158:$IV$158,B19,MultiLinkSheet!$J$155:$IV$155)</f>
        <v>0</v>
      </c>
      <c r="G19" s="2271" t="n">
        <f aca="false">H19+I19</f>
        <v>0</v>
      </c>
      <c r="H19" s="2272" t="n">
        <f aca="false">SUMIF(MultiLinkSheet!$J$158:$IV$158,B19,MultiLinkSheet!$J$156:$IV$156)</f>
        <v>0</v>
      </c>
      <c r="I19" s="2273" t="n">
        <f aca="false">SUMIF(MultiLinkSheet!$J$158:$IV$158,B19,MultiLinkSheet!$J$157:$IV$157)</f>
        <v>0</v>
      </c>
      <c r="J19" s="2274" t="n">
        <f aca="false">(-50)*D19</f>
        <v>-0</v>
      </c>
      <c r="K19" s="2274" t="n">
        <f aca="false">(-50)*E19</f>
        <v>-0</v>
      </c>
      <c r="L19" s="2274" t="n">
        <f aca="false">(-50)*F19</f>
        <v>-0</v>
      </c>
      <c r="M19" s="2275" t="n">
        <v>32.5</v>
      </c>
      <c r="N19" s="2275" t="n">
        <v>0</v>
      </c>
      <c r="O19" s="1414"/>
      <c r="P19" s="1414"/>
      <c r="Q19" s="1836"/>
      <c r="R19" s="1836"/>
      <c r="S19" s="2264"/>
      <c r="T19" s="1836"/>
      <c r="U19" s="1836"/>
      <c r="AB19" s="2226"/>
      <c r="AC19" s="1836"/>
      <c r="AD19" s="1836"/>
      <c r="AE19" s="1836"/>
      <c r="AF19" s="1836"/>
    </row>
    <row r="20" customFormat="false" ht="0.75" hidden="false" customHeight="true" outlineLevel="0" collapsed="false">
      <c r="A20" s="2265" t="n">
        <v>0.75</v>
      </c>
      <c r="B20" s="2266" t="n">
        <v>8</v>
      </c>
      <c r="C20" s="2267" t="n">
        <v>35</v>
      </c>
      <c r="D20" s="2268" t="n">
        <f aca="false">E20+F20</f>
        <v>0</v>
      </c>
      <c r="E20" s="2269" t="n">
        <f aca="false">SUMIF(MultiLinkSheet!$J$158:$IV$158,B20,MultiLinkSheet!$J$154:$IV$154)</f>
        <v>0</v>
      </c>
      <c r="F20" s="2270" t="n">
        <f aca="false">SUMIF(MultiLinkSheet!$J$158:$IV$158,B20,MultiLinkSheet!$J$155:$IV$155)</f>
        <v>0</v>
      </c>
      <c r="G20" s="2271" t="n">
        <f aca="false">H20+I20</f>
        <v>0</v>
      </c>
      <c r="H20" s="2272" t="n">
        <f aca="false">SUMIF(MultiLinkSheet!$J$158:$IV$158,B20,MultiLinkSheet!$J$156:$IV$156)</f>
        <v>0</v>
      </c>
      <c r="I20" s="2273" t="n">
        <f aca="false">SUMIF(MultiLinkSheet!$J$158:$IV$158,B20,MultiLinkSheet!$J$157:$IV$157)</f>
        <v>0</v>
      </c>
      <c r="J20" s="2274" t="n">
        <f aca="false">(-50)*D20</f>
        <v>-0</v>
      </c>
      <c r="K20" s="2274" t="n">
        <f aca="false">(-50)*E20</f>
        <v>-0</v>
      </c>
      <c r="L20" s="2274" t="n">
        <f aca="false">(-50)*F20</f>
        <v>-0</v>
      </c>
      <c r="M20" s="2275" t="n">
        <v>37.5</v>
      </c>
      <c r="N20" s="2275" t="n">
        <v>0</v>
      </c>
      <c r="O20" s="1414"/>
      <c r="P20" s="1414"/>
      <c r="Q20" s="1836"/>
      <c r="R20" s="1836"/>
      <c r="S20" s="2264"/>
      <c r="T20" s="1836"/>
      <c r="U20" s="1836"/>
      <c r="AB20" s="2226"/>
      <c r="AC20" s="1836"/>
      <c r="AD20" s="1836"/>
      <c r="AE20" s="1836"/>
      <c r="AF20" s="1836"/>
    </row>
    <row r="21" customFormat="false" ht="0.75" hidden="false" customHeight="true" outlineLevel="0" collapsed="false">
      <c r="A21" s="2265" t="n">
        <v>0.75</v>
      </c>
      <c r="B21" s="2266" t="n">
        <v>9</v>
      </c>
      <c r="C21" s="2267" t="n">
        <v>40</v>
      </c>
      <c r="D21" s="2268" t="n">
        <f aca="false">E21+F21</f>
        <v>0</v>
      </c>
      <c r="E21" s="2269" t="n">
        <f aca="false">SUMIF(MultiLinkSheet!$J$158:$IV$158,B21,MultiLinkSheet!$J$154:$IV$154)</f>
        <v>0</v>
      </c>
      <c r="F21" s="2270" t="n">
        <f aca="false">SUMIF(MultiLinkSheet!$J$158:$IV$158,B21,MultiLinkSheet!$J$155:$IV$155)</f>
        <v>0</v>
      </c>
      <c r="G21" s="2271" t="n">
        <f aca="false">H21+I21</f>
        <v>0</v>
      </c>
      <c r="H21" s="2272" t="n">
        <f aca="false">SUMIF(MultiLinkSheet!$J$158:$IV$158,B21,MultiLinkSheet!$J$156:$IV$156)</f>
        <v>0</v>
      </c>
      <c r="I21" s="2273" t="n">
        <f aca="false">SUMIF(MultiLinkSheet!$J$158:$IV$158,B21,MultiLinkSheet!$J$157:$IV$157)</f>
        <v>0</v>
      </c>
      <c r="J21" s="2274" t="n">
        <f aca="false">(-50)*D21</f>
        <v>-0</v>
      </c>
      <c r="K21" s="2274" t="n">
        <f aca="false">(-50)*E21</f>
        <v>-0</v>
      </c>
      <c r="L21" s="2274" t="n">
        <f aca="false">(-50)*F21</f>
        <v>-0</v>
      </c>
      <c r="M21" s="2275" t="n">
        <v>42.5</v>
      </c>
      <c r="N21" s="2275" t="n">
        <v>0</v>
      </c>
      <c r="O21" s="1414"/>
      <c r="P21" s="1414"/>
      <c r="Q21" s="1836"/>
      <c r="R21" s="1836"/>
      <c r="S21" s="2264"/>
      <c r="T21" s="1836"/>
      <c r="U21" s="1836"/>
      <c r="AB21" s="2226"/>
      <c r="AC21" s="1836"/>
      <c r="AD21" s="1836"/>
      <c r="AE21" s="1836"/>
      <c r="AF21" s="1836"/>
    </row>
    <row r="22" customFormat="false" ht="0.75" hidden="false" customHeight="true" outlineLevel="0" collapsed="false">
      <c r="A22" s="2265" t="n">
        <v>0.75</v>
      </c>
      <c r="B22" s="2266" t="n">
        <v>10</v>
      </c>
      <c r="C22" s="2267" t="n">
        <v>45</v>
      </c>
      <c r="D22" s="2268" t="n">
        <f aca="false">E22+F22</f>
        <v>0</v>
      </c>
      <c r="E22" s="2269" t="n">
        <f aca="false">SUMIF(MultiLinkSheet!$J$158:$IV$158,B22,MultiLinkSheet!$J$154:$IV$154)</f>
        <v>0</v>
      </c>
      <c r="F22" s="2270" t="n">
        <f aca="false">SUMIF(MultiLinkSheet!$J$158:$IV$158,B22,MultiLinkSheet!$J$155:$IV$155)</f>
        <v>0</v>
      </c>
      <c r="G22" s="2271" t="n">
        <f aca="false">H22+I22</f>
        <v>0</v>
      </c>
      <c r="H22" s="2272" t="n">
        <f aca="false">SUMIF(MultiLinkSheet!$J$158:$IV$158,B22,MultiLinkSheet!$J$156:$IV$156)</f>
        <v>0</v>
      </c>
      <c r="I22" s="2273" t="n">
        <f aca="false">SUMIF(MultiLinkSheet!$J$158:$IV$158,B22,MultiLinkSheet!$J$157:$IV$157)</f>
        <v>0</v>
      </c>
      <c r="J22" s="2274" t="n">
        <f aca="false">(-50)*D22</f>
        <v>-0</v>
      </c>
      <c r="K22" s="2274" t="n">
        <f aca="false">(-50)*E22</f>
        <v>-0</v>
      </c>
      <c r="L22" s="2274" t="n">
        <f aca="false">(-50)*F22</f>
        <v>-0</v>
      </c>
      <c r="M22" s="2275" t="n">
        <v>47.5</v>
      </c>
      <c r="N22" s="2275" t="n">
        <v>0</v>
      </c>
      <c r="O22" s="1414"/>
      <c r="P22" s="1414"/>
      <c r="Q22" s="1836"/>
      <c r="R22" s="1836"/>
      <c r="S22" s="2264"/>
      <c r="T22" s="1836"/>
      <c r="U22" s="1836"/>
      <c r="AB22" s="2226"/>
      <c r="AC22" s="1836"/>
      <c r="AD22" s="1836"/>
      <c r="AE22" s="1836"/>
      <c r="AF22" s="1836"/>
    </row>
    <row r="23" customFormat="false" ht="0.75" hidden="false" customHeight="true" outlineLevel="0" collapsed="false">
      <c r="A23" s="2265" t="n">
        <v>0.75</v>
      </c>
      <c r="B23" s="2266" t="n">
        <v>11</v>
      </c>
      <c r="C23" s="2267" t="n">
        <v>50</v>
      </c>
      <c r="D23" s="2268" t="n">
        <f aca="false">E23+F23</f>
        <v>0</v>
      </c>
      <c r="E23" s="2269" t="n">
        <f aca="false">SUMIF(MultiLinkSheet!$J$158:$IV$158,B23,MultiLinkSheet!$J$154:$IV$154)</f>
        <v>0</v>
      </c>
      <c r="F23" s="2270" t="n">
        <f aca="false">SUMIF(MultiLinkSheet!$J$158:$IV$158,B23,MultiLinkSheet!$J$155:$IV$155)</f>
        <v>0</v>
      </c>
      <c r="G23" s="2271" t="n">
        <f aca="false">H23+I23</f>
        <v>0</v>
      </c>
      <c r="H23" s="2272" t="n">
        <f aca="false">SUMIF(MultiLinkSheet!$J$158:$IV$158,B23,MultiLinkSheet!$J$156:$IV$156)</f>
        <v>0</v>
      </c>
      <c r="I23" s="2273" t="n">
        <f aca="false">SUMIF(MultiLinkSheet!$J$158:$IV$158,B23,MultiLinkSheet!$J$157:$IV$157)</f>
        <v>0</v>
      </c>
      <c r="J23" s="2274" t="n">
        <f aca="false">(-50)*D23</f>
        <v>-0</v>
      </c>
      <c r="K23" s="2274" t="n">
        <f aca="false">(-50)*E23</f>
        <v>-0</v>
      </c>
      <c r="L23" s="2274" t="n">
        <f aca="false">(-50)*F23</f>
        <v>-0</v>
      </c>
      <c r="M23" s="2275" t="n">
        <v>52.5</v>
      </c>
      <c r="N23" s="2275" t="n">
        <v>0</v>
      </c>
      <c r="O23" s="1414"/>
      <c r="P23" s="1414"/>
      <c r="Q23" s="1836"/>
      <c r="R23" s="1836"/>
      <c r="S23" s="2264"/>
      <c r="T23" s="1836"/>
      <c r="U23" s="1836"/>
      <c r="AB23" s="2226"/>
      <c r="AC23" s="1836"/>
      <c r="AD23" s="1836"/>
      <c r="AE23" s="1836"/>
      <c r="AF23" s="1836"/>
    </row>
    <row r="24" customFormat="false" ht="0.75" hidden="false" customHeight="true" outlineLevel="0" collapsed="false">
      <c r="A24" s="2265" t="n">
        <v>0.75</v>
      </c>
      <c r="B24" s="2266" t="n">
        <v>12</v>
      </c>
      <c r="C24" s="2267" t="n">
        <v>55</v>
      </c>
      <c r="D24" s="2268" t="n">
        <f aca="false">E24+F24</f>
        <v>0</v>
      </c>
      <c r="E24" s="2269" t="n">
        <f aca="false">SUMIF(MultiLinkSheet!$J$158:$IV$158,B24,MultiLinkSheet!$J$154:$IV$154)</f>
        <v>0</v>
      </c>
      <c r="F24" s="2270" t="n">
        <f aca="false">SUMIF(MultiLinkSheet!$J$158:$IV$158,B24,MultiLinkSheet!$J$155:$IV$155)</f>
        <v>0</v>
      </c>
      <c r="G24" s="2271" t="n">
        <f aca="false">H24+I24</f>
        <v>0</v>
      </c>
      <c r="H24" s="2272" t="n">
        <f aca="false">SUMIF(MultiLinkSheet!$J$158:$IV$158,B24,MultiLinkSheet!$J$156:$IV$156)</f>
        <v>0</v>
      </c>
      <c r="I24" s="2273" t="n">
        <f aca="false">SUMIF(MultiLinkSheet!$J$158:$IV$158,B24,MultiLinkSheet!$J$157:$IV$157)</f>
        <v>0</v>
      </c>
      <c r="J24" s="2274" t="n">
        <f aca="false">(-50)*D24</f>
        <v>-0</v>
      </c>
      <c r="K24" s="2274" t="n">
        <f aca="false">(-50)*E24</f>
        <v>-0</v>
      </c>
      <c r="L24" s="2274" t="n">
        <f aca="false">(-50)*F24</f>
        <v>-0</v>
      </c>
      <c r="M24" s="2275" t="n">
        <v>57.5</v>
      </c>
      <c r="N24" s="2275" t="n">
        <v>0</v>
      </c>
      <c r="O24" s="1414"/>
      <c r="P24" s="1414"/>
      <c r="Q24" s="1836"/>
      <c r="R24" s="1836"/>
      <c r="S24" s="2264"/>
      <c r="T24" s="1836"/>
      <c r="U24" s="1836"/>
      <c r="AB24" s="2226"/>
      <c r="AC24" s="1836"/>
      <c r="AD24" s="1836"/>
      <c r="AE24" s="1836"/>
      <c r="AF24" s="1836"/>
    </row>
    <row r="25" customFormat="false" ht="0.75" hidden="false" customHeight="true" outlineLevel="0" collapsed="false">
      <c r="A25" s="2265" t="n">
        <v>0.75</v>
      </c>
      <c r="B25" s="2266" t="n">
        <v>13</v>
      </c>
      <c r="C25" s="2267" t="n">
        <v>60</v>
      </c>
      <c r="D25" s="2268" t="n">
        <f aca="false">E25+F25</f>
        <v>0</v>
      </c>
      <c r="E25" s="2269" t="n">
        <f aca="false">SUMIF(MultiLinkSheet!$J$158:$IV$158,B25,MultiLinkSheet!$J$154:$IV$154)</f>
        <v>0</v>
      </c>
      <c r="F25" s="2270" t="n">
        <f aca="false">SUMIF(MultiLinkSheet!$J$158:$IV$158,B25,MultiLinkSheet!$J$155:$IV$155)</f>
        <v>0</v>
      </c>
      <c r="G25" s="2271" t="n">
        <f aca="false">H25+I25</f>
        <v>0</v>
      </c>
      <c r="H25" s="2272" t="n">
        <f aca="false">SUMIF(MultiLinkSheet!$J$158:$IV$158,B25,MultiLinkSheet!$J$156:$IV$156)</f>
        <v>0</v>
      </c>
      <c r="I25" s="2273" t="n">
        <f aca="false">SUMIF(MultiLinkSheet!$J$158:$IV$158,B25,MultiLinkSheet!$J$157:$IV$157)</f>
        <v>0</v>
      </c>
      <c r="J25" s="2274" t="n">
        <f aca="false">(-50)*D25</f>
        <v>-0</v>
      </c>
      <c r="K25" s="2274" t="n">
        <f aca="false">(-50)*E25</f>
        <v>-0</v>
      </c>
      <c r="L25" s="2274" t="n">
        <f aca="false">(-50)*F25</f>
        <v>-0</v>
      </c>
      <c r="M25" s="2275" t="n">
        <v>62.5</v>
      </c>
      <c r="N25" s="2275" t="n">
        <v>0</v>
      </c>
      <c r="O25" s="1414"/>
      <c r="P25" s="1414"/>
      <c r="Q25" s="1836"/>
      <c r="R25" s="1836"/>
      <c r="S25" s="2264"/>
      <c r="T25" s="1836"/>
      <c r="U25" s="1836"/>
      <c r="AB25" s="2226"/>
      <c r="AC25" s="1836"/>
      <c r="AD25" s="1836"/>
      <c r="AE25" s="1836"/>
      <c r="AF25" s="1836"/>
    </row>
    <row r="26" customFormat="false" ht="0.75" hidden="false" customHeight="true" outlineLevel="0" collapsed="false">
      <c r="A26" s="2265" t="n">
        <v>0.75</v>
      </c>
      <c r="B26" s="2266" t="n">
        <v>14</v>
      </c>
      <c r="C26" s="2267" t="n">
        <v>65</v>
      </c>
      <c r="D26" s="2268" t="n">
        <f aca="false">E26+F26</f>
        <v>0</v>
      </c>
      <c r="E26" s="2269" t="n">
        <f aca="false">SUMIF(MultiLinkSheet!$J$158:$IV$158,B26,MultiLinkSheet!$J$154:$IV$154)</f>
        <v>0</v>
      </c>
      <c r="F26" s="2270" t="n">
        <f aca="false">SUMIF(MultiLinkSheet!$J$158:$IV$158,B26,MultiLinkSheet!$J$155:$IV$155)</f>
        <v>0</v>
      </c>
      <c r="G26" s="2271" t="n">
        <f aca="false">H26+I26</f>
        <v>0</v>
      </c>
      <c r="H26" s="2272" t="n">
        <f aca="false">SUMIF(MultiLinkSheet!$J$158:$IV$158,B26,MultiLinkSheet!$J$156:$IV$156)</f>
        <v>0</v>
      </c>
      <c r="I26" s="2273" t="n">
        <f aca="false">SUMIF(MultiLinkSheet!$J$158:$IV$158,B26,MultiLinkSheet!$J$157:$IV$157)</f>
        <v>0</v>
      </c>
      <c r="J26" s="2274" t="n">
        <f aca="false">(-50)*D26</f>
        <v>-0</v>
      </c>
      <c r="K26" s="2274" t="n">
        <f aca="false">(-50)*E26</f>
        <v>-0</v>
      </c>
      <c r="L26" s="2274" t="n">
        <f aca="false">(-50)*F26</f>
        <v>-0</v>
      </c>
      <c r="M26" s="2275" t="n">
        <v>67.5</v>
      </c>
      <c r="N26" s="2275" t="n">
        <v>0</v>
      </c>
      <c r="O26" s="1414"/>
      <c r="P26" s="1414"/>
      <c r="Q26" s="1836"/>
      <c r="R26" s="1836"/>
      <c r="S26" s="2264"/>
      <c r="T26" s="1836"/>
      <c r="U26" s="1836"/>
      <c r="AB26" s="2226"/>
      <c r="AC26" s="1836"/>
      <c r="AD26" s="1836"/>
      <c r="AE26" s="1836"/>
      <c r="AF26" s="1836"/>
    </row>
    <row r="27" customFormat="false" ht="0.75" hidden="false" customHeight="true" outlineLevel="0" collapsed="false">
      <c r="A27" s="2265" t="n">
        <v>0.75</v>
      </c>
      <c r="B27" s="2266" t="n">
        <v>15</v>
      </c>
      <c r="C27" s="2267" t="n">
        <v>70</v>
      </c>
      <c r="D27" s="2268" t="n">
        <f aca="false">E27+F27</f>
        <v>0</v>
      </c>
      <c r="E27" s="2269" t="n">
        <f aca="false">SUMIF(MultiLinkSheet!$J$158:$IV$158,B27,MultiLinkSheet!$J$154:$IV$154)</f>
        <v>0</v>
      </c>
      <c r="F27" s="2270" t="n">
        <f aca="false">SUMIF(MultiLinkSheet!$J$158:$IV$158,B27,MultiLinkSheet!$J$155:$IV$155)</f>
        <v>0</v>
      </c>
      <c r="G27" s="2271" t="n">
        <f aca="false">H27+I27</f>
        <v>0</v>
      </c>
      <c r="H27" s="2272" t="n">
        <f aca="false">SUMIF(MultiLinkSheet!$J$158:$IV$158,B27,MultiLinkSheet!$J$156:$IV$156)</f>
        <v>0</v>
      </c>
      <c r="I27" s="2273" t="n">
        <f aca="false">SUMIF(MultiLinkSheet!$J$158:$IV$158,B27,MultiLinkSheet!$J$157:$IV$157)</f>
        <v>0</v>
      </c>
      <c r="J27" s="2274" t="n">
        <f aca="false">(-50)*D27</f>
        <v>-0</v>
      </c>
      <c r="K27" s="2274" t="n">
        <f aca="false">(-50)*E27</f>
        <v>-0</v>
      </c>
      <c r="L27" s="2274" t="n">
        <f aca="false">(-50)*F27</f>
        <v>-0</v>
      </c>
      <c r="M27" s="2275" t="n">
        <v>72.5</v>
      </c>
      <c r="N27" s="2275" t="n">
        <v>0</v>
      </c>
      <c r="O27" s="1414"/>
      <c r="P27" s="1414"/>
      <c r="Q27" s="1836"/>
      <c r="R27" s="1836"/>
      <c r="S27" s="2264"/>
      <c r="T27" s="1836"/>
      <c r="U27" s="1836"/>
      <c r="AB27" s="2226"/>
      <c r="AC27" s="1836"/>
      <c r="AD27" s="1836"/>
      <c r="AE27" s="1836"/>
      <c r="AF27" s="1836"/>
    </row>
    <row r="28" customFormat="false" ht="0.75" hidden="false" customHeight="true" outlineLevel="0" collapsed="false">
      <c r="A28" s="2265" t="n">
        <v>0.75</v>
      </c>
      <c r="B28" s="2266" t="n">
        <v>16</v>
      </c>
      <c r="C28" s="2267" t="n">
        <v>75</v>
      </c>
      <c r="D28" s="2268" t="n">
        <f aca="false">E28+F28</f>
        <v>0</v>
      </c>
      <c r="E28" s="2269" t="n">
        <f aca="false">SUMIF(MultiLinkSheet!$J$158:$IV$158,B28,MultiLinkSheet!$J$154:$IV$154)</f>
        <v>0</v>
      </c>
      <c r="F28" s="2270" t="n">
        <f aca="false">SUMIF(MultiLinkSheet!$J$158:$IV$158,B28,MultiLinkSheet!$J$155:$IV$155)</f>
        <v>0</v>
      </c>
      <c r="G28" s="2271" t="n">
        <f aca="false">H28+I28</f>
        <v>0</v>
      </c>
      <c r="H28" s="2272" t="n">
        <f aca="false">SUMIF(MultiLinkSheet!$J$158:$IV$158,B28,MultiLinkSheet!$J$156:$IV$156)</f>
        <v>0</v>
      </c>
      <c r="I28" s="2273" t="n">
        <f aca="false">SUMIF(MultiLinkSheet!$J$158:$IV$158,B28,MultiLinkSheet!$J$157:$IV$157)</f>
        <v>0</v>
      </c>
      <c r="J28" s="2274" t="n">
        <f aca="false">(-50)*D28</f>
        <v>-0</v>
      </c>
      <c r="K28" s="2274" t="n">
        <f aca="false">(-50)*E28</f>
        <v>-0</v>
      </c>
      <c r="L28" s="2274" t="n">
        <f aca="false">(-50)*F28</f>
        <v>-0</v>
      </c>
      <c r="M28" s="2275" t="n">
        <v>77.5</v>
      </c>
      <c r="N28" s="2275" t="n">
        <v>0</v>
      </c>
      <c r="O28" s="1414"/>
      <c r="P28" s="1414"/>
      <c r="Q28" s="1836"/>
      <c r="R28" s="1836"/>
      <c r="S28" s="2264"/>
      <c r="T28" s="1836"/>
      <c r="U28" s="1836"/>
      <c r="AB28" s="2226"/>
      <c r="AC28" s="1836"/>
      <c r="AD28" s="1836"/>
      <c r="AE28" s="1836"/>
      <c r="AF28" s="1836"/>
    </row>
    <row r="29" customFormat="false" ht="0.75" hidden="false" customHeight="true" outlineLevel="0" collapsed="false">
      <c r="A29" s="2265" t="n">
        <v>0.75</v>
      </c>
      <c r="B29" s="2266" t="n">
        <v>17</v>
      </c>
      <c r="C29" s="2267" t="n">
        <v>80</v>
      </c>
      <c r="D29" s="2268" t="n">
        <f aca="false">E29+F29</f>
        <v>0</v>
      </c>
      <c r="E29" s="2269" t="n">
        <f aca="false">SUMIF(MultiLinkSheet!$J$158:$IV$158,B29,MultiLinkSheet!$J$154:$IV$154)</f>
        <v>0</v>
      </c>
      <c r="F29" s="2270" t="n">
        <f aca="false">SUMIF(MultiLinkSheet!$J$158:$IV$158,B29,MultiLinkSheet!$J$155:$IV$155)</f>
        <v>0</v>
      </c>
      <c r="G29" s="2271" t="n">
        <f aca="false">H29+I29</f>
        <v>0</v>
      </c>
      <c r="H29" s="2272" t="n">
        <f aca="false">SUMIF(MultiLinkSheet!$J$158:$IV$158,B29,MultiLinkSheet!$J$156:$IV$156)</f>
        <v>0</v>
      </c>
      <c r="I29" s="2273" t="n">
        <f aca="false">SUMIF(MultiLinkSheet!$J$158:$IV$158,B29,MultiLinkSheet!$J$157:$IV$157)</f>
        <v>0</v>
      </c>
      <c r="J29" s="2274" t="n">
        <f aca="false">(-50)*D29</f>
        <v>-0</v>
      </c>
      <c r="K29" s="2274" t="n">
        <f aca="false">(-50)*E29</f>
        <v>-0</v>
      </c>
      <c r="L29" s="2274" t="n">
        <f aca="false">(-50)*F29</f>
        <v>-0</v>
      </c>
      <c r="M29" s="2275" t="n">
        <v>82.5</v>
      </c>
      <c r="N29" s="2275" t="n">
        <v>0</v>
      </c>
      <c r="O29" s="1414"/>
      <c r="Q29" s="1836"/>
      <c r="R29" s="1836"/>
      <c r="S29" s="2264"/>
      <c r="T29" s="1836"/>
      <c r="U29" s="1836"/>
      <c r="AB29" s="2226"/>
      <c r="AC29" s="1836"/>
      <c r="AD29" s="1836"/>
      <c r="AE29" s="1836"/>
      <c r="AF29" s="1836"/>
    </row>
    <row r="30" customFormat="false" ht="3" hidden="false" customHeight="true" outlineLevel="0" collapsed="false">
      <c r="A30" s="2265" t="n">
        <v>3</v>
      </c>
      <c r="B30" s="2266" t="n">
        <v>18</v>
      </c>
      <c r="C30" s="2267" t="n">
        <v>85</v>
      </c>
      <c r="D30" s="2268" t="n">
        <f aca="false">E30+F30</f>
        <v>0</v>
      </c>
      <c r="E30" s="2269" t="n">
        <f aca="false">SUMIF(MultiLinkSheet!$J$158:$IV$158,B30,MultiLinkSheet!$J$154:$IV$154)</f>
        <v>0</v>
      </c>
      <c r="F30" s="2270" t="n">
        <f aca="false">SUMIF(MultiLinkSheet!$J$158:$IV$158,B30,MultiLinkSheet!$J$155:$IV$155)</f>
        <v>0</v>
      </c>
      <c r="G30" s="2271" t="n">
        <f aca="false">H30+I30</f>
        <v>0</v>
      </c>
      <c r="H30" s="2272" t="n">
        <f aca="false">SUMIF(MultiLinkSheet!$J$158:$IV$158,B30,MultiLinkSheet!$J$156:$IV$156)</f>
        <v>0</v>
      </c>
      <c r="I30" s="2273" t="n">
        <f aca="false">SUMIF(MultiLinkSheet!$J$158:$IV$158,B30,MultiLinkSheet!$J$157:$IV$157)</f>
        <v>0</v>
      </c>
      <c r="J30" s="2274" t="n">
        <f aca="false">(-50)*D30</f>
        <v>-0</v>
      </c>
      <c r="K30" s="2274" t="n">
        <f aca="false">(-50)*E30</f>
        <v>-0</v>
      </c>
      <c r="L30" s="2274" t="n">
        <f aca="false">(-50)*F30</f>
        <v>-0</v>
      </c>
      <c r="M30" s="2275" t="n">
        <v>87.5</v>
      </c>
      <c r="N30" s="2275" t="n">
        <v>0</v>
      </c>
      <c r="O30" s="1414"/>
      <c r="Q30" s="1836"/>
      <c r="R30" s="1836"/>
      <c r="S30" s="2264"/>
      <c r="T30" s="1836"/>
      <c r="U30" s="1836"/>
      <c r="AB30" s="2226"/>
      <c r="AC30" s="1836"/>
      <c r="AD30" s="1836"/>
      <c r="AE30" s="1836"/>
      <c r="AF30" s="1836"/>
    </row>
    <row r="31" customFormat="false" ht="4.5" hidden="false" customHeight="true" outlineLevel="0" collapsed="false">
      <c r="A31" s="2265" t="n">
        <v>4.5</v>
      </c>
      <c r="B31" s="2266" t="n">
        <v>19</v>
      </c>
      <c r="C31" s="2267" t="n">
        <v>90</v>
      </c>
      <c r="D31" s="2268" t="n">
        <f aca="false">E31+F31</f>
        <v>0</v>
      </c>
      <c r="E31" s="2269" t="n">
        <f aca="false">SUMIF(MultiLinkSheet!$J$158:$IV$158,B31,MultiLinkSheet!$J$154:$IV$154)</f>
        <v>0</v>
      </c>
      <c r="F31" s="2270" t="n">
        <f aca="false">SUMIF(MultiLinkSheet!$J$158:$IV$158,B31,MultiLinkSheet!$J$155:$IV$155)</f>
        <v>0</v>
      </c>
      <c r="G31" s="2271" t="n">
        <f aca="false">H31+I31</f>
        <v>0</v>
      </c>
      <c r="H31" s="2272" t="n">
        <f aca="false">SUMIF(MultiLinkSheet!$J$158:$IV$158,B31,MultiLinkSheet!$J$156:$IV$156)</f>
        <v>0</v>
      </c>
      <c r="I31" s="2273" t="n">
        <f aca="false">SUMIF(MultiLinkSheet!$J$158:$IV$158,B31,MultiLinkSheet!$J$157:$IV$157)</f>
        <v>0</v>
      </c>
      <c r="J31" s="2274" t="n">
        <f aca="false">(-50)*D31</f>
        <v>-0</v>
      </c>
      <c r="K31" s="2274" t="n">
        <f aca="false">(-50)*E31</f>
        <v>-0</v>
      </c>
      <c r="L31" s="2274" t="n">
        <f aca="false">(-50)*F31</f>
        <v>-0</v>
      </c>
      <c r="M31" s="2275" t="n">
        <v>92.5</v>
      </c>
      <c r="N31" s="2275" t="n">
        <v>0</v>
      </c>
      <c r="O31" s="1414"/>
      <c r="Q31" s="1836"/>
      <c r="R31" s="1836"/>
      <c r="S31" s="2264"/>
      <c r="T31" s="1836"/>
      <c r="U31" s="1836"/>
      <c r="AB31" s="2226"/>
      <c r="AC31" s="1836"/>
      <c r="AD31" s="1836"/>
      <c r="AE31" s="1836"/>
      <c r="AF31" s="1836"/>
    </row>
    <row r="32" customFormat="false" ht="6.75" hidden="false" customHeight="true" outlineLevel="0" collapsed="false">
      <c r="A32" s="2265" t="n">
        <v>6.75</v>
      </c>
      <c r="B32" s="2266" t="n">
        <v>20</v>
      </c>
      <c r="C32" s="2267" t="n">
        <v>95</v>
      </c>
      <c r="D32" s="2268" t="n">
        <f aca="false">E32+F32</f>
        <v>0</v>
      </c>
      <c r="E32" s="2269" t="n">
        <f aca="false">SUMIF(MultiLinkSheet!$J$158:$IV$158,B32,MultiLinkSheet!$J$154:$IV$154)</f>
        <v>0</v>
      </c>
      <c r="F32" s="2270" t="n">
        <f aca="false">SUMIF(MultiLinkSheet!$J$158:$IV$158,B32,MultiLinkSheet!$J$155:$IV$155)</f>
        <v>0</v>
      </c>
      <c r="G32" s="2271" t="n">
        <f aca="false">H32+I32</f>
        <v>0</v>
      </c>
      <c r="H32" s="2272" t="n">
        <f aca="false">SUMIF(MultiLinkSheet!$J$158:$IV$158,B32,MultiLinkSheet!$J$156:$IV$156)</f>
        <v>0</v>
      </c>
      <c r="I32" s="2273" t="n">
        <f aca="false">SUMIF(MultiLinkSheet!$J$158:$IV$158,B32,MultiLinkSheet!$J$157:$IV$157)</f>
        <v>0</v>
      </c>
      <c r="J32" s="2274" t="n">
        <f aca="false">(-50)*D32</f>
        <v>-0</v>
      </c>
      <c r="K32" s="2274" t="n">
        <f aca="false">(-50)*E32</f>
        <v>-0</v>
      </c>
      <c r="L32" s="2274" t="n">
        <f aca="false">(-50)*F32</f>
        <v>-0</v>
      </c>
      <c r="M32" s="2275" t="n">
        <v>97.5</v>
      </c>
      <c r="N32" s="2275" t="n">
        <v>0</v>
      </c>
      <c r="O32" s="1414"/>
      <c r="Q32" s="1836"/>
      <c r="R32" s="1836"/>
      <c r="S32" s="2264"/>
      <c r="T32" s="1836"/>
      <c r="U32" s="1836"/>
      <c r="AB32" s="2226"/>
      <c r="AC32" s="1836"/>
      <c r="AD32" s="1836"/>
      <c r="AE32" s="1836"/>
      <c r="AF32" s="1836"/>
    </row>
    <row r="33" customFormat="false" ht="9" hidden="false" customHeight="true" outlineLevel="0" collapsed="false">
      <c r="A33" s="2265" t="n">
        <v>9</v>
      </c>
      <c r="B33" s="2266" t="n">
        <v>21</v>
      </c>
      <c r="C33" s="2267" t="n">
        <v>100</v>
      </c>
      <c r="D33" s="2268" t="n">
        <f aca="false">E33+F33</f>
        <v>0</v>
      </c>
      <c r="E33" s="2269" t="n">
        <f aca="false">SUMIF(MultiLinkSheet!$J$158:$IV$158,B33,MultiLinkSheet!$J$154:$IV$154)</f>
        <v>0</v>
      </c>
      <c r="F33" s="2270" t="n">
        <f aca="false">SUMIF(MultiLinkSheet!$J$158:$IV$158,B33,MultiLinkSheet!$J$155:$IV$155)</f>
        <v>0</v>
      </c>
      <c r="G33" s="2271" t="n">
        <f aca="false">H33+I33</f>
        <v>0</v>
      </c>
      <c r="H33" s="2272" t="n">
        <f aca="false">SUMIF(MultiLinkSheet!$J$158:$IV$158,B33,MultiLinkSheet!$J$156:$IV$156)</f>
        <v>0</v>
      </c>
      <c r="I33" s="2273" t="n">
        <f aca="false">SUMIF(MultiLinkSheet!$J$158:$IV$158,B33,MultiLinkSheet!$J$157:$IV$157)</f>
        <v>0</v>
      </c>
      <c r="J33" s="2274" t="n">
        <f aca="false">(-50)*D33</f>
        <v>-0</v>
      </c>
      <c r="K33" s="2274" t="n">
        <f aca="false">(-50)*E33</f>
        <v>-0</v>
      </c>
      <c r="L33" s="2274" t="n">
        <f aca="false">(-50)*F33</f>
        <v>-0</v>
      </c>
      <c r="M33" s="2275" t="n">
        <v>102.5</v>
      </c>
      <c r="N33" s="2275" t="n">
        <v>0</v>
      </c>
      <c r="O33" s="1414"/>
      <c r="Q33" s="1836"/>
      <c r="R33" s="1836"/>
      <c r="S33" s="2264"/>
      <c r="T33" s="1836"/>
      <c r="U33" s="1836"/>
      <c r="AB33" s="2226"/>
      <c r="AC33" s="1836"/>
      <c r="AD33" s="1836"/>
      <c r="AE33" s="1836"/>
      <c r="AF33" s="1836"/>
    </row>
    <row r="34" customFormat="false" ht="10.5" hidden="false" customHeight="true" outlineLevel="0" collapsed="false">
      <c r="A34" s="2265" t="n">
        <v>10.5</v>
      </c>
      <c r="B34" s="2266" t="n">
        <v>22</v>
      </c>
      <c r="C34" s="2267" t="n">
        <v>105</v>
      </c>
      <c r="D34" s="2268" t="n">
        <f aca="false">E34+F34</f>
        <v>0</v>
      </c>
      <c r="E34" s="2269" t="n">
        <f aca="false">SUMIF(MultiLinkSheet!$J$158:$IV$158,B34,MultiLinkSheet!$J$154:$IV$154)</f>
        <v>0</v>
      </c>
      <c r="F34" s="2270" t="n">
        <f aca="false">SUMIF(MultiLinkSheet!$J$158:$IV$158,B34,MultiLinkSheet!$J$155:$IV$155)</f>
        <v>0</v>
      </c>
      <c r="G34" s="2271" t="n">
        <f aca="false">H34+I34</f>
        <v>0</v>
      </c>
      <c r="H34" s="2272" t="n">
        <f aca="false">SUMIF(MultiLinkSheet!$J$158:$IV$158,B34,MultiLinkSheet!$J$156:$IV$156)</f>
        <v>0</v>
      </c>
      <c r="I34" s="2273" t="n">
        <f aca="false">SUMIF(MultiLinkSheet!$J$158:$IV$158,B34,MultiLinkSheet!$J$157:$IV$157)</f>
        <v>0</v>
      </c>
      <c r="J34" s="2274" t="n">
        <f aca="false">(-50)*D34</f>
        <v>-0</v>
      </c>
      <c r="K34" s="2274" t="n">
        <f aca="false">(-50)*E34</f>
        <v>-0</v>
      </c>
      <c r="L34" s="2274" t="n">
        <f aca="false">(-50)*F34</f>
        <v>-0</v>
      </c>
      <c r="M34" s="2275" t="n">
        <v>107.5</v>
      </c>
      <c r="N34" s="2275" t="n">
        <v>0</v>
      </c>
      <c r="O34" s="1414"/>
      <c r="Q34" s="1836"/>
      <c r="R34" s="1836"/>
      <c r="S34" s="2264"/>
      <c r="T34" s="1836"/>
      <c r="U34" s="1836"/>
      <c r="AB34" s="2226"/>
      <c r="AC34" s="2276"/>
      <c r="AD34" s="1836"/>
      <c r="AE34" s="1836"/>
      <c r="AF34" s="1836"/>
    </row>
    <row r="35" customFormat="false" ht="12.75" hidden="false" customHeight="true" outlineLevel="0" collapsed="false">
      <c r="A35" s="2265" t="n">
        <v>12.75</v>
      </c>
      <c r="B35" s="2266" t="n">
        <v>23</v>
      </c>
      <c r="C35" s="2267" t="n">
        <v>110</v>
      </c>
      <c r="D35" s="2268" t="n">
        <f aca="false">E35+F35</f>
        <v>0</v>
      </c>
      <c r="E35" s="2269" t="n">
        <f aca="false">SUMIF(MultiLinkSheet!$J$158:$IV$158,B35,MultiLinkSheet!$J$154:$IV$154)</f>
        <v>0</v>
      </c>
      <c r="F35" s="2270" t="n">
        <f aca="false">SUMIF(MultiLinkSheet!$J$158:$IV$158,B35,MultiLinkSheet!$J$155:$IV$155)</f>
        <v>0</v>
      </c>
      <c r="G35" s="2271" t="n">
        <f aca="false">H35+I35</f>
        <v>0</v>
      </c>
      <c r="H35" s="2272" t="n">
        <f aca="false">SUMIF(MultiLinkSheet!$J$158:$IV$158,B35,MultiLinkSheet!$J$156:$IV$156)</f>
        <v>0</v>
      </c>
      <c r="I35" s="2273" t="n">
        <f aca="false">SUMIF(MultiLinkSheet!$J$158:$IV$158,B35,MultiLinkSheet!$J$157:$IV$157)</f>
        <v>0</v>
      </c>
      <c r="J35" s="2274" t="n">
        <f aca="false">(-50)*D35</f>
        <v>-0</v>
      </c>
      <c r="K35" s="2274" t="n">
        <f aca="false">(-50)*E35</f>
        <v>-0</v>
      </c>
      <c r="L35" s="2274" t="n">
        <f aca="false">(-50)*F35</f>
        <v>-0</v>
      </c>
      <c r="M35" s="2275" t="n">
        <v>112.5</v>
      </c>
      <c r="N35" s="2275" t="n">
        <v>0</v>
      </c>
      <c r="O35" s="1414"/>
      <c r="Q35" s="1836"/>
      <c r="R35" s="1836"/>
      <c r="S35" s="2264"/>
      <c r="T35" s="1836"/>
      <c r="U35" s="1836"/>
      <c r="AB35" s="2226"/>
      <c r="AC35" s="1836"/>
      <c r="AD35" s="1836"/>
      <c r="AE35" s="1836"/>
      <c r="AF35" s="1836"/>
    </row>
    <row r="36" customFormat="false" ht="15.75" hidden="false" customHeight="false" outlineLevel="0" collapsed="false">
      <c r="B36" s="2277"/>
      <c r="C36" s="2251"/>
      <c r="D36" s="2278" t="n">
        <f aca="false">SUM(D13:D35)</f>
        <v>0</v>
      </c>
      <c r="E36" s="2278" t="n">
        <f aca="false">SUM(E13:E35)</f>
        <v>0</v>
      </c>
      <c r="F36" s="2279" t="n">
        <f aca="false">SUM(F13:F35)</f>
        <v>0</v>
      </c>
      <c r="G36" s="2280" t="n">
        <f aca="false">SUM(G13:G35)</f>
        <v>0</v>
      </c>
      <c r="H36" s="2281" t="n">
        <f aca="false">SUM(H13:H35)</f>
        <v>0</v>
      </c>
      <c r="I36" s="2282" t="n">
        <f aca="false">SUM(I13:I35)</f>
        <v>0</v>
      </c>
      <c r="J36" s="2283"/>
      <c r="K36" s="2283"/>
      <c r="L36" s="2283"/>
      <c r="M36" s="2259"/>
      <c r="N36" s="2259"/>
      <c r="O36" s="1836"/>
      <c r="P36" s="1836"/>
      <c r="Q36" s="1836"/>
      <c r="R36" s="1836"/>
      <c r="S36" s="2264"/>
      <c r="T36" s="1836"/>
      <c r="U36" s="1836"/>
      <c r="AB36" s="2226"/>
      <c r="AC36" s="2284"/>
      <c r="AD36" s="1836"/>
      <c r="AE36" s="1836"/>
      <c r="AF36" s="1836"/>
    </row>
    <row r="37" customFormat="false" ht="30" hidden="false" customHeight="true" outlineLevel="0" collapsed="false">
      <c r="B37" s="2224" t="s">
        <v>1620</v>
      </c>
      <c r="K37" s="2285"/>
      <c r="L37" s="2285"/>
      <c r="M37" s="2285"/>
      <c r="AB37" s="2226"/>
      <c r="AC37" s="1836"/>
      <c r="AE37" s="1836"/>
      <c r="AF37" s="1836"/>
    </row>
    <row r="38" customFormat="false" ht="18" hidden="false" customHeight="true" outlineLevel="0" collapsed="false">
      <c r="B38" s="2286" t="s">
        <v>1621</v>
      </c>
      <c r="C38" s="2286"/>
      <c r="D38" s="2286"/>
      <c r="E38" s="2287" t="s">
        <v>1622</v>
      </c>
      <c r="F38" s="2287"/>
      <c r="G38" s="2287"/>
      <c r="H38" s="2287" t="s">
        <v>1623</v>
      </c>
      <c r="I38" s="2287"/>
      <c r="J38" s="2287"/>
      <c r="K38" s="2288" t="n">
        <f aca="false">MAX(L41:L131)+1</f>
        <v>132</v>
      </c>
      <c r="L38" s="2289" t="s">
        <v>1624</v>
      </c>
      <c r="M38" s="2287" t="s">
        <v>1625</v>
      </c>
      <c r="N38" s="2287"/>
      <c r="O38" s="2290"/>
      <c r="P38" s="2290"/>
      <c r="Q38" s="2290"/>
      <c r="R38" s="2290"/>
      <c r="S38" s="2291" t="s">
        <v>1626</v>
      </c>
      <c r="T38" s="2291"/>
      <c r="U38" s="2291"/>
      <c r="V38" s="2292" t="s">
        <v>1627</v>
      </c>
      <c r="W38" s="2292"/>
      <c r="X38" s="2293" t="s">
        <v>1628</v>
      </c>
      <c r="Y38" s="2293"/>
      <c r="Z38" s="2294" t="s">
        <v>1629</v>
      </c>
      <c r="AA38" s="2295"/>
      <c r="AB38" s="2296"/>
      <c r="AC38" s="2297"/>
      <c r="AD38" s="55"/>
      <c r="AE38" s="55"/>
      <c r="AF38" s="55"/>
      <c r="AG38" s="55"/>
      <c r="AH38" s="55"/>
      <c r="AI38" s="55"/>
      <c r="AJ38" s="55"/>
    </row>
    <row r="39" customFormat="false" ht="18" hidden="false" customHeight="true" outlineLevel="0" collapsed="false">
      <c r="B39" s="2286"/>
      <c r="C39" s="2286"/>
      <c r="D39" s="2286"/>
      <c r="E39" s="2287"/>
      <c r="F39" s="2287"/>
      <c r="G39" s="2287"/>
      <c r="H39" s="2287"/>
      <c r="I39" s="2287"/>
      <c r="J39" s="2287"/>
      <c r="K39" s="2298" t="s">
        <v>1630</v>
      </c>
      <c r="L39" s="2299" t="n">
        <f aca="false">IF(L132=0,131,L132-1)</f>
        <v>40</v>
      </c>
      <c r="M39" s="2287"/>
      <c r="N39" s="2287"/>
      <c r="O39" s="2300"/>
      <c r="P39" s="2300"/>
      <c r="Q39" s="2301"/>
      <c r="R39" s="2301"/>
      <c r="S39" s="2302"/>
      <c r="T39" s="2302" t="s">
        <v>1631</v>
      </c>
      <c r="U39" s="2303"/>
      <c r="V39" s="2292"/>
      <c r="W39" s="2292"/>
      <c r="X39" s="2293"/>
      <c r="Y39" s="2293"/>
      <c r="Z39" s="2304"/>
      <c r="AA39" s="2305" t="s">
        <v>1632</v>
      </c>
      <c r="AB39" s="2306"/>
      <c r="AC39" s="2307"/>
      <c r="AD39" s="55"/>
      <c r="AE39" s="55"/>
      <c r="AF39" s="55"/>
      <c r="AG39" s="55"/>
      <c r="AH39" s="55"/>
      <c r="AI39" s="55"/>
      <c r="AJ39" s="55"/>
    </row>
    <row r="40" customFormat="false" ht="18" hidden="false" customHeight="true" outlineLevel="0" collapsed="false">
      <c r="B40" s="2260" t="s">
        <v>1616</v>
      </c>
      <c r="C40" s="2308" t="s">
        <v>1633</v>
      </c>
      <c r="D40" s="2308"/>
      <c r="E40" s="2309"/>
      <c r="F40" s="2310" t="s">
        <v>1634</v>
      </c>
      <c r="G40" s="2311" t="n">
        <f aca="false">SUM(G41:G131)</f>
        <v>0</v>
      </c>
      <c r="H40" s="2300"/>
      <c r="I40" s="2310" t="s">
        <v>1635</v>
      </c>
      <c r="J40" s="2312" t="n">
        <f aca="false">SUM(J41:J131)</f>
        <v>0</v>
      </c>
      <c r="K40" s="2313"/>
      <c r="L40" s="2314" t="n">
        <v>40</v>
      </c>
      <c r="M40" s="2315"/>
      <c r="N40" s="2315"/>
      <c r="O40" s="2315"/>
      <c r="P40" s="2315"/>
      <c r="Q40" s="2315"/>
      <c r="R40" s="2315"/>
      <c r="S40" s="2302"/>
      <c r="T40" s="2302"/>
      <c r="U40" s="2302" t="s">
        <v>1636</v>
      </c>
      <c r="V40" s="2316" t="n">
        <f aca="false">SUM(W41:W131)</f>
        <v>0</v>
      </c>
      <c r="W40" s="2316"/>
      <c r="X40" s="2317" t="e">
        <f aca="true">AVERAGE(OFFSET($W$41,(8-$D$41)/0.2,0,(17-8)/0.2,1))</f>
        <v>#DIV/0!</v>
      </c>
      <c r="Y40" s="2318" t="e">
        <f aca="false">SUM(Y41:Y131)</f>
        <v>#DIV/0!</v>
      </c>
      <c r="Z40" s="2315"/>
      <c r="AA40" s="2319" t="n">
        <f aca="false">SUM(AA41:AA131)</f>
        <v>0</v>
      </c>
      <c r="AB40" s="2296"/>
      <c r="AC40" s="2297"/>
      <c r="AD40" s="55"/>
      <c r="AE40" s="55"/>
      <c r="AF40" s="55"/>
      <c r="AG40" s="55"/>
      <c r="AH40" s="55"/>
      <c r="AI40" s="55"/>
      <c r="AJ40" s="55"/>
    </row>
    <row r="41" customFormat="false" ht="12.75" hidden="false" customHeight="true" outlineLevel="0" collapsed="false">
      <c r="A41" s="2265" t="n">
        <v>12.75</v>
      </c>
      <c r="B41" s="2320" t="n">
        <v>20</v>
      </c>
      <c r="C41" s="2321" t="n">
        <v>0.166666666666667</v>
      </c>
      <c r="D41" s="2322" t="n">
        <v>4</v>
      </c>
      <c r="E41" s="2323" t="n">
        <f aca="false">SUMIF(MultiLinkSheet!$J$160:$IV$160,"&gt;="&amp;B41,MultiLinkSheet!$J$159:$IV$159)</f>
        <v>0</v>
      </c>
      <c r="F41" s="2324" t="n">
        <f aca="false">SUMIF(MultiLinkSheet!$J$161:$IV$161,"&lt;="&amp;B41,MultiLinkSheet!$J$159:$IV$159)</f>
        <v>0</v>
      </c>
      <c r="G41" s="2325" t="n">
        <f aca="false">MultiLinkSheet!$E$159-E41-F41+SUMIF(MultiLinkSheet!$J$160:$IV$160,B41,MultiLinkSheet!$J$164:$IV$164)+SUMIF(MultiLinkSheet!$J$161:$IV$161,B41,MultiLinkSheet!$J$165:$IV$165)</f>
        <v>0</v>
      </c>
      <c r="H41" s="2324" t="n">
        <f aca="false">COUNTIF(MultiLinkSheet!$J$160:$IV$160,"&gt;="&amp;B41)</f>
        <v>0</v>
      </c>
      <c r="I41" s="2324" t="n">
        <f aca="false">COUNTIF(MultiLinkSheet!$J$161:$IV$161,"&lt;="&amp;B41)</f>
        <v>0</v>
      </c>
      <c r="J41" s="2326" t="n">
        <f aca="false">12*(MultiLinkSheet!$E$163-H41-I41+SUMIF(MultiLinkSheet!$J$160:$IV$160,B41,MultiLinkSheet!$J$162:$IV$162)+SUMIF(MultiLinkSheet!$J$161:$IV$161,B41,MultiLinkSheet!$J$163:$IV$163))</f>
        <v>0</v>
      </c>
      <c r="K41" s="2327" t="n">
        <f aca="false">IF(AND(J41=0,K42=ROW()+1),ROW(),"")</f>
        <v>41</v>
      </c>
      <c r="L41" s="2328" t="n">
        <f aca="false">IF(AND(J41=0,L40=ROW()-1),ROW(),"")</f>
        <v>41</v>
      </c>
      <c r="M41" s="2329"/>
      <c r="N41" s="2330" t="str">
        <f aca="false">IF(OR(ROW()&lt;$K$38,ROW()&gt;$L$39),"",IF(J41=0,0,G41*60/J41))</f>
        <v/>
      </c>
      <c r="O41" s="2331" t="str">
        <f aca="false">IF(OR(ROW()&lt;$K$38,ROW()&gt;$L$39),"",IF(J41&gt;0.001,ROW(),O40))</f>
        <v/>
      </c>
      <c r="P41" s="2331" t="str">
        <f aca="false">IF(OR(ROW()&lt;$K$38,ROW()&gt;$L$39),"",IF(J41&gt;0.001,ROW(),P42))</f>
        <v/>
      </c>
      <c r="Q41" s="2328" t="str">
        <f aca="false">IF(OR(ROW()&lt;$K$38,ROW()&gt;$L$39),"",IF(J41&gt;0.001,"",O41))</f>
        <v/>
      </c>
      <c r="R41" s="2328" t="str">
        <f aca="false">IF(OR(ROW()&lt;$K$38,ROW()&gt;$L$39),"",IF(J41&gt;0.001,"",P41))</f>
        <v/>
      </c>
      <c r="S41" s="2328" t="str">
        <f aca="true">IF(Q41="","",OFFSET($N$1,Q41-1,0))</f>
        <v/>
      </c>
      <c r="T41" s="2328" t="str">
        <f aca="true">IF(R41="","",OFFSET($N$1,R41-1,0))</f>
        <v/>
      </c>
      <c r="U41" s="2332" t="str">
        <f aca="true">IF(OR(ROW()&lt;$K$38-7,ROW()&gt;$L$39+7),"",IF(ROW()&lt;$K$38,OFFSET(U$1,2*$K$38-ROW()-2,0),IF(ROW()&gt;$L$39,OFFSET(U$1,2*$L$39-ROW(),0),IF(J41&gt;0,N41,S41+(T41-S41)*(ROW()-Q41)/(R41-Q41+1)))))</f>
        <v/>
      </c>
      <c r="V41" s="2333"/>
      <c r="W41" s="2334" t="str">
        <f aca="false">IF(OR(ROW()&lt;$K$38,ROW()&gt;$L$39),"",AVERAGE(U$41:U48))</f>
        <v/>
      </c>
      <c r="X41" s="2333"/>
      <c r="Y41" s="2335" t="str">
        <f aca="false">IF(OR(ROW()&lt;41+(8-$D$41)/0.2,ROW()&gt;41+(17-$D$41)/0.2),"",$X$40)</f>
        <v/>
      </c>
      <c r="Z41" s="2336" t="str">
        <f aca="false">IF(N41="","",IF(W41=0,1,X$40/W41))</f>
        <v/>
      </c>
      <c r="AA41" s="2337" t="str">
        <f aca="false">IF(OR(N41="",G41=0),"",G41*Z41)</f>
        <v/>
      </c>
      <c r="AB41" s="2338" t="str">
        <f aca="false">IF(OR(Y41="",W41=""),"",W41/X$40)</f>
        <v/>
      </c>
      <c r="AC41" s="2339" t="n">
        <f aca="false">IF(ROW()&lt;$K$38,AC42,IF(ROW()&gt;$L$39,AC40,AJ41))</f>
        <v>0</v>
      </c>
      <c r="AD41" s="2340" t="n">
        <f aca="false">IF(ROW()&gt;$L$39,AD40,IF(J41=0,AD42,$N41/X$40))</f>
        <v>0</v>
      </c>
      <c r="AE41" s="2341" t="n">
        <f aca="false">IF(ROW()&lt;$K$38,AE42,IF(ROW()&gt;$L$39,AE40,$W41/X$40))</f>
        <v>0</v>
      </c>
      <c r="AF41" s="2341" t="n">
        <f aca="false">IF(ROW()&lt;$K$38,AF42,IF(ROW()&gt;$L$39,AG40,$AB41))</f>
        <v>0</v>
      </c>
      <c r="AG41" s="55"/>
      <c r="AH41" s="55"/>
      <c r="AI41" s="55"/>
      <c r="AJ41" s="2342" t="n">
        <v>0.170833333333334</v>
      </c>
      <c r="AK41" s="2343"/>
      <c r="AL41" s="2344" t="n">
        <f aca="false">IF(ROW()&gt;$L$39,AL40,IF(J41=0,AL42,AC41))</f>
        <v>0</v>
      </c>
    </row>
    <row r="42" customFormat="false" ht="12.75" hidden="false" customHeight="true" outlineLevel="0" collapsed="false">
      <c r="A42" s="2265" t="n">
        <v>12.75</v>
      </c>
      <c r="B42" s="2320" t="n">
        <v>21</v>
      </c>
      <c r="C42" s="2321" t="n">
        <v>0.175</v>
      </c>
      <c r="D42" s="2322" t="n">
        <v>4.2</v>
      </c>
      <c r="E42" s="2323" t="n">
        <f aca="false">SUMIF(MultiLinkSheet!$J$160:$IV$160,"&gt;="&amp;B42,MultiLinkSheet!$J$159:$IV$159)</f>
        <v>0</v>
      </c>
      <c r="F42" s="2324" t="n">
        <f aca="false">SUMIF(MultiLinkSheet!$J$161:$IV$161,"&lt;="&amp;B42,MultiLinkSheet!$J$159:$IV$159)</f>
        <v>0</v>
      </c>
      <c r="G42" s="2325" t="n">
        <f aca="false">MultiLinkSheet!$E$159-E42-F42+SUMIF(MultiLinkSheet!$J$160:$IV$160,B42,MultiLinkSheet!$J$164:$IV$164)+SUMIF(MultiLinkSheet!$J$161:$IV$161,B42,MultiLinkSheet!$J$165:$IV$165)</f>
        <v>0</v>
      </c>
      <c r="H42" s="2324" t="n">
        <f aca="false">COUNTIF(MultiLinkSheet!$J$160:$IV$160,"&gt;="&amp;B42)</f>
        <v>0</v>
      </c>
      <c r="I42" s="2324" t="n">
        <f aca="false">COUNTIF(MultiLinkSheet!$J$161:$IV$161,"&lt;="&amp;B42)</f>
        <v>0</v>
      </c>
      <c r="J42" s="2326" t="n">
        <f aca="false">12*(MultiLinkSheet!$E$163-H42-I42+SUMIF(MultiLinkSheet!$J$160:$IV$160,B42,MultiLinkSheet!$J$162:$IV$162)+SUMIF(MultiLinkSheet!$J$161:$IV$161,B42,MultiLinkSheet!$J$163:$IV$163))</f>
        <v>0</v>
      </c>
      <c r="K42" s="2327" t="n">
        <f aca="false">IF(AND(J42=0,K43=ROW()+1),ROW(),"")</f>
        <v>42</v>
      </c>
      <c r="L42" s="2328" t="n">
        <f aca="false">IF(AND(J42=0,L41=ROW()-1),ROW(),"")</f>
        <v>42</v>
      </c>
      <c r="M42" s="2329"/>
      <c r="N42" s="2330" t="str">
        <f aca="false">IF(OR(ROW()&lt;$K$38,ROW()&gt;$L$39),"",IF(J42=0,0,G42*60/J42))</f>
        <v/>
      </c>
      <c r="O42" s="2331" t="str">
        <f aca="false">IF(OR(ROW()&lt;$K$38,ROW()&gt;$L$39),"",IF(J42&gt;0.001,ROW(),O41))</f>
        <v/>
      </c>
      <c r="P42" s="2331" t="str">
        <f aca="false">IF(OR(ROW()&lt;$K$38,ROW()&gt;$L$39),"",IF(J42&gt;0.001,ROW(),P43))</f>
        <v/>
      </c>
      <c r="Q42" s="2328" t="str">
        <f aca="false">IF(OR(ROW()&lt;$K$38,ROW()&gt;$L$39),"",IF(J42&gt;0.001,"",O42))</f>
        <v/>
      </c>
      <c r="R42" s="2328" t="str">
        <f aca="false">IF(OR(ROW()&lt;$K$38,ROW()&gt;$L$39),"",IF(J42&gt;0.001,"",P42))</f>
        <v/>
      </c>
      <c r="S42" s="2328" t="str">
        <f aca="true">IF(Q42="","",OFFSET($N$1,Q42-1,0))</f>
        <v/>
      </c>
      <c r="T42" s="2328" t="str">
        <f aca="true">IF(R42="","",OFFSET($N$1,R42-1,0))</f>
        <v/>
      </c>
      <c r="U42" s="2332" t="str">
        <f aca="true">IF(OR(ROW()&lt;$K$38-7,ROW()&gt;$L$39+7),"",IF(ROW()&lt;$K$38,OFFSET(U$1,2*$K$38-ROW()-2,0),IF(ROW()&gt;$L$39,OFFSET(U$1,2*$L$39-ROW(),0),IF(J42&gt;0,N42,S42+(T42-S42)*(ROW()-Q42)/(R42-Q42+1)))))</f>
        <v/>
      </c>
      <c r="V42" s="2333"/>
      <c r="W42" s="2334" t="str">
        <f aca="false">IF(OR(ROW()&lt;$K$38,ROW()&gt;$L$39),"",AVERAGE(U$41:U49))</f>
        <v/>
      </c>
      <c r="X42" s="2333"/>
      <c r="Y42" s="2335" t="str">
        <f aca="false">IF(OR(ROW()&lt;41+(8-$D$41)/0.2,ROW()&gt;41+(17-$D$41)/0.2),"",$X$40)</f>
        <v/>
      </c>
      <c r="Z42" s="2336" t="str">
        <f aca="false">IF(N42="","",IF(W42=0,1,X$40/W42))</f>
        <v/>
      </c>
      <c r="AA42" s="2337" t="str">
        <f aca="false">IF(OR(N42="",G42=0),"",G42*Z42)</f>
        <v/>
      </c>
      <c r="AB42" s="2338" t="str">
        <f aca="false">IF(OR(Y42="",W42=""),"",W42/X$40)</f>
        <v/>
      </c>
      <c r="AC42" s="2339" t="n">
        <f aca="false">IF(ROW()&lt;$K$38,AC43,IF(ROW()&gt;$L$39,AC41,AJ42))</f>
        <v>0</v>
      </c>
      <c r="AD42" s="2340" t="n">
        <f aca="false">IF(ROW()&gt;$L$39,AD41,IF(J42=0,AD43,$N42/X$40))</f>
        <v>0</v>
      </c>
      <c r="AE42" s="2341" t="n">
        <f aca="false">IF(ROW()&lt;$K$38,AE43,IF(ROW()&gt;$L$39,AE41,$W42/X$40))</f>
        <v>0</v>
      </c>
      <c r="AF42" s="2341" t="n">
        <f aca="false">IF(ROW()&lt;$K$38,AF43,IF(ROW()&gt;$L$39,AF41,$AB42))</f>
        <v>0</v>
      </c>
      <c r="AG42" s="55"/>
      <c r="AH42" s="55"/>
      <c r="AI42" s="55"/>
      <c r="AJ42" s="2342" t="n">
        <v>0.179166666666667</v>
      </c>
      <c r="AK42" s="2345"/>
      <c r="AL42" s="2344" t="n">
        <f aca="false">IF(ROW()&gt;$L$39,AL41,IF(J42=0,AL43,AC42))</f>
        <v>0</v>
      </c>
    </row>
    <row r="43" customFormat="false" ht="10.5" hidden="false" customHeight="true" outlineLevel="0" collapsed="false">
      <c r="A43" s="2265" t="n">
        <v>10.5</v>
      </c>
      <c r="B43" s="2320" t="n">
        <v>22</v>
      </c>
      <c r="C43" s="2321" t="n">
        <v>0.183333333333333</v>
      </c>
      <c r="D43" s="2322" t="n">
        <v>4.4</v>
      </c>
      <c r="E43" s="2323" t="n">
        <f aca="false">SUMIF(MultiLinkSheet!$J$160:$IV$160,"&gt;="&amp;B43,MultiLinkSheet!$J$159:$IV$159)</f>
        <v>0</v>
      </c>
      <c r="F43" s="2324" t="n">
        <f aca="false">SUMIF(MultiLinkSheet!$J$161:$IV$161,"&lt;="&amp;B43,MultiLinkSheet!$J$159:$IV$159)</f>
        <v>0</v>
      </c>
      <c r="G43" s="2325" t="n">
        <f aca="false">MultiLinkSheet!$E$159-E43-F43+SUMIF(MultiLinkSheet!$J$160:$IV$160,B43,MultiLinkSheet!$J$164:$IV$164)+SUMIF(MultiLinkSheet!$J$161:$IV$161,B43,MultiLinkSheet!$J$165:$IV$165)</f>
        <v>0</v>
      </c>
      <c r="H43" s="2324" t="n">
        <f aca="false">COUNTIF(MultiLinkSheet!$J$160:$IV$160,"&gt;="&amp;B43)</f>
        <v>0</v>
      </c>
      <c r="I43" s="2324" t="n">
        <f aca="false">COUNTIF(MultiLinkSheet!$J$161:$IV$161,"&lt;="&amp;B43)</f>
        <v>0</v>
      </c>
      <c r="J43" s="2326" t="n">
        <f aca="false">12*(MultiLinkSheet!$E$163-H43-I43+SUMIF(MultiLinkSheet!$J$160:$IV$160,B43,MultiLinkSheet!$J$162:$IV$162)+SUMIF(MultiLinkSheet!$J$161:$IV$161,B43,MultiLinkSheet!$J$163:$IV$163))</f>
        <v>0</v>
      </c>
      <c r="K43" s="2327" t="n">
        <f aca="false">IF(AND(J43=0,K44=ROW()+1),ROW(),"")</f>
        <v>43</v>
      </c>
      <c r="L43" s="2328" t="n">
        <f aca="false">IF(AND(J43=0,L42=ROW()-1),ROW(),"")</f>
        <v>43</v>
      </c>
      <c r="M43" s="2329"/>
      <c r="N43" s="2330" t="str">
        <f aca="false">IF(OR(ROW()&lt;$K$38,ROW()&gt;$L$39),"",IF(J43=0,0,G43*60/J43))</f>
        <v/>
      </c>
      <c r="O43" s="2331" t="str">
        <f aca="false">IF(OR(ROW()&lt;$K$38,ROW()&gt;$L$39),"",IF(J43&gt;0.001,ROW(),O42))</f>
        <v/>
      </c>
      <c r="P43" s="2331" t="str">
        <f aca="false">IF(OR(ROW()&lt;$K$38,ROW()&gt;$L$39),"",IF(J43&gt;0.001,ROW(),P44))</f>
        <v/>
      </c>
      <c r="Q43" s="2328" t="str">
        <f aca="false">IF(OR(ROW()&lt;$K$38,ROW()&gt;$L$39),"",IF(J43&gt;0.001,"",O43))</f>
        <v/>
      </c>
      <c r="R43" s="2328" t="str">
        <f aca="false">IF(OR(ROW()&lt;$K$38,ROW()&gt;$L$39),"",IF(J43&gt;0.001,"",P43))</f>
        <v/>
      </c>
      <c r="S43" s="2328" t="str">
        <f aca="true">IF(Q43="","",OFFSET($N$1,Q43-1,0))</f>
        <v/>
      </c>
      <c r="T43" s="2328" t="str">
        <f aca="true">IF(R43="","",OFFSET($N$1,R43-1,0))</f>
        <v/>
      </c>
      <c r="U43" s="2332" t="str">
        <f aca="true">IF(OR(ROW()&lt;$K$38-7,ROW()&gt;$L$39+7),"",IF(ROW()&lt;$K$38,OFFSET(U$1,2*$K$38-ROW()-2,0),IF(ROW()&gt;$L$39,OFFSET(U$1,2*$L$39-ROW(),0),IF(J43&gt;0,N43,S43+(T43-S43)*(ROW()-Q43)/(R43-Q43+1)))))</f>
        <v/>
      </c>
      <c r="V43" s="2333"/>
      <c r="W43" s="2334" t="str">
        <f aca="false">IF(OR(ROW()&lt;$K$38,ROW()&gt;$L$39),"",AVERAGE(U$41:U50))</f>
        <v/>
      </c>
      <c r="X43" s="2333"/>
      <c r="Y43" s="2335" t="str">
        <f aca="false">IF(OR(ROW()&lt;41+(8-$D$41)/0.2,ROW()&gt;41+(17-$D$41)/0.2),"",$X$40)</f>
        <v/>
      </c>
      <c r="Z43" s="2336" t="str">
        <f aca="false">IF(N43="","",IF(W43=0,1,X$40/W43))</f>
        <v/>
      </c>
      <c r="AA43" s="2337" t="str">
        <f aca="false">IF(OR(N43="",G43=0),"",G43*Z43)</f>
        <v/>
      </c>
      <c r="AB43" s="2338" t="str">
        <f aca="false">IF(OR(Y43="",W43=""),"",W43/X$40)</f>
        <v/>
      </c>
      <c r="AC43" s="2339" t="n">
        <f aca="false">IF(ROW()&lt;$K$38,AC44,IF(ROW()&gt;$L$39,AC42,AJ43))</f>
        <v>0</v>
      </c>
      <c r="AD43" s="2340" t="n">
        <f aca="false">IF(ROW()&gt;$L$39,AD42,IF(J43=0,AD44,$N43/X$40))</f>
        <v>0</v>
      </c>
      <c r="AE43" s="2341" t="n">
        <f aca="false">IF(ROW()&lt;$K$38,AE44,IF(ROW()&gt;$L$39,AE42,$W43/X$40))</f>
        <v>0</v>
      </c>
      <c r="AF43" s="2341" t="n">
        <f aca="false">IF(ROW()&lt;$K$38,AF44,IF(ROW()&gt;$L$39,AF42,$AB43))</f>
        <v>0</v>
      </c>
      <c r="AG43" s="55"/>
      <c r="AH43" s="55"/>
      <c r="AI43" s="55"/>
      <c r="AJ43" s="2342" t="n">
        <v>0.1875</v>
      </c>
      <c r="AK43" s="2346" t="str">
        <f aca="false">IF(AND(ROW()&gt;$K$38+2,ROW()&lt;$L$39-2),AVERAGE(AE41:AE45),"")</f>
        <v/>
      </c>
      <c r="AL43" s="2344" t="n">
        <f aca="false">IF(ROW()&gt;$L$39,AL42,IF(J43=0,AL44,AC43))</f>
        <v>0</v>
      </c>
    </row>
    <row r="44" customFormat="false" ht="10.5" hidden="false" customHeight="true" outlineLevel="0" collapsed="false">
      <c r="A44" s="2265" t="n">
        <v>10.5</v>
      </c>
      <c r="B44" s="2320" t="n">
        <v>23</v>
      </c>
      <c r="C44" s="2321" t="n">
        <v>0.191666666666667</v>
      </c>
      <c r="D44" s="2322" t="n">
        <v>4.6</v>
      </c>
      <c r="E44" s="2323" t="n">
        <f aca="false">SUMIF(MultiLinkSheet!$J$160:$IV$160,"&gt;="&amp;B44,MultiLinkSheet!$J$159:$IV$159)</f>
        <v>0</v>
      </c>
      <c r="F44" s="2324" t="n">
        <f aca="false">SUMIF(MultiLinkSheet!$J$161:$IV$161,"&lt;="&amp;B44,MultiLinkSheet!$J$159:$IV$159)</f>
        <v>0</v>
      </c>
      <c r="G44" s="2325" t="n">
        <f aca="false">MultiLinkSheet!$E$159-E44-F44+SUMIF(MultiLinkSheet!$J$160:$IV$160,B44,MultiLinkSheet!$J$164:$IV$164)+SUMIF(MultiLinkSheet!$J$161:$IV$161,B44,MultiLinkSheet!$J$165:$IV$165)</f>
        <v>0</v>
      </c>
      <c r="H44" s="2324" t="n">
        <f aca="false">COUNTIF(MultiLinkSheet!$J$160:$IV$160,"&gt;="&amp;B44)</f>
        <v>0</v>
      </c>
      <c r="I44" s="2324" t="n">
        <f aca="false">COUNTIF(MultiLinkSheet!$J$161:$IV$161,"&lt;="&amp;B44)</f>
        <v>0</v>
      </c>
      <c r="J44" s="2326" t="n">
        <f aca="false">12*(MultiLinkSheet!$E$163-H44-I44+SUMIF(MultiLinkSheet!$J$160:$IV$160,B44,MultiLinkSheet!$J$162:$IV$162)+SUMIF(MultiLinkSheet!$J$161:$IV$161,B44,MultiLinkSheet!$J$163:$IV$163))</f>
        <v>0</v>
      </c>
      <c r="K44" s="2327" t="n">
        <f aca="false">IF(AND(J44=0,K45=ROW()+1),ROW(),"")</f>
        <v>44</v>
      </c>
      <c r="L44" s="2328" t="n">
        <f aca="false">IF(AND(J44=0,L43=ROW()-1),ROW(),"")</f>
        <v>44</v>
      </c>
      <c r="M44" s="2329"/>
      <c r="N44" s="2330" t="str">
        <f aca="false">IF(OR(ROW()&lt;$K$38,ROW()&gt;$L$39),"",IF(J44=0,0,G44*60/J44))</f>
        <v/>
      </c>
      <c r="O44" s="2331" t="str">
        <f aca="false">IF(OR(ROW()&lt;$K$38,ROW()&gt;$L$39),"",IF(J44&gt;0.001,ROW(),O43))</f>
        <v/>
      </c>
      <c r="P44" s="2331" t="str">
        <f aca="false">IF(OR(ROW()&lt;$K$38,ROW()&gt;$L$39),"",IF(J44&gt;0.001,ROW(),P45))</f>
        <v/>
      </c>
      <c r="Q44" s="2328" t="str">
        <f aca="false">IF(OR(ROW()&lt;$K$38,ROW()&gt;$L$39),"",IF(J44&gt;0.001,"",O44))</f>
        <v/>
      </c>
      <c r="R44" s="2328" t="str">
        <f aca="false">IF(OR(ROW()&lt;$K$38,ROW()&gt;$L$39),"",IF(J44&gt;0.001,"",P44))</f>
        <v/>
      </c>
      <c r="S44" s="2328" t="str">
        <f aca="true">IF(Q44="","",OFFSET($N$1,Q44-1,0))</f>
        <v/>
      </c>
      <c r="T44" s="2328" t="str">
        <f aca="true">IF(R44="","",OFFSET($N$1,R44-1,0))</f>
        <v/>
      </c>
      <c r="U44" s="2332" t="str">
        <f aca="true">IF(OR(ROW()&lt;$K$38-7,ROW()&gt;$L$39+7),"",IF(ROW()&lt;$K$38,OFFSET(U$1,2*$K$38-ROW()-2,0),IF(ROW()&gt;$L$39,OFFSET(U$1,2*$L$39-ROW(),0),IF(J44&gt;0,N44,S44+(T44-S44)*(ROW()-Q44)/(R44-Q44+1)))))</f>
        <v/>
      </c>
      <c r="V44" s="2333"/>
      <c r="W44" s="2334" t="str">
        <f aca="false">IF(OR(ROW()&lt;$K$38,ROW()&gt;$L$39),"",AVERAGE(U$41:U51))</f>
        <v/>
      </c>
      <c r="X44" s="2333"/>
      <c r="Y44" s="2335" t="str">
        <f aca="false">IF(OR(ROW()&lt;41+(8-$D$41)/0.2,ROW()&gt;41+(17-$D$41)/0.2),"",$X$40)</f>
        <v/>
      </c>
      <c r="Z44" s="2336" t="str">
        <f aca="false">IF(N44="","",IF(W44=0,1,X$40/W44))</f>
        <v/>
      </c>
      <c r="AA44" s="2337" t="str">
        <f aca="false">IF(OR(N44="",G44=0),"",G44*Z44)</f>
        <v/>
      </c>
      <c r="AB44" s="2338" t="str">
        <f aca="false">IF(OR(Y44="",W44=""),"",W44/X$40)</f>
        <v/>
      </c>
      <c r="AC44" s="2339" t="n">
        <f aca="false">IF(ROW()&lt;$K$38,AC45,IF(ROW()&gt;$L$39,AC43,AJ44))</f>
        <v>0</v>
      </c>
      <c r="AD44" s="2340" t="n">
        <f aca="false">IF(ROW()&gt;$L$39,AD43,IF(J44=0,AD45,$N44/X$40))</f>
        <v>0</v>
      </c>
      <c r="AE44" s="2341" t="n">
        <f aca="false">IF(ROW()&lt;$K$38,AE45,IF(ROW()&gt;$L$39,AE43,$W44/X$40))</f>
        <v>0</v>
      </c>
      <c r="AF44" s="2341" t="n">
        <f aca="false">IF(ROW()&lt;$K$38,AF45,IF(ROW()&gt;$L$39,AF43,$AB44))</f>
        <v>0</v>
      </c>
      <c r="AG44" s="55"/>
      <c r="AH44" s="55"/>
      <c r="AI44" s="55"/>
      <c r="AJ44" s="2342" t="n">
        <v>0.195833333333334</v>
      </c>
      <c r="AK44" s="2345"/>
      <c r="AL44" s="2344" t="n">
        <f aca="false">IF(ROW()&gt;$L$39,AL43,IF(J44=0,AL45,AC44))</f>
        <v>0</v>
      </c>
    </row>
    <row r="45" customFormat="false" ht="9" hidden="false" customHeight="true" outlineLevel="0" collapsed="false">
      <c r="A45" s="2265" t="n">
        <v>9</v>
      </c>
      <c r="B45" s="2320" t="n">
        <v>24</v>
      </c>
      <c r="C45" s="2321" t="n">
        <v>0.2</v>
      </c>
      <c r="D45" s="2322" t="n">
        <v>4.8</v>
      </c>
      <c r="E45" s="2323" t="n">
        <f aca="false">SUMIF(MultiLinkSheet!$J$160:$IV$160,"&gt;="&amp;B45,MultiLinkSheet!$J$159:$IV$159)</f>
        <v>0</v>
      </c>
      <c r="F45" s="2324" t="n">
        <f aca="false">SUMIF(MultiLinkSheet!$J$161:$IV$161,"&lt;="&amp;B45,MultiLinkSheet!$J$159:$IV$159)</f>
        <v>0</v>
      </c>
      <c r="G45" s="2325" t="n">
        <f aca="false">MultiLinkSheet!$E$159-E45-F45+SUMIF(MultiLinkSheet!$J$160:$IV$160,B45,MultiLinkSheet!$J$164:$IV$164)+SUMIF(MultiLinkSheet!$J$161:$IV$161,B45,MultiLinkSheet!$J$165:$IV$165)</f>
        <v>0</v>
      </c>
      <c r="H45" s="2324" t="n">
        <f aca="false">COUNTIF(MultiLinkSheet!$J$160:$IV$160,"&gt;="&amp;B45)</f>
        <v>0</v>
      </c>
      <c r="I45" s="2324" t="n">
        <f aca="false">COUNTIF(MultiLinkSheet!$J$161:$IV$161,"&lt;="&amp;B45)</f>
        <v>0</v>
      </c>
      <c r="J45" s="2326" t="n">
        <f aca="false">12*(MultiLinkSheet!$E$163-H45-I45+SUMIF(MultiLinkSheet!$J$160:$IV$160,B45,MultiLinkSheet!$J$162:$IV$162)+SUMIF(MultiLinkSheet!$J$161:$IV$161,B45,MultiLinkSheet!$J$163:$IV$163))</f>
        <v>0</v>
      </c>
      <c r="K45" s="2327" t="n">
        <f aca="false">IF(AND(J45=0,K46=ROW()+1),ROW(),"")</f>
        <v>45</v>
      </c>
      <c r="L45" s="2328" t="n">
        <f aca="false">IF(AND(J45=0,L44=ROW()-1),ROW(),"")</f>
        <v>45</v>
      </c>
      <c r="M45" s="2329"/>
      <c r="N45" s="2330" t="str">
        <f aca="false">IF(OR(ROW()&lt;$K$38,ROW()&gt;$L$39),"",IF(J45=0,0,G45*60/J45))</f>
        <v/>
      </c>
      <c r="O45" s="2331" t="str">
        <f aca="false">IF(OR(ROW()&lt;$K$38,ROW()&gt;$L$39),"",IF(J45&gt;0.001,ROW(),O44))</f>
        <v/>
      </c>
      <c r="P45" s="2331" t="str">
        <f aca="false">IF(OR(ROW()&lt;$K$38,ROW()&gt;$L$39),"",IF(J45&gt;0.001,ROW(),P46))</f>
        <v/>
      </c>
      <c r="Q45" s="2328" t="str">
        <f aca="false">IF(OR(ROW()&lt;$K$38,ROW()&gt;$L$39),"",IF(J45&gt;0.001,"",O45))</f>
        <v/>
      </c>
      <c r="R45" s="2328" t="str">
        <f aca="false">IF(OR(ROW()&lt;$K$38,ROW()&gt;$L$39),"",IF(J45&gt;0.001,"",P45))</f>
        <v/>
      </c>
      <c r="S45" s="2328" t="str">
        <f aca="true">IF(Q45="","",OFFSET($N$1,Q45-1,0))</f>
        <v/>
      </c>
      <c r="T45" s="2328" t="str">
        <f aca="true">IF(R45="","",OFFSET($N$1,R45-1,0))</f>
        <v/>
      </c>
      <c r="U45" s="2332" t="str">
        <f aca="true">IF(OR(ROW()&lt;$K$38-7,ROW()&gt;$L$39+7),"",IF(ROW()&lt;$K$38,OFFSET(U$1,2*$K$38-ROW()-2,0),IF(ROW()&gt;$L$39,OFFSET(U$1,2*$L$39-ROW(),0),IF(J45&gt;0,N45,S45+(T45-S45)*(ROW()-Q45)/(R45-Q45+1)))))</f>
        <v/>
      </c>
      <c r="V45" s="2333"/>
      <c r="W45" s="2334" t="str">
        <f aca="false">IF(OR(ROW()&lt;$K$38,ROW()&gt;$L$39),"",AVERAGE(U$41:U52))</f>
        <v/>
      </c>
      <c r="X45" s="2333"/>
      <c r="Y45" s="2335" t="str">
        <f aca="false">IF(OR(ROW()&lt;41+(8-$D$41)/0.2,ROW()&gt;41+(17-$D$41)/0.2),"",$X$40)</f>
        <v/>
      </c>
      <c r="Z45" s="2336" t="str">
        <f aca="false">IF(N45="","",IF(W45=0,1,X$40/W45))</f>
        <v/>
      </c>
      <c r="AA45" s="2337" t="str">
        <f aca="false">IF(OR(N45="",G45=0),"",G45*Z45)</f>
        <v/>
      </c>
      <c r="AB45" s="2338" t="str">
        <f aca="false">IF(OR(Y45="",W45=""),"",W45/X$40)</f>
        <v/>
      </c>
      <c r="AC45" s="2339" t="n">
        <f aca="false">IF(ROW()&lt;$K$38,AC46,IF(ROW()&gt;$L$39,AC44,AJ45))</f>
        <v>0</v>
      </c>
      <c r="AD45" s="2340" t="n">
        <f aca="false">IF(ROW()&gt;$L$39,AD44,IF(J45=0,AD46,$N45/X$40))</f>
        <v>0</v>
      </c>
      <c r="AE45" s="2341" t="n">
        <f aca="false">IF(ROW()&lt;$K$38,AE46,IF(ROW()&gt;$L$39,AE44,$W45/X$40))</f>
        <v>0</v>
      </c>
      <c r="AF45" s="2341" t="n">
        <f aca="false">IF(ROW()&lt;$K$38,AF46,IF(ROW()&gt;$L$39,AF44,$AB45))</f>
        <v>0</v>
      </c>
      <c r="AG45" s="55"/>
      <c r="AH45" s="55"/>
      <c r="AI45" s="55"/>
      <c r="AJ45" s="2342" t="n">
        <v>0.204166666666667</v>
      </c>
      <c r="AK45" s="435"/>
      <c r="AL45" s="2344" t="n">
        <f aca="false">IF(ROW()&gt;$L$39,AL44,IF(J45=0,AL46,AC45))</f>
        <v>0</v>
      </c>
    </row>
    <row r="46" customFormat="false" ht="9" hidden="false" customHeight="true" outlineLevel="0" collapsed="false">
      <c r="A46" s="2265" t="n">
        <v>9</v>
      </c>
      <c r="B46" s="2320" t="n">
        <v>25</v>
      </c>
      <c r="C46" s="2321" t="n">
        <v>0.208333333333333</v>
      </c>
      <c r="D46" s="2322" t="n">
        <v>5</v>
      </c>
      <c r="E46" s="2323" t="n">
        <f aca="false">SUMIF(MultiLinkSheet!$J$160:$IV$160,"&gt;="&amp;B46,MultiLinkSheet!$J$159:$IV$159)</f>
        <v>0</v>
      </c>
      <c r="F46" s="2324" t="n">
        <f aca="false">SUMIF(MultiLinkSheet!$J$161:$IV$161,"&lt;="&amp;B46,MultiLinkSheet!$J$159:$IV$159)</f>
        <v>0</v>
      </c>
      <c r="G46" s="2325" t="n">
        <f aca="false">MultiLinkSheet!$E$159-E46-F46+SUMIF(MultiLinkSheet!$J$160:$IV$160,B46,MultiLinkSheet!$J$164:$IV$164)+SUMIF(MultiLinkSheet!$J$161:$IV$161,B46,MultiLinkSheet!$J$165:$IV$165)</f>
        <v>0</v>
      </c>
      <c r="H46" s="2324" t="n">
        <f aca="false">COUNTIF(MultiLinkSheet!$J$160:$IV$160,"&gt;="&amp;B46)</f>
        <v>0</v>
      </c>
      <c r="I46" s="2324" t="n">
        <f aca="false">COUNTIF(MultiLinkSheet!$J$161:$IV$161,"&lt;="&amp;B46)</f>
        <v>0</v>
      </c>
      <c r="J46" s="2326" t="n">
        <f aca="false">12*(MultiLinkSheet!$E$163-H46-I46+SUMIF(MultiLinkSheet!$J$160:$IV$160,B46,MultiLinkSheet!$J$162:$IV$162)+SUMIF(MultiLinkSheet!$J$161:$IV$161,B46,MultiLinkSheet!$J$163:$IV$163))</f>
        <v>0</v>
      </c>
      <c r="K46" s="2327" t="n">
        <f aca="false">IF(AND(J46=0,K47=ROW()+1),ROW(),"")</f>
        <v>46</v>
      </c>
      <c r="L46" s="2328" t="n">
        <f aca="false">IF(AND(J46=0,L45=ROW()-1),ROW(),"")</f>
        <v>46</v>
      </c>
      <c r="M46" s="2329"/>
      <c r="N46" s="2330" t="str">
        <f aca="false">IF(OR(ROW()&lt;$K$38,ROW()&gt;$L$39),"",IF(J46=0,0,G46*60/J46))</f>
        <v/>
      </c>
      <c r="O46" s="2331" t="str">
        <f aca="false">IF(OR(ROW()&lt;$K$38,ROW()&gt;$L$39),"",IF(J46&gt;0.001,ROW(),O45))</f>
        <v/>
      </c>
      <c r="P46" s="2331" t="str">
        <f aca="false">IF(OR(ROW()&lt;$K$38,ROW()&gt;$L$39),"",IF(J46&gt;0.001,ROW(),P47))</f>
        <v/>
      </c>
      <c r="Q46" s="2328" t="str">
        <f aca="false">IF(OR(ROW()&lt;$K$38,ROW()&gt;$L$39),"",IF(J46&gt;0.001,"",O46))</f>
        <v/>
      </c>
      <c r="R46" s="2328" t="str">
        <f aca="false">IF(OR(ROW()&lt;$K$38,ROW()&gt;$L$39),"",IF(J46&gt;0.001,"",P46))</f>
        <v/>
      </c>
      <c r="S46" s="2328" t="str">
        <f aca="true">IF(Q46="","",OFFSET($N$1,Q46-1,0))</f>
        <v/>
      </c>
      <c r="T46" s="2328" t="str">
        <f aca="true">IF(R46="","",OFFSET($N$1,R46-1,0))</f>
        <v/>
      </c>
      <c r="U46" s="2332" t="str">
        <f aca="true">IF(OR(ROW()&lt;$K$38-7,ROW()&gt;$L$39+7),"",IF(ROW()&lt;$K$38,OFFSET(U$1,2*$K$38-ROW()-2,0),IF(ROW()&gt;$L$39,OFFSET(U$1,2*$L$39-ROW(),0),IF(J46&gt;0,N46,S46+(T46-S46)*(ROW()-Q46)/(R46-Q46+1)))))</f>
        <v/>
      </c>
      <c r="V46" s="2333"/>
      <c r="W46" s="2334" t="str">
        <f aca="false">IF(OR(ROW()&lt;$K$38,ROW()&gt;$L$39),"",AVERAGE(U$41:U53))</f>
        <v/>
      </c>
      <c r="X46" s="2333"/>
      <c r="Y46" s="2335" t="str">
        <f aca="false">IF(OR(ROW()&lt;41+(8-$D$41)/0.2,ROW()&gt;41+(17-$D$41)/0.2),"",$X$40)</f>
        <v/>
      </c>
      <c r="Z46" s="2336" t="str">
        <f aca="false">IF(N46="","",IF(W46=0,1,X$40/W46))</f>
        <v/>
      </c>
      <c r="AA46" s="2337" t="str">
        <f aca="false">IF(OR(N46="",G46=0),"",G46*Z46)</f>
        <v/>
      </c>
      <c r="AB46" s="2338" t="str">
        <f aca="false">IF(OR(Y46="",W46=""),"",W46/X$40)</f>
        <v/>
      </c>
      <c r="AC46" s="2339" t="n">
        <f aca="false">IF(ROW()&lt;$K$38,AC47,IF(ROW()&gt;$L$39,AC45,AJ46))</f>
        <v>0</v>
      </c>
      <c r="AD46" s="2340" t="n">
        <f aca="false">IF(ROW()&gt;$L$39,AD45,IF(J46=0,AD47,$N46/X$40))</f>
        <v>0</v>
      </c>
      <c r="AE46" s="2341" t="n">
        <f aca="false">IF(ROW()&lt;$K$38,AE47,IF(ROW()&gt;$L$39,AE45,$W46/X$40))</f>
        <v>0</v>
      </c>
      <c r="AF46" s="2341" t="n">
        <f aca="false">IF(ROW()&lt;$K$38,AF47,IF(ROW()&gt;$L$39,AF45,$AB46))</f>
        <v>0</v>
      </c>
      <c r="AG46" s="55"/>
      <c r="AH46" s="55"/>
      <c r="AI46" s="55"/>
      <c r="AJ46" s="2342" t="n">
        <v>0.2125</v>
      </c>
      <c r="AK46" s="2343"/>
      <c r="AL46" s="2344" t="n">
        <f aca="false">IF(ROW()&gt;$L$39,AL45,IF(J46=0,AL47,AC46))</f>
        <v>0</v>
      </c>
    </row>
    <row r="47" customFormat="false" ht="9" hidden="false" customHeight="true" outlineLevel="0" collapsed="false">
      <c r="A47" s="2265" t="n">
        <v>9</v>
      </c>
      <c r="B47" s="2320" t="n">
        <v>26</v>
      </c>
      <c r="C47" s="2321" t="n">
        <v>0.216666666666667</v>
      </c>
      <c r="D47" s="2322" t="n">
        <v>5.2</v>
      </c>
      <c r="E47" s="2323" t="n">
        <f aca="false">SUMIF(MultiLinkSheet!$J$160:$IV$160,"&gt;="&amp;B47,MultiLinkSheet!$J$159:$IV$159)</f>
        <v>0</v>
      </c>
      <c r="F47" s="2324" t="n">
        <f aca="false">SUMIF(MultiLinkSheet!$J$161:$IV$161,"&lt;="&amp;B47,MultiLinkSheet!$J$159:$IV$159)</f>
        <v>0</v>
      </c>
      <c r="G47" s="2325" t="n">
        <f aca="false">MultiLinkSheet!$E$159-E47-F47+SUMIF(MultiLinkSheet!$J$160:$IV$160,B47,MultiLinkSheet!$J$164:$IV$164)+SUMIF(MultiLinkSheet!$J$161:$IV$161,B47,MultiLinkSheet!$J$165:$IV$165)</f>
        <v>0</v>
      </c>
      <c r="H47" s="2324" t="n">
        <f aca="false">COUNTIF(MultiLinkSheet!$J$160:$IV$160,"&gt;="&amp;B47)</f>
        <v>0</v>
      </c>
      <c r="I47" s="2324" t="n">
        <f aca="false">COUNTIF(MultiLinkSheet!$J$161:$IV$161,"&lt;="&amp;B47)</f>
        <v>0</v>
      </c>
      <c r="J47" s="2326" t="n">
        <f aca="false">12*(MultiLinkSheet!$E$163-H47-I47+SUMIF(MultiLinkSheet!$J$160:$IV$160,B47,MultiLinkSheet!$J$162:$IV$162)+SUMIF(MultiLinkSheet!$J$161:$IV$161,B47,MultiLinkSheet!$J$163:$IV$163))</f>
        <v>0</v>
      </c>
      <c r="K47" s="2327" t="n">
        <f aca="false">IF(AND(J47=0,K48=ROW()+1),ROW(),"")</f>
        <v>47</v>
      </c>
      <c r="L47" s="2328" t="n">
        <f aca="false">IF(AND(J47=0,L46=ROW()-1),ROW(),"")</f>
        <v>47</v>
      </c>
      <c r="M47" s="2329"/>
      <c r="N47" s="2330" t="str">
        <f aca="false">IF(OR(ROW()&lt;$K$38,ROW()&gt;$L$39),"",IF(J47=0,0,G47*60/J47))</f>
        <v/>
      </c>
      <c r="O47" s="2331" t="str">
        <f aca="false">IF(OR(ROW()&lt;$K$38,ROW()&gt;$L$39),"",IF(J47&gt;0.001,ROW(),O46))</f>
        <v/>
      </c>
      <c r="P47" s="2331" t="str">
        <f aca="false">IF(OR(ROW()&lt;$K$38,ROW()&gt;$L$39),"",IF(J47&gt;0.001,ROW(),P48))</f>
        <v/>
      </c>
      <c r="Q47" s="2328" t="str">
        <f aca="false">IF(OR(ROW()&lt;$K$38,ROW()&gt;$L$39),"",IF(J47&gt;0.001,"",O47))</f>
        <v/>
      </c>
      <c r="R47" s="2328" t="str">
        <f aca="false">IF(OR(ROW()&lt;$K$38,ROW()&gt;$L$39),"",IF(J47&gt;0.001,"",P47))</f>
        <v/>
      </c>
      <c r="S47" s="2328" t="str">
        <f aca="true">IF(Q47="","",OFFSET($N$1,Q47-1,0))</f>
        <v/>
      </c>
      <c r="T47" s="2328" t="str">
        <f aca="true">IF(R47="","",OFFSET($N$1,R47-1,0))</f>
        <v/>
      </c>
      <c r="U47" s="2332" t="str">
        <f aca="true">IF(OR(ROW()&lt;$K$38-7,ROW()&gt;$L$39+7),"",IF(ROW()&lt;$K$38,OFFSET(U$1,2*$K$38-ROW()-2,0),IF(ROW()&gt;$L$39,OFFSET(U$1,2*$L$39-ROW(),0),IF(J47&gt;0,N47,S47+(T47-S47)*(ROW()-Q47)/(R47-Q47+1)))))</f>
        <v/>
      </c>
      <c r="V47" s="2333"/>
      <c r="W47" s="2334" t="str">
        <f aca="false">IF(OR(ROW()&lt;$K$38,ROW()&gt;$L$39),"",AVERAGE(U$41:U54))</f>
        <v/>
      </c>
      <c r="X47" s="2333"/>
      <c r="Y47" s="2335" t="str">
        <f aca="false">IF(OR(ROW()&lt;41+(8-$D$41)/0.2,ROW()&gt;41+(17-$D$41)/0.2),"",$X$40)</f>
        <v/>
      </c>
      <c r="Z47" s="2336" t="str">
        <f aca="false">IF(N47="","",IF(W47=0,1,X$40/W47))</f>
        <v/>
      </c>
      <c r="AA47" s="2337" t="str">
        <f aca="false">IF(OR(N47="",G47=0),"",G47*Z47)</f>
        <v/>
      </c>
      <c r="AB47" s="2338" t="str">
        <f aca="false">IF(OR(Y47="",W47=""),"",W47/X$40)</f>
        <v/>
      </c>
      <c r="AC47" s="2339" t="n">
        <f aca="false">IF(ROW()&lt;$K$38,AC48,IF(ROW()&gt;$L$39,AC46,AJ47))</f>
        <v>0</v>
      </c>
      <c r="AD47" s="2340" t="n">
        <f aca="false">IF(ROW()&gt;$L$39,AD46,IF(J47=0,AD48,$N47/X$40))</f>
        <v>0</v>
      </c>
      <c r="AE47" s="2341" t="n">
        <f aca="false">IF(ROW()&lt;$K$38,AE48,IF(ROW()&gt;$L$39,AE46,$W47/X$40))</f>
        <v>0</v>
      </c>
      <c r="AF47" s="2341" t="n">
        <f aca="false">IF(ROW()&lt;$K$38,AF48,IF(ROW()&gt;$L$39,AF46,$AB47))</f>
        <v>0</v>
      </c>
      <c r="AG47" s="55"/>
      <c r="AH47" s="55"/>
      <c r="AI47" s="55"/>
      <c r="AJ47" s="2342" t="n">
        <v>0.220833333333333</v>
      </c>
      <c r="AK47" s="2345"/>
      <c r="AL47" s="2344" t="n">
        <f aca="false">IF(ROW()&gt;$L$39,AL46,IF(J47=0,AL48,AC47))</f>
        <v>0</v>
      </c>
    </row>
    <row r="48" customFormat="false" ht="9" hidden="false" customHeight="true" outlineLevel="0" collapsed="false">
      <c r="A48" s="2265" t="n">
        <v>9</v>
      </c>
      <c r="B48" s="2320" t="n">
        <v>27</v>
      </c>
      <c r="C48" s="2321" t="n">
        <v>0.225</v>
      </c>
      <c r="D48" s="2322" t="n">
        <v>5.4</v>
      </c>
      <c r="E48" s="2323" t="n">
        <f aca="false">SUMIF(MultiLinkSheet!$J$160:$IV$160,"&gt;="&amp;B48,MultiLinkSheet!$J$159:$IV$159)</f>
        <v>0</v>
      </c>
      <c r="F48" s="2324" t="n">
        <f aca="false">SUMIF(MultiLinkSheet!$J$161:$IV$161,"&lt;="&amp;B48,MultiLinkSheet!$J$159:$IV$159)</f>
        <v>0</v>
      </c>
      <c r="G48" s="2325" t="n">
        <f aca="false">MultiLinkSheet!$E$159-E48-F48+SUMIF(MultiLinkSheet!$J$160:$IV$160,B48,MultiLinkSheet!$J$164:$IV$164)+SUMIF(MultiLinkSheet!$J$161:$IV$161,B48,MultiLinkSheet!$J$165:$IV$165)</f>
        <v>0</v>
      </c>
      <c r="H48" s="2324" t="n">
        <f aca="false">COUNTIF(MultiLinkSheet!$J$160:$IV$160,"&gt;="&amp;B48)</f>
        <v>0</v>
      </c>
      <c r="I48" s="2324" t="n">
        <f aca="false">COUNTIF(MultiLinkSheet!$J$161:$IV$161,"&lt;="&amp;B48)</f>
        <v>0</v>
      </c>
      <c r="J48" s="2326" t="n">
        <f aca="false">12*(MultiLinkSheet!$E$163-H48-I48+SUMIF(MultiLinkSheet!$J$160:$IV$160,B48,MultiLinkSheet!$J$162:$IV$162)+SUMIF(MultiLinkSheet!$J$161:$IV$161,B48,MultiLinkSheet!$J$163:$IV$163))</f>
        <v>0</v>
      </c>
      <c r="K48" s="2327" t="n">
        <f aca="false">IF(AND(J48=0,K49=ROW()+1),ROW(),"")</f>
        <v>48</v>
      </c>
      <c r="L48" s="2328" t="n">
        <f aca="false">IF(AND(J48=0,L47=ROW()-1),ROW(),"")</f>
        <v>48</v>
      </c>
      <c r="M48" s="2329"/>
      <c r="N48" s="2330" t="str">
        <f aca="false">IF(OR(ROW()&lt;$K$38,ROW()&gt;$L$39),"",IF(J48=0,0,G48*60/J48))</f>
        <v/>
      </c>
      <c r="O48" s="2331" t="str">
        <f aca="false">IF(OR(ROW()&lt;$K$38,ROW()&gt;$L$39),"",IF(J48&gt;0.001,ROW(),O47))</f>
        <v/>
      </c>
      <c r="P48" s="2331" t="str">
        <f aca="false">IF(OR(ROW()&lt;$K$38,ROW()&gt;$L$39),"",IF(J48&gt;0.001,ROW(),P49))</f>
        <v/>
      </c>
      <c r="Q48" s="2328" t="str">
        <f aca="false">IF(OR(ROW()&lt;$K$38,ROW()&gt;$L$39),"",IF(J48&gt;0.001,"",O48))</f>
        <v/>
      </c>
      <c r="R48" s="2328" t="str">
        <f aca="false">IF(OR(ROW()&lt;$K$38,ROW()&gt;$L$39),"",IF(J48&gt;0.001,"",P48))</f>
        <v/>
      </c>
      <c r="S48" s="2328" t="str">
        <f aca="true">IF(Q48="","",OFFSET($N$1,Q48-1,0))</f>
        <v/>
      </c>
      <c r="T48" s="2328" t="str">
        <f aca="true">IF(R48="","",OFFSET($N$1,R48-1,0))</f>
        <v/>
      </c>
      <c r="U48" s="2332" t="str">
        <f aca="true">IF(OR(ROW()&lt;$K$38-7,ROW()&gt;$L$39+7),"",IF(ROW()&lt;$K$38,OFFSET(U$1,2*$K$38-ROW()-2,0),IF(ROW()&gt;$L$39,OFFSET(U$1,2*$L$39-ROW(),0),IF(J48&gt;0,N48,S48+(T48-S48)*(ROW()-Q48)/(R48-Q48+1)))))</f>
        <v/>
      </c>
      <c r="V48" s="2333"/>
      <c r="W48" s="2335" t="str">
        <f aca="false">IF(OR(ROW()&lt;$K$38,ROW()&gt;$L$39),"",AVERAGE(U41:U55))</f>
        <v/>
      </c>
      <c r="X48" s="2333"/>
      <c r="Y48" s="2335" t="str">
        <f aca="false">IF(OR(ROW()&lt;41+(8-$D$41)/0.2,ROW()&gt;41+(17-$D$41)/0.2),"",$X$40)</f>
        <v/>
      </c>
      <c r="Z48" s="2336" t="str">
        <f aca="false">IF(N48="","",IF(W48=0,1,X$40/W48))</f>
        <v/>
      </c>
      <c r="AA48" s="2337" t="str">
        <f aca="false">IF(OR(N48="",G48=0),"",G48*Z48)</f>
        <v/>
      </c>
      <c r="AB48" s="2338" t="str">
        <f aca="false">IF(OR(Y48="",W48=""),"",W48/X$40)</f>
        <v/>
      </c>
      <c r="AC48" s="2339" t="n">
        <f aca="false">IF(ROW()&lt;$K$38,AC49,IF(ROW()&gt;$L$39,AC47,AJ48))</f>
        <v>0</v>
      </c>
      <c r="AD48" s="2340" t="n">
        <f aca="false">IF(ROW()&gt;$L$39,AD47,IF(J48=0,AD49,$N48/X$40))</f>
        <v>0</v>
      </c>
      <c r="AE48" s="2341" t="n">
        <f aca="false">IF(ROW()&lt;$K$38,AE49,IF(ROW()&gt;$L$39,AE47,$W48/X$40))</f>
        <v>0</v>
      </c>
      <c r="AF48" s="2341" t="n">
        <f aca="false">IF(ROW()&lt;$K$38,AF49,IF(ROW()&gt;$L$39,AF47,$AB48))</f>
        <v>0</v>
      </c>
      <c r="AG48" s="55"/>
      <c r="AH48" s="55"/>
      <c r="AI48" s="55"/>
      <c r="AJ48" s="2342" t="n">
        <v>0.229166666666667</v>
      </c>
      <c r="AK48" s="2346" t="str">
        <f aca="false">IF(AND(ROW()&gt;$K$38+2,ROW()&lt;$L$39-2),AVERAGE(AE46:AE50),"")</f>
        <v/>
      </c>
      <c r="AL48" s="2344" t="n">
        <f aca="false">IF(ROW()&gt;$L$39,AL47,IF(J48=0,AL49,AC48))</f>
        <v>0</v>
      </c>
    </row>
    <row r="49" customFormat="false" ht="6.75" hidden="false" customHeight="true" outlineLevel="0" collapsed="false">
      <c r="A49" s="2265" t="n">
        <v>6.75</v>
      </c>
      <c r="B49" s="2320" t="n">
        <v>28</v>
      </c>
      <c r="C49" s="2321" t="n">
        <v>0.233333333333333</v>
      </c>
      <c r="D49" s="2322" t="n">
        <v>5.6</v>
      </c>
      <c r="E49" s="2323" t="n">
        <f aca="false">SUMIF(MultiLinkSheet!$J$160:$IV$160,"&gt;="&amp;B49,MultiLinkSheet!$J$159:$IV$159)</f>
        <v>0</v>
      </c>
      <c r="F49" s="2324" t="n">
        <f aca="false">SUMIF(MultiLinkSheet!$J$161:$IV$161,"&lt;="&amp;B49,MultiLinkSheet!$J$159:$IV$159)</f>
        <v>0</v>
      </c>
      <c r="G49" s="2325" t="n">
        <f aca="false">MultiLinkSheet!$E$159-E49-F49+SUMIF(MultiLinkSheet!$J$160:$IV$160,B49,MultiLinkSheet!$J$164:$IV$164)+SUMIF(MultiLinkSheet!$J$161:$IV$161,B49,MultiLinkSheet!$J$165:$IV$165)</f>
        <v>0</v>
      </c>
      <c r="H49" s="2324" t="n">
        <f aca="false">COUNTIF(MultiLinkSheet!$J$160:$IV$160,"&gt;="&amp;B49)</f>
        <v>0</v>
      </c>
      <c r="I49" s="2324" t="n">
        <f aca="false">COUNTIF(MultiLinkSheet!$J$161:$IV$161,"&lt;="&amp;B49)</f>
        <v>0</v>
      </c>
      <c r="J49" s="2326" t="n">
        <f aca="false">12*(MultiLinkSheet!$E$163-H49-I49+SUMIF(MultiLinkSheet!$J$160:$IV$160,B49,MultiLinkSheet!$J$162:$IV$162)+SUMIF(MultiLinkSheet!$J$161:$IV$161,B49,MultiLinkSheet!$J$163:$IV$163))</f>
        <v>0</v>
      </c>
      <c r="K49" s="2327" t="n">
        <f aca="false">IF(AND(J49=0,K50=ROW()+1),ROW(),"")</f>
        <v>49</v>
      </c>
      <c r="L49" s="2328" t="n">
        <f aca="false">IF(AND(J49=0,L48=ROW()-1),ROW(),"")</f>
        <v>49</v>
      </c>
      <c r="M49" s="2329"/>
      <c r="N49" s="2330" t="str">
        <f aca="false">IF(OR(ROW()&lt;$K$38,ROW()&gt;$L$39),"",IF(J49=0,0,G49*60/J49))</f>
        <v/>
      </c>
      <c r="O49" s="2331" t="str">
        <f aca="false">IF(OR(ROW()&lt;$K$38,ROW()&gt;$L$39),"",IF(J49&gt;0.001,ROW(),O48))</f>
        <v/>
      </c>
      <c r="P49" s="2331" t="str">
        <f aca="false">IF(OR(ROW()&lt;$K$38,ROW()&gt;$L$39),"",IF(J49&gt;0.001,ROW(),P50))</f>
        <v/>
      </c>
      <c r="Q49" s="2328" t="str">
        <f aca="false">IF(OR(ROW()&lt;$K$38,ROW()&gt;$L$39),"",IF(J49&gt;0.001,"",O49))</f>
        <v/>
      </c>
      <c r="R49" s="2328" t="str">
        <f aca="false">IF(OR(ROW()&lt;$K$38,ROW()&gt;$L$39),"",IF(J49&gt;0.001,"",P49))</f>
        <v/>
      </c>
      <c r="S49" s="2328" t="str">
        <f aca="true">IF(Q49="","",OFFSET($N$1,Q49-1,0))</f>
        <v/>
      </c>
      <c r="T49" s="2328" t="str">
        <f aca="true">IF(R49="","",OFFSET($N$1,R49-1,0))</f>
        <v/>
      </c>
      <c r="U49" s="2332" t="str">
        <f aca="true">IF(OR(ROW()&lt;$K$38-7,ROW()&gt;$L$39+7),"",IF(ROW()&lt;$K$38,OFFSET(U$1,2*$K$38-ROW()-2,0),IF(ROW()&gt;$L$39,OFFSET(U$1,2*$L$39-ROW(),0),IF(J49&gt;0,N49,S49+(T49-S49)*(ROW()-Q49)/(R49-Q49+1)))))</f>
        <v/>
      </c>
      <c r="V49" s="2333"/>
      <c r="W49" s="2335" t="str">
        <f aca="false">IF(OR(ROW()&lt;$K$38,ROW()&gt;$L$39),"",AVERAGE(U42:U56))</f>
        <v/>
      </c>
      <c r="X49" s="2333"/>
      <c r="Y49" s="2335" t="str">
        <f aca="false">IF(OR(ROW()&lt;41+(8-$D$41)/0.2,ROW()&gt;41+(17-$D$41)/0.2),"",$X$40)</f>
        <v/>
      </c>
      <c r="Z49" s="2336" t="str">
        <f aca="false">IF(N49="","",IF(W49=0,1,X$40/W49))</f>
        <v/>
      </c>
      <c r="AA49" s="2337" t="str">
        <f aca="false">IF(OR(N49="",G49=0),"",G49*Z49)</f>
        <v/>
      </c>
      <c r="AB49" s="2338" t="str">
        <f aca="false">IF(OR(Y49="",W49=""),"",W49/X$40)</f>
        <v/>
      </c>
      <c r="AC49" s="2339" t="n">
        <f aca="false">IF(ROW()&lt;$K$38,AC50,IF(ROW()&gt;$L$39,AC48,AJ49))</f>
        <v>0</v>
      </c>
      <c r="AD49" s="2340" t="n">
        <f aca="false">IF(ROW()&gt;$L$39,AD48,IF(J49=0,AD50,$N49/X$40))</f>
        <v>0</v>
      </c>
      <c r="AE49" s="2341" t="n">
        <f aca="false">IF(ROW()&lt;$K$38,AE50,IF(ROW()&gt;$L$39,AE48,$W49/X$40))</f>
        <v>0</v>
      </c>
      <c r="AF49" s="2341" t="n">
        <f aca="false">IF(ROW()&lt;$K$38,AF50,IF(ROW()&gt;$L$39,AF48,$AB49))</f>
        <v>0</v>
      </c>
      <c r="AG49" s="55"/>
      <c r="AH49" s="55"/>
      <c r="AI49" s="55"/>
      <c r="AJ49" s="2342" t="n">
        <v>0.2375</v>
      </c>
      <c r="AK49" s="2345"/>
      <c r="AL49" s="2344" t="n">
        <f aca="false">IF(ROW()&gt;$L$39,AL48,IF(J49=0,AL50,AC49))</f>
        <v>0</v>
      </c>
    </row>
    <row r="50" customFormat="false" ht="6.75" hidden="false" customHeight="true" outlineLevel="0" collapsed="false">
      <c r="A50" s="2265" t="n">
        <v>6.75</v>
      </c>
      <c r="B50" s="2320" t="n">
        <v>29</v>
      </c>
      <c r="C50" s="2321" t="n">
        <v>0.241666666666667</v>
      </c>
      <c r="D50" s="2322" t="n">
        <v>5.8</v>
      </c>
      <c r="E50" s="2323" t="n">
        <f aca="false">SUMIF(MultiLinkSheet!$J$160:$IV$160,"&gt;="&amp;B50,MultiLinkSheet!$J$159:$IV$159)</f>
        <v>0</v>
      </c>
      <c r="F50" s="2324" t="n">
        <f aca="false">SUMIF(MultiLinkSheet!$J$161:$IV$161,"&lt;="&amp;B50,MultiLinkSheet!$J$159:$IV$159)</f>
        <v>0</v>
      </c>
      <c r="G50" s="2325" t="n">
        <f aca="false">MultiLinkSheet!$E$159-E50-F50+SUMIF(MultiLinkSheet!$J$160:$IV$160,B50,MultiLinkSheet!$J$164:$IV$164)+SUMIF(MultiLinkSheet!$J$161:$IV$161,B50,MultiLinkSheet!$J$165:$IV$165)</f>
        <v>0</v>
      </c>
      <c r="H50" s="2324" t="n">
        <f aca="false">COUNTIF(MultiLinkSheet!$J$160:$IV$160,"&gt;="&amp;B50)</f>
        <v>0</v>
      </c>
      <c r="I50" s="2324" t="n">
        <f aca="false">COUNTIF(MultiLinkSheet!$J$161:$IV$161,"&lt;="&amp;B50)</f>
        <v>0</v>
      </c>
      <c r="J50" s="2326" t="n">
        <f aca="false">12*(MultiLinkSheet!$E$163-H50-I50+SUMIF(MultiLinkSheet!$J$160:$IV$160,B50,MultiLinkSheet!$J$162:$IV$162)+SUMIF(MultiLinkSheet!$J$161:$IV$161,B50,MultiLinkSheet!$J$163:$IV$163))</f>
        <v>0</v>
      </c>
      <c r="K50" s="2327" t="n">
        <f aca="false">IF(AND(J50=0,K51=ROW()+1),ROW(),"")</f>
        <v>50</v>
      </c>
      <c r="L50" s="2328" t="n">
        <f aca="false">IF(AND(J50=0,L49=ROW()-1),ROW(),"")</f>
        <v>50</v>
      </c>
      <c r="M50" s="2329"/>
      <c r="N50" s="2330" t="str">
        <f aca="false">IF(OR(ROW()&lt;$K$38,ROW()&gt;$L$39),"",IF(J50=0,0,G50*60/J50))</f>
        <v/>
      </c>
      <c r="O50" s="2331" t="str">
        <f aca="false">IF(OR(ROW()&lt;$K$38,ROW()&gt;$L$39),"",IF(J50&gt;0.001,ROW(),O49))</f>
        <v/>
      </c>
      <c r="P50" s="2331" t="str">
        <f aca="false">IF(OR(ROW()&lt;$K$38,ROW()&gt;$L$39),"",IF(J50&gt;0.001,ROW(),P51))</f>
        <v/>
      </c>
      <c r="Q50" s="2328" t="str">
        <f aca="false">IF(OR(ROW()&lt;$K$38,ROW()&gt;$L$39),"",IF(J50&gt;0.001,"",O50))</f>
        <v/>
      </c>
      <c r="R50" s="2328" t="str">
        <f aca="false">IF(OR(ROW()&lt;$K$38,ROW()&gt;$L$39),"",IF(J50&gt;0.001,"",P50))</f>
        <v/>
      </c>
      <c r="S50" s="2328" t="str">
        <f aca="true">IF(Q50="","",OFFSET($N$1,Q50-1,0))</f>
        <v/>
      </c>
      <c r="T50" s="2328" t="str">
        <f aca="true">IF(R50="","",OFFSET($N$1,R50-1,0))</f>
        <v/>
      </c>
      <c r="U50" s="2332" t="str">
        <f aca="true">IF(OR(ROW()&lt;$K$38-7,ROW()&gt;$L$39+7),"",IF(ROW()&lt;$K$38,OFFSET(U$1,2*$K$38-ROW()-2,0),IF(ROW()&gt;$L$39,OFFSET(U$1,2*$L$39-ROW(),0),IF(J50&gt;0,N50,S50+(T50-S50)*(ROW()-Q50)/(R50-Q50+1)))))</f>
        <v/>
      </c>
      <c r="V50" s="2333"/>
      <c r="W50" s="2335" t="str">
        <f aca="false">IF(OR(ROW()&lt;$K$38,ROW()&gt;$L$39),"",AVERAGE(U43:U57))</f>
        <v/>
      </c>
      <c r="X50" s="2333"/>
      <c r="Y50" s="2335" t="str">
        <f aca="false">IF(OR(ROW()&lt;41+(8-$D$41)/0.2,ROW()&gt;41+(17-$D$41)/0.2),"",$X$40)</f>
        <v/>
      </c>
      <c r="Z50" s="2336" t="str">
        <f aca="false">IF(N50="","",IF(W50=0,1,X$40/W50))</f>
        <v/>
      </c>
      <c r="AA50" s="2337" t="str">
        <f aca="false">IF(OR(N50="",G50=0),"",G50*Z50)</f>
        <v/>
      </c>
      <c r="AB50" s="2338" t="str">
        <f aca="false">IF(OR(Y50="",W50=""),"",W50/X$40)</f>
        <v/>
      </c>
      <c r="AC50" s="2339" t="n">
        <f aca="false">IF(ROW()&lt;$K$38,AC51,IF(ROW()&gt;$L$39,AC49,AJ50))</f>
        <v>0</v>
      </c>
      <c r="AD50" s="2340" t="n">
        <f aca="false">IF(ROW()&gt;$L$39,AD49,IF(J50=0,AD51,$N50/X$40))</f>
        <v>0</v>
      </c>
      <c r="AE50" s="2341" t="n">
        <f aca="false">IF(ROW()&lt;$K$38,AE51,IF(ROW()&gt;$L$39,AE49,$W50/X$40))</f>
        <v>0</v>
      </c>
      <c r="AF50" s="2341" t="n">
        <f aca="false">IF(ROW()&lt;$K$38,AF51,IF(ROW()&gt;$L$39,AF49,$AB50))</f>
        <v>0</v>
      </c>
      <c r="AG50" s="55"/>
      <c r="AH50" s="55"/>
      <c r="AI50" s="55"/>
      <c r="AJ50" s="2342" t="n">
        <v>0.245833333333334</v>
      </c>
      <c r="AK50" s="435"/>
      <c r="AL50" s="2344" t="n">
        <f aca="false">IF(ROW()&gt;$L$39,AL49,IF(J50=0,AL51,AC50))</f>
        <v>0</v>
      </c>
    </row>
    <row r="51" customFormat="false" ht="4.5" hidden="false" customHeight="true" outlineLevel="0" collapsed="false">
      <c r="A51" s="2265" t="n">
        <v>4.5</v>
      </c>
      <c r="B51" s="2320" t="n">
        <v>30</v>
      </c>
      <c r="C51" s="2321" t="n">
        <v>0.25</v>
      </c>
      <c r="D51" s="2322" t="n">
        <v>6</v>
      </c>
      <c r="E51" s="2323" t="n">
        <f aca="false">SUMIF(MultiLinkSheet!$J$160:$IV$160,"&gt;="&amp;B51,MultiLinkSheet!$J$159:$IV$159)</f>
        <v>0</v>
      </c>
      <c r="F51" s="2324" t="n">
        <f aca="false">SUMIF(MultiLinkSheet!$J$161:$IV$161,"&lt;="&amp;B51,MultiLinkSheet!$J$159:$IV$159)</f>
        <v>0</v>
      </c>
      <c r="G51" s="2325" t="n">
        <f aca="false">MultiLinkSheet!$E$159-E51-F51+SUMIF(MultiLinkSheet!$J$160:$IV$160,B51,MultiLinkSheet!$J$164:$IV$164)+SUMIF(MultiLinkSheet!$J$161:$IV$161,B51,MultiLinkSheet!$J$165:$IV$165)</f>
        <v>0</v>
      </c>
      <c r="H51" s="2324" t="n">
        <f aca="false">COUNTIF(MultiLinkSheet!$J$160:$IV$160,"&gt;="&amp;B51)</f>
        <v>0</v>
      </c>
      <c r="I51" s="2324" t="n">
        <f aca="false">COUNTIF(MultiLinkSheet!$J$161:$IV$161,"&lt;="&amp;B51)</f>
        <v>0</v>
      </c>
      <c r="J51" s="2326" t="n">
        <f aca="false">12*(MultiLinkSheet!$E$163-H51-I51+SUMIF(MultiLinkSheet!$J$160:$IV$160,B51,MultiLinkSheet!$J$162:$IV$162)+SUMIF(MultiLinkSheet!$J$161:$IV$161,B51,MultiLinkSheet!$J$163:$IV$163))</f>
        <v>0</v>
      </c>
      <c r="K51" s="2327" t="n">
        <f aca="false">IF(AND(J51=0,K52=ROW()+1),ROW(),"")</f>
        <v>51</v>
      </c>
      <c r="L51" s="2328" t="n">
        <f aca="false">IF(AND(J51=0,L50=ROW()-1),ROW(),"")</f>
        <v>51</v>
      </c>
      <c r="M51" s="2329"/>
      <c r="N51" s="2330" t="str">
        <f aca="false">IF(OR(ROW()&lt;$K$38,ROW()&gt;$L$39),"",IF(J51=0,0,G51*60/J51))</f>
        <v/>
      </c>
      <c r="O51" s="2331" t="str">
        <f aca="false">IF(OR(ROW()&lt;$K$38,ROW()&gt;$L$39),"",IF(J51&gt;0.001,ROW(),O50))</f>
        <v/>
      </c>
      <c r="P51" s="2331" t="str">
        <f aca="false">IF(OR(ROW()&lt;$K$38,ROW()&gt;$L$39),"",IF(J51&gt;0.001,ROW(),P52))</f>
        <v/>
      </c>
      <c r="Q51" s="2328" t="str">
        <f aca="false">IF(OR(ROW()&lt;$K$38,ROW()&gt;$L$39),"",IF(J51&gt;0.001,"",O51))</f>
        <v/>
      </c>
      <c r="R51" s="2328" t="str">
        <f aca="false">IF(OR(ROW()&lt;$K$38,ROW()&gt;$L$39),"",IF(J51&gt;0.001,"",P51))</f>
        <v/>
      </c>
      <c r="S51" s="2328" t="str">
        <f aca="true">IF(Q51="","",OFFSET($N$1,Q51-1,0))</f>
        <v/>
      </c>
      <c r="T51" s="2328" t="str">
        <f aca="true">IF(R51="","",OFFSET($N$1,R51-1,0))</f>
        <v/>
      </c>
      <c r="U51" s="2332" t="str">
        <f aca="true">IF(OR(ROW()&lt;$K$38-7,ROW()&gt;$L$39+7),"",IF(ROW()&lt;$K$38,OFFSET(U$1,2*$K$38-ROW()-2,0),IF(ROW()&gt;$L$39,OFFSET(U$1,2*$L$39-ROW(),0),IF(J51&gt;0,N51,S51+(T51-S51)*(ROW()-Q51)/(R51-Q51+1)))))</f>
        <v/>
      </c>
      <c r="V51" s="2333"/>
      <c r="W51" s="2335" t="str">
        <f aca="false">IF(OR(ROW()&lt;$K$38,ROW()&gt;$L$39),"",AVERAGE(U44:U58))</f>
        <v/>
      </c>
      <c r="X51" s="2333"/>
      <c r="Y51" s="2335" t="str">
        <f aca="false">IF(OR(ROW()&lt;41+(8-$D$41)/0.2,ROW()&gt;41+(17-$D$41)/0.2),"",$X$40)</f>
        <v/>
      </c>
      <c r="Z51" s="2336" t="str">
        <f aca="false">IF(N51="","",IF(W51=0,1,X$40/W51))</f>
        <v/>
      </c>
      <c r="AA51" s="2337" t="str">
        <f aca="false">IF(OR(N51="",G51=0),"",G51*Z51)</f>
        <v/>
      </c>
      <c r="AB51" s="2338" t="str">
        <f aca="false">IF(OR(Y51="",W51=""),"",W51/X$40)</f>
        <v/>
      </c>
      <c r="AC51" s="2339" t="n">
        <f aca="false">IF(ROW()&lt;$K$38,AC52,IF(ROW()&gt;$L$39,AC50,AJ51))</f>
        <v>0</v>
      </c>
      <c r="AD51" s="2340" t="n">
        <f aca="false">IF(ROW()&gt;$L$39,AD50,IF(J51=0,AD52,$N51/X$40))</f>
        <v>0</v>
      </c>
      <c r="AE51" s="2341" t="n">
        <f aca="false">IF(ROW()&lt;$K$38,AE52,IF(ROW()&gt;$L$39,AE50,$W51/X$40))</f>
        <v>0</v>
      </c>
      <c r="AF51" s="2341" t="n">
        <f aca="false">IF(ROW()&lt;$K$38,AF52,IF(ROW()&gt;$L$39,AF50,$AB51))</f>
        <v>0</v>
      </c>
      <c r="AG51" s="55"/>
      <c r="AH51" s="55"/>
      <c r="AI51" s="55"/>
      <c r="AJ51" s="2342" t="n">
        <v>0.254166666666667</v>
      </c>
      <c r="AK51" s="2343"/>
      <c r="AL51" s="2344" t="n">
        <f aca="false">IF(ROW()&gt;$L$39,AL50,IF(J51=0,AL52,AC51))</f>
        <v>0</v>
      </c>
    </row>
    <row r="52" customFormat="false" ht="4.5" hidden="false" customHeight="true" outlineLevel="0" collapsed="false">
      <c r="A52" s="2265" t="n">
        <v>4.5</v>
      </c>
      <c r="B52" s="2320" t="n">
        <v>31</v>
      </c>
      <c r="C52" s="2321" t="n">
        <v>0.258333333333333</v>
      </c>
      <c r="D52" s="2322" t="n">
        <v>6.2</v>
      </c>
      <c r="E52" s="2323" t="n">
        <f aca="false">SUMIF(MultiLinkSheet!$J$160:$IV$160,"&gt;="&amp;B52,MultiLinkSheet!$J$159:$IV$159)</f>
        <v>0</v>
      </c>
      <c r="F52" s="2324" t="n">
        <f aca="false">SUMIF(MultiLinkSheet!$J$161:$IV$161,"&lt;="&amp;B52,MultiLinkSheet!$J$159:$IV$159)</f>
        <v>0</v>
      </c>
      <c r="G52" s="2325" t="n">
        <f aca="false">MultiLinkSheet!$E$159-E52-F52+SUMIF(MultiLinkSheet!$J$160:$IV$160,B52,MultiLinkSheet!$J$164:$IV$164)+SUMIF(MultiLinkSheet!$J$161:$IV$161,B52,MultiLinkSheet!$J$165:$IV$165)</f>
        <v>0</v>
      </c>
      <c r="H52" s="2324" t="n">
        <f aca="false">COUNTIF(MultiLinkSheet!$J$160:$IV$160,"&gt;="&amp;B52)</f>
        <v>0</v>
      </c>
      <c r="I52" s="2324" t="n">
        <f aca="false">COUNTIF(MultiLinkSheet!$J$161:$IV$161,"&lt;="&amp;B52)</f>
        <v>0</v>
      </c>
      <c r="J52" s="2326" t="n">
        <f aca="false">12*(MultiLinkSheet!$E$163-H52-I52+SUMIF(MultiLinkSheet!$J$160:$IV$160,B52,MultiLinkSheet!$J$162:$IV$162)+SUMIF(MultiLinkSheet!$J$161:$IV$161,B52,MultiLinkSheet!$J$163:$IV$163))</f>
        <v>0</v>
      </c>
      <c r="K52" s="2327" t="n">
        <f aca="false">IF(AND(J52=0,K53=ROW()+1),ROW(),"")</f>
        <v>52</v>
      </c>
      <c r="L52" s="2328" t="n">
        <f aca="false">IF(AND(J52=0,L51=ROW()-1),ROW(),"")</f>
        <v>52</v>
      </c>
      <c r="M52" s="2329"/>
      <c r="N52" s="2330" t="str">
        <f aca="false">IF(OR(ROW()&lt;$K$38,ROW()&gt;$L$39),"",IF(J52=0,0,G52*60/J52))</f>
        <v/>
      </c>
      <c r="O52" s="2331" t="str">
        <f aca="false">IF(OR(ROW()&lt;$K$38,ROW()&gt;$L$39),"",IF(J52&gt;0.001,ROW(),O51))</f>
        <v/>
      </c>
      <c r="P52" s="2331" t="str">
        <f aca="false">IF(OR(ROW()&lt;$K$38,ROW()&gt;$L$39),"",IF(J52&gt;0.001,ROW(),P53))</f>
        <v/>
      </c>
      <c r="Q52" s="2328" t="str">
        <f aca="false">IF(OR(ROW()&lt;$K$38,ROW()&gt;$L$39),"",IF(J52&gt;0.001,"",O52))</f>
        <v/>
      </c>
      <c r="R52" s="2328" t="str">
        <f aca="false">IF(OR(ROW()&lt;$K$38,ROW()&gt;$L$39),"",IF(J52&gt;0.001,"",P52))</f>
        <v/>
      </c>
      <c r="S52" s="2328" t="str">
        <f aca="true">IF(Q52="","",OFFSET($N$1,Q52-1,0))</f>
        <v/>
      </c>
      <c r="T52" s="2328" t="str">
        <f aca="true">IF(R52="","",OFFSET($N$1,R52-1,0))</f>
        <v/>
      </c>
      <c r="U52" s="2332" t="str">
        <f aca="true">IF(OR(ROW()&lt;$K$38-7,ROW()&gt;$L$39+7),"",IF(ROW()&lt;$K$38,OFFSET(U$1,2*$K$38-ROW()-2,0),IF(ROW()&gt;$L$39,OFFSET(U$1,2*$L$39-ROW(),0),IF(J52&gt;0,N52,S52+(T52-S52)*(ROW()-Q52)/(R52-Q52+1)))))</f>
        <v/>
      </c>
      <c r="V52" s="2333"/>
      <c r="W52" s="2335" t="str">
        <f aca="false">IF(OR(ROW()&lt;$K$38,ROW()&gt;$L$39),"",AVERAGE(U45:U59))</f>
        <v/>
      </c>
      <c r="X52" s="2333"/>
      <c r="Y52" s="2335" t="str">
        <f aca="false">IF(OR(ROW()&lt;41+(8-$D$41)/0.2,ROW()&gt;41+(17-$D$41)/0.2),"",$X$40)</f>
        <v/>
      </c>
      <c r="Z52" s="2336" t="str">
        <f aca="false">IF(N52="","",IF(W52=0,1,X$40/W52))</f>
        <v/>
      </c>
      <c r="AA52" s="2337" t="str">
        <f aca="false">IF(OR(N52="",G52=0),"",G52*Z52)</f>
        <v/>
      </c>
      <c r="AB52" s="2338" t="str">
        <f aca="false">IF(OR(Y52="",W52=""),"",W52/X$40)</f>
        <v/>
      </c>
      <c r="AC52" s="2339" t="n">
        <f aca="false">IF(ROW()&lt;$K$38,AC53,IF(ROW()&gt;$L$39,AC51,AJ52))</f>
        <v>0</v>
      </c>
      <c r="AD52" s="2340" t="n">
        <f aca="false">IF(ROW()&gt;$L$39,AD51,IF(J52=0,AD53,$N52/X$40))</f>
        <v>0</v>
      </c>
      <c r="AE52" s="2341" t="n">
        <f aca="false">IF(ROW()&lt;$K$38,AE53,IF(ROW()&gt;$L$39,AE51,$W52/X$40))</f>
        <v>0</v>
      </c>
      <c r="AF52" s="2341" t="n">
        <f aca="false">IF(ROW()&lt;$K$38,AF53,IF(ROW()&gt;$L$39,AF51,$AB52))</f>
        <v>0</v>
      </c>
      <c r="AG52" s="55"/>
      <c r="AH52" s="55"/>
      <c r="AI52" s="55"/>
      <c r="AJ52" s="2342" t="n">
        <v>0.2625</v>
      </c>
      <c r="AK52" s="2345"/>
      <c r="AL52" s="2344" t="n">
        <f aca="false">IF(ROW()&gt;$L$39,AL51,IF(J52=0,AL53,AC52))</f>
        <v>0</v>
      </c>
    </row>
    <row r="53" customFormat="false" ht="4.5" hidden="false" customHeight="true" outlineLevel="0" collapsed="false">
      <c r="A53" s="2265" t="n">
        <v>4.5</v>
      </c>
      <c r="B53" s="2320" t="n">
        <v>32</v>
      </c>
      <c r="C53" s="2321" t="n">
        <v>0.266666666666667</v>
      </c>
      <c r="D53" s="2322" t="n">
        <v>6.4</v>
      </c>
      <c r="E53" s="2323" t="n">
        <f aca="false">SUMIF(MultiLinkSheet!$J$160:$IV$160,"&gt;="&amp;B53,MultiLinkSheet!$J$159:$IV$159)</f>
        <v>0</v>
      </c>
      <c r="F53" s="2324" t="n">
        <f aca="false">SUMIF(MultiLinkSheet!$J$161:$IV$161,"&lt;="&amp;B53,MultiLinkSheet!$J$159:$IV$159)</f>
        <v>0</v>
      </c>
      <c r="G53" s="2325" t="n">
        <f aca="false">MultiLinkSheet!$E$159-E53-F53+SUMIF(MultiLinkSheet!$J$160:$IV$160,B53,MultiLinkSheet!$J$164:$IV$164)+SUMIF(MultiLinkSheet!$J$161:$IV$161,B53,MultiLinkSheet!$J$165:$IV$165)</f>
        <v>0</v>
      </c>
      <c r="H53" s="2324" t="n">
        <f aca="false">COUNTIF(MultiLinkSheet!$J$160:$IV$160,"&gt;="&amp;B53)</f>
        <v>0</v>
      </c>
      <c r="I53" s="2324" t="n">
        <f aca="false">COUNTIF(MultiLinkSheet!$J$161:$IV$161,"&lt;="&amp;B53)</f>
        <v>0</v>
      </c>
      <c r="J53" s="2326" t="n">
        <f aca="false">12*(MultiLinkSheet!$E$163-H53-I53+SUMIF(MultiLinkSheet!$J$160:$IV$160,B53,MultiLinkSheet!$J$162:$IV$162)+SUMIF(MultiLinkSheet!$J$161:$IV$161,B53,MultiLinkSheet!$J$163:$IV$163))</f>
        <v>0</v>
      </c>
      <c r="K53" s="2327" t="n">
        <f aca="false">IF(AND(J53=0,K54=ROW()+1),ROW(),"")</f>
        <v>53</v>
      </c>
      <c r="L53" s="2328" t="n">
        <f aca="false">IF(AND(J53=0,L52=ROW()-1),ROW(),"")</f>
        <v>53</v>
      </c>
      <c r="M53" s="2329"/>
      <c r="N53" s="2330" t="str">
        <f aca="false">IF(OR(ROW()&lt;$K$38,ROW()&gt;$L$39),"",IF(J53=0,0,G53*60/J53))</f>
        <v/>
      </c>
      <c r="O53" s="2331" t="str">
        <f aca="false">IF(OR(ROW()&lt;$K$38,ROW()&gt;$L$39),"",IF(J53&gt;0.001,ROW(),O52))</f>
        <v/>
      </c>
      <c r="P53" s="2331" t="str">
        <f aca="false">IF(OR(ROW()&lt;$K$38,ROW()&gt;$L$39),"",IF(J53&gt;0.001,ROW(),P54))</f>
        <v/>
      </c>
      <c r="Q53" s="2328" t="str">
        <f aca="false">IF(OR(ROW()&lt;$K$38,ROW()&gt;$L$39),"",IF(J53&gt;0.001,"",O53))</f>
        <v/>
      </c>
      <c r="R53" s="2328" t="str">
        <f aca="false">IF(OR(ROW()&lt;$K$38,ROW()&gt;$L$39),"",IF(J53&gt;0.001,"",P53))</f>
        <v/>
      </c>
      <c r="S53" s="2328" t="str">
        <f aca="true">IF(Q53="","",OFFSET($N$1,Q53-1,0))</f>
        <v/>
      </c>
      <c r="T53" s="2328" t="str">
        <f aca="true">IF(R53="","",OFFSET($N$1,R53-1,0))</f>
        <v/>
      </c>
      <c r="U53" s="2332" t="str">
        <f aca="true">IF(OR(ROW()&lt;$K$38-7,ROW()&gt;$L$39+7),"",IF(ROW()&lt;$K$38,OFFSET(U$1,2*$K$38-ROW()-2,0),IF(ROW()&gt;$L$39,OFFSET(U$1,2*$L$39-ROW(),0),IF(J53&gt;0,N53,S53+(T53-S53)*(ROW()-Q53)/(R53-Q53+1)))))</f>
        <v/>
      </c>
      <c r="V53" s="2333"/>
      <c r="W53" s="2335" t="str">
        <f aca="false">IF(OR(ROW()&lt;$K$38,ROW()&gt;$L$39),"",AVERAGE(U46:U60))</f>
        <v/>
      </c>
      <c r="X53" s="2333"/>
      <c r="Y53" s="2335" t="str">
        <f aca="false">IF(OR(ROW()&lt;41+(8-$D$41)/0.2,ROW()&gt;41+(17-$D$41)/0.2),"",$X$40)</f>
        <v/>
      </c>
      <c r="Z53" s="2336" t="str">
        <f aca="false">IF(N53="","",IF(W53=0,1,X$40/W53))</f>
        <v/>
      </c>
      <c r="AA53" s="2337" t="str">
        <f aca="false">IF(OR(N53="",G53=0),"",G53*Z53)</f>
        <v/>
      </c>
      <c r="AB53" s="2338" t="str">
        <f aca="false">IF(OR(Y53="",W53=""),"",W53/X$40)</f>
        <v/>
      </c>
      <c r="AC53" s="2339" t="n">
        <f aca="false">IF(ROW()&lt;$K$38,AC54,IF(ROW()&gt;$L$39,AC52,AJ53))</f>
        <v>0</v>
      </c>
      <c r="AD53" s="2340" t="n">
        <f aca="false">IF(ROW()&gt;$L$39,AD52,IF(J53=0,AD54,$N53/X$40))</f>
        <v>0</v>
      </c>
      <c r="AE53" s="2341" t="n">
        <f aca="false">IF(ROW()&lt;$K$38,AE54,IF(ROW()&gt;$L$39,AE52,$W53/X$40))</f>
        <v>0</v>
      </c>
      <c r="AF53" s="2341" t="n">
        <f aca="false">IF(ROW()&lt;$K$38,AF54,IF(ROW()&gt;$L$39,AF52,$AB53))</f>
        <v>0</v>
      </c>
      <c r="AG53" s="55"/>
      <c r="AH53" s="55"/>
      <c r="AI53" s="55"/>
      <c r="AJ53" s="2342" t="n">
        <v>0.270833333333334</v>
      </c>
      <c r="AK53" s="2346" t="str">
        <f aca="false">IF(AND(ROW()&gt;$K$38+2,ROW()&lt;$L$39-2),AVERAGE(AE51:AE55),"")</f>
        <v/>
      </c>
      <c r="AL53" s="2344" t="n">
        <f aca="false">IF(ROW()&gt;$L$39,AL52,IF(J53=0,AL54,AC53))</f>
        <v>0</v>
      </c>
    </row>
    <row r="54" customFormat="false" ht="4.5" hidden="false" customHeight="true" outlineLevel="0" collapsed="false">
      <c r="A54" s="2265" t="n">
        <v>4.5</v>
      </c>
      <c r="B54" s="2320" t="n">
        <v>33</v>
      </c>
      <c r="C54" s="2321" t="n">
        <v>0.275</v>
      </c>
      <c r="D54" s="2322" t="n">
        <v>6.6</v>
      </c>
      <c r="E54" s="2323" t="n">
        <f aca="false">SUMIF(MultiLinkSheet!$J$160:$IV$160,"&gt;="&amp;B54,MultiLinkSheet!$J$159:$IV$159)</f>
        <v>0</v>
      </c>
      <c r="F54" s="2324" t="n">
        <f aca="false">SUMIF(MultiLinkSheet!$J$161:$IV$161,"&lt;="&amp;B54,MultiLinkSheet!$J$159:$IV$159)</f>
        <v>0</v>
      </c>
      <c r="G54" s="2325" t="n">
        <f aca="false">MultiLinkSheet!$E$159-E54-F54+SUMIF(MultiLinkSheet!$J$160:$IV$160,B54,MultiLinkSheet!$J$164:$IV$164)+SUMIF(MultiLinkSheet!$J$161:$IV$161,B54,MultiLinkSheet!$J$165:$IV$165)</f>
        <v>0</v>
      </c>
      <c r="H54" s="2324" t="n">
        <f aca="false">COUNTIF(MultiLinkSheet!$J$160:$IV$160,"&gt;="&amp;B54)</f>
        <v>0</v>
      </c>
      <c r="I54" s="2324" t="n">
        <f aca="false">COUNTIF(MultiLinkSheet!$J$161:$IV$161,"&lt;="&amp;B54)</f>
        <v>0</v>
      </c>
      <c r="J54" s="2326" t="n">
        <f aca="false">12*(MultiLinkSheet!$E$163-H54-I54+SUMIF(MultiLinkSheet!$J$160:$IV$160,B54,MultiLinkSheet!$J$162:$IV$162)+SUMIF(MultiLinkSheet!$J$161:$IV$161,B54,MultiLinkSheet!$J$163:$IV$163))</f>
        <v>0</v>
      </c>
      <c r="K54" s="2327" t="n">
        <f aca="false">IF(AND(J54=0,K55=ROW()+1),ROW(),"")</f>
        <v>54</v>
      </c>
      <c r="L54" s="2328" t="n">
        <f aca="false">IF(AND(J54=0,L53=ROW()-1),ROW(),"")</f>
        <v>54</v>
      </c>
      <c r="M54" s="2329"/>
      <c r="N54" s="2330" t="str">
        <f aca="false">IF(OR(ROW()&lt;$K$38,ROW()&gt;$L$39),"",IF(J54=0,0,G54*60/J54))</f>
        <v/>
      </c>
      <c r="O54" s="2331" t="str">
        <f aca="false">IF(OR(ROW()&lt;$K$38,ROW()&gt;$L$39),"",IF(J54&gt;0.001,ROW(),O53))</f>
        <v/>
      </c>
      <c r="P54" s="2331" t="str">
        <f aca="false">IF(OR(ROW()&lt;$K$38,ROW()&gt;$L$39),"",IF(J54&gt;0.001,ROW(),P55))</f>
        <v/>
      </c>
      <c r="Q54" s="2328" t="str">
        <f aca="false">IF(OR(ROW()&lt;$K$38,ROW()&gt;$L$39),"",IF(J54&gt;0.001,"",O54))</f>
        <v/>
      </c>
      <c r="R54" s="2328" t="str">
        <f aca="false">IF(OR(ROW()&lt;$K$38,ROW()&gt;$L$39),"",IF(J54&gt;0.001,"",P54))</f>
        <v/>
      </c>
      <c r="S54" s="2328" t="str">
        <f aca="true">IF(Q54="","",OFFSET($N$1,Q54-1,0))</f>
        <v/>
      </c>
      <c r="T54" s="2328" t="str">
        <f aca="true">IF(R54="","",OFFSET($N$1,R54-1,0))</f>
        <v/>
      </c>
      <c r="U54" s="2332" t="str">
        <f aca="true">IF(OR(ROW()&lt;$K$38-7,ROW()&gt;$L$39+7),"",IF(ROW()&lt;$K$38,OFFSET(U$1,2*$K$38-ROW()-2,0),IF(ROW()&gt;$L$39,OFFSET(U$1,2*$L$39-ROW(),0),IF(J54&gt;0,N54,S54+(T54-S54)*(ROW()-Q54)/(R54-Q54+1)))))</f>
        <v/>
      </c>
      <c r="V54" s="2333"/>
      <c r="W54" s="2335" t="str">
        <f aca="false">IF(OR(ROW()&lt;$K$38,ROW()&gt;$L$39),"",AVERAGE(U47:U61))</f>
        <v/>
      </c>
      <c r="X54" s="2333"/>
      <c r="Y54" s="2335" t="str">
        <f aca="false">IF(OR(ROW()&lt;41+(8-$D$41)/0.2,ROW()&gt;41+(17-$D$41)/0.2),"",$X$40)</f>
        <v/>
      </c>
      <c r="Z54" s="2336" t="str">
        <f aca="false">IF(N54="","",IF(W54=0,1,X$40/W54))</f>
        <v/>
      </c>
      <c r="AA54" s="2337" t="str">
        <f aca="false">IF(OR(N54="",G54=0),"",G54*Z54)</f>
        <v/>
      </c>
      <c r="AB54" s="2338" t="str">
        <f aca="false">IF(OR(Y54="",W54=""),"",W54/X$40)</f>
        <v/>
      </c>
      <c r="AC54" s="2339" t="n">
        <f aca="false">IF(ROW()&lt;$K$38,AC55,IF(ROW()&gt;$L$39,AC53,AJ54))</f>
        <v>0</v>
      </c>
      <c r="AD54" s="2340" t="n">
        <f aca="false">IF(ROW()&gt;$L$39,AD53,IF(J54=0,AD55,$N54/X$40))</f>
        <v>0</v>
      </c>
      <c r="AE54" s="2341" t="n">
        <f aca="false">IF(ROW()&lt;$K$38,AE55,IF(ROW()&gt;$L$39,AE53,$W54/X$40))</f>
        <v>0</v>
      </c>
      <c r="AF54" s="2341" t="n">
        <f aca="false">IF(ROW()&lt;$K$38,AF55,IF(ROW()&gt;$L$39,AF53,$AB54))</f>
        <v>0</v>
      </c>
      <c r="AG54" s="55"/>
      <c r="AH54" s="55"/>
      <c r="AI54" s="55"/>
      <c r="AJ54" s="2342" t="n">
        <v>0.279166666666667</v>
      </c>
      <c r="AK54" s="2345"/>
      <c r="AL54" s="2344" t="n">
        <f aca="false">IF(ROW()&gt;$L$39,AL53,IF(J54=0,AL55,AC54))</f>
        <v>0</v>
      </c>
    </row>
    <row r="55" customFormat="false" ht="3" hidden="false" customHeight="true" outlineLevel="0" collapsed="false">
      <c r="A55" s="2265" t="n">
        <v>3</v>
      </c>
      <c r="B55" s="2320" t="n">
        <v>34</v>
      </c>
      <c r="C55" s="2321" t="n">
        <v>0.283333333333333</v>
      </c>
      <c r="D55" s="2322" t="n">
        <v>6.8</v>
      </c>
      <c r="E55" s="2323" t="n">
        <f aca="false">SUMIF(MultiLinkSheet!$J$160:$IV$160,"&gt;="&amp;B55,MultiLinkSheet!$J$159:$IV$159)</f>
        <v>0</v>
      </c>
      <c r="F55" s="2324" t="n">
        <f aca="false">SUMIF(MultiLinkSheet!$J$161:$IV$161,"&lt;="&amp;B55,MultiLinkSheet!$J$159:$IV$159)</f>
        <v>0</v>
      </c>
      <c r="G55" s="2325" t="n">
        <f aca="false">MultiLinkSheet!$E$159-E55-F55+SUMIF(MultiLinkSheet!$J$160:$IV$160,B55,MultiLinkSheet!$J$164:$IV$164)+SUMIF(MultiLinkSheet!$J$161:$IV$161,B55,MultiLinkSheet!$J$165:$IV$165)</f>
        <v>0</v>
      </c>
      <c r="H55" s="2324" t="n">
        <f aca="false">COUNTIF(MultiLinkSheet!$J$160:$IV$160,"&gt;="&amp;B55)</f>
        <v>0</v>
      </c>
      <c r="I55" s="2324" t="n">
        <f aca="false">COUNTIF(MultiLinkSheet!$J$161:$IV$161,"&lt;="&amp;B55)</f>
        <v>0</v>
      </c>
      <c r="J55" s="2326" t="n">
        <f aca="false">12*(MultiLinkSheet!$E$163-H55-I55+SUMIF(MultiLinkSheet!$J$160:$IV$160,B55,MultiLinkSheet!$J$162:$IV$162)+SUMIF(MultiLinkSheet!$J$161:$IV$161,B55,MultiLinkSheet!$J$163:$IV$163))</f>
        <v>0</v>
      </c>
      <c r="K55" s="2327" t="n">
        <f aca="false">IF(AND(J55=0,K56=ROW()+1),ROW(),"")</f>
        <v>55</v>
      </c>
      <c r="L55" s="2328" t="n">
        <f aca="false">IF(AND(J55=0,L54=ROW()-1),ROW(),"")</f>
        <v>55</v>
      </c>
      <c r="M55" s="2329"/>
      <c r="N55" s="2330" t="str">
        <f aca="false">IF(OR(ROW()&lt;$K$38,ROW()&gt;$L$39),"",IF(J55=0,0,G55*60/J55))</f>
        <v/>
      </c>
      <c r="O55" s="2331" t="str">
        <f aca="false">IF(OR(ROW()&lt;$K$38,ROW()&gt;$L$39),"",IF(J55&gt;0.001,ROW(),O54))</f>
        <v/>
      </c>
      <c r="P55" s="2331" t="str">
        <f aca="false">IF(OR(ROW()&lt;$K$38,ROW()&gt;$L$39),"",IF(J55&gt;0.001,ROW(),P56))</f>
        <v/>
      </c>
      <c r="Q55" s="2328" t="str">
        <f aca="false">IF(OR(ROW()&lt;$K$38,ROW()&gt;$L$39),"",IF(J55&gt;0.001,"",O55))</f>
        <v/>
      </c>
      <c r="R55" s="2328" t="str">
        <f aca="false">IF(OR(ROW()&lt;$K$38,ROW()&gt;$L$39),"",IF(J55&gt;0.001,"",P55))</f>
        <v/>
      </c>
      <c r="S55" s="2328" t="str">
        <f aca="true">IF(Q55="","",OFFSET($N$1,Q55-1,0))</f>
        <v/>
      </c>
      <c r="T55" s="2328" t="str">
        <f aca="true">IF(R55="","",OFFSET($N$1,R55-1,0))</f>
        <v/>
      </c>
      <c r="U55" s="2332" t="str">
        <f aca="true">IF(OR(ROW()&lt;$K$38-7,ROW()&gt;$L$39+7),"",IF(ROW()&lt;$K$38,OFFSET(U$1,2*$K$38-ROW()-2,0),IF(ROW()&gt;$L$39,OFFSET(U$1,2*$L$39-ROW(),0),IF(J55&gt;0,N55,S55+(T55-S55)*(ROW()-Q55)/(R55-Q55+1)))))</f>
        <v/>
      </c>
      <c r="V55" s="2333"/>
      <c r="W55" s="2335" t="str">
        <f aca="false">IF(OR(ROW()&lt;$K$38,ROW()&gt;$L$39),"",AVERAGE(U48:U62))</f>
        <v/>
      </c>
      <c r="X55" s="2333"/>
      <c r="Y55" s="2335" t="str">
        <f aca="false">IF(OR(ROW()&lt;41+(8-$D$41)/0.2,ROW()&gt;41+(17-$D$41)/0.2),"",$X$40)</f>
        <v/>
      </c>
      <c r="Z55" s="2336" t="str">
        <f aca="false">IF(N55="","",IF(W55=0,1,X$40/W55))</f>
        <v/>
      </c>
      <c r="AA55" s="2337" t="str">
        <f aca="false">IF(OR(N55="",G55=0),"",G55*Z55)</f>
        <v/>
      </c>
      <c r="AB55" s="2338" t="str">
        <f aca="false">IF(OR(Y55="",W55=""),"",W55/X$40)</f>
        <v/>
      </c>
      <c r="AC55" s="2339" t="n">
        <f aca="false">IF(ROW()&lt;$K$38,AC56,IF(ROW()&gt;$L$39,AC54,AJ55))</f>
        <v>0</v>
      </c>
      <c r="AD55" s="2340" t="n">
        <f aca="false">IF(ROW()&gt;$L$39,AD54,IF(J55=0,AD56,$N55/X$40))</f>
        <v>0</v>
      </c>
      <c r="AE55" s="2341" t="n">
        <f aca="false">IF(ROW()&lt;$K$38,AE56,IF(ROW()&gt;$L$39,AE54,$W55/X$40))</f>
        <v>0</v>
      </c>
      <c r="AF55" s="2341" t="n">
        <f aca="false">IF(ROW()&lt;$K$38,AF56,IF(ROW()&gt;$L$39,AF54,$AB55))</f>
        <v>0</v>
      </c>
      <c r="AG55" s="55"/>
      <c r="AH55" s="55"/>
      <c r="AI55" s="55"/>
      <c r="AJ55" s="2342" t="n">
        <v>0.2875</v>
      </c>
      <c r="AK55" s="435"/>
      <c r="AL55" s="2344" t="n">
        <f aca="false">IF(ROW()&gt;$L$39,AL54,IF(J55=0,AL56,AC55))</f>
        <v>0</v>
      </c>
    </row>
    <row r="56" customFormat="false" ht="3" hidden="false" customHeight="true" outlineLevel="0" collapsed="false">
      <c r="A56" s="2265" t="n">
        <v>3</v>
      </c>
      <c r="B56" s="2320" t="n">
        <v>35</v>
      </c>
      <c r="C56" s="2321" t="n">
        <v>0.291666666666667</v>
      </c>
      <c r="D56" s="2322" t="n">
        <v>7</v>
      </c>
      <c r="E56" s="2323" t="n">
        <f aca="false">SUMIF(MultiLinkSheet!$J$160:$IV$160,"&gt;="&amp;B56,MultiLinkSheet!$J$159:$IV$159)</f>
        <v>0</v>
      </c>
      <c r="F56" s="2324" t="n">
        <f aca="false">SUMIF(MultiLinkSheet!$J$161:$IV$161,"&lt;="&amp;B56,MultiLinkSheet!$J$159:$IV$159)</f>
        <v>0</v>
      </c>
      <c r="G56" s="2325" t="n">
        <f aca="false">MultiLinkSheet!$E$159-E56-F56+SUMIF(MultiLinkSheet!$J$160:$IV$160,B56,MultiLinkSheet!$J$164:$IV$164)+SUMIF(MultiLinkSheet!$J$161:$IV$161,B56,MultiLinkSheet!$J$165:$IV$165)</f>
        <v>0</v>
      </c>
      <c r="H56" s="2324" t="n">
        <f aca="false">COUNTIF(MultiLinkSheet!$J$160:$IV$160,"&gt;="&amp;B56)</f>
        <v>0</v>
      </c>
      <c r="I56" s="2324" t="n">
        <f aca="false">COUNTIF(MultiLinkSheet!$J$161:$IV$161,"&lt;="&amp;B56)</f>
        <v>0</v>
      </c>
      <c r="J56" s="2326" t="n">
        <f aca="false">12*(MultiLinkSheet!$E$163-H56-I56+SUMIF(MultiLinkSheet!$J$160:$IV$160,B56,MultiLinkSheet!$J$162:$IV$162)+SUMIF(MultiLinkSheet!$J$161:$IV$161,B56,MultiLinkSheet!$J$163:$IV$163))</f>
        <v>0</v>
      </c>
      <c r="K56" s="2327" t="n">
        <f aca="false">IF(AND(J56=0,K57=ROW()+1),ROW(),"")</f>
        <v>56</v>
      </c>
      <c r="L56" s="2328" t="n">
        <f aca="false">IF(AND(J56=0,L55=ROW()-1),ROW(),"")</f>
        <v>56</v>
      </c>
      <c r="M56" s="2329"/>
      <c r="N56" s="2330" t="str">
        <f aca="false">IF(OR(ROW()&lt;$K$38,ROW()&gt;$L$39),"",IF(J56=0,0,G56*60/J56))</f>
        <v/>
      </c>
      <c r="O56" s="2331" t="str">
        <f aca="false">IF(OR(ROW()&lt;$K$38,ROW()&gt;$L$39),"",IF(J56&gt;0.001,ROW(),O55))</f>
        <v/>
      </c>
      <c r="P56" s="2331" t="str">
        <f aca="false">IF(OR(ROW()&lt;$K$38,ROW()&gt;$L$39),"",IF(J56&gt;0.001,ROW(),P57))</f>
        <v/>
      </c>
      <c r="Q56" s="2328" t="str">
        <f aca="false">IF(OR(ROW()&lt;$K$38,ROW()&gt;$L$39),"",IF(J56&gt;0.001,"",O56))</f>
        <v/>
      </c>
      <c r="R56" s="2328" t="str">
        <f aca="false">IF(OR(ROW()&lt;$K$38,ROW()&gt;$L$39),"",IF(J56&gt;0.001,"",P56))</f>
        <v/>
      </c>
      <c r="S56" s="2328" t="str">
        <f aca="true">IF(Q56="","",OFFSET($N$1,Q56-1,0))</f>
        <v/>
      </c>
      <c r="T56" s="2328" t="str">
        <f aca="true">IF(R56="","",OFFSET($N$1,R56-1,0))</f>
        <v/>
      </c>
      <c r="U56" s="2332" t="str">
        <f aca="true">IF(OR(ROW()&lt;$K$38-7,ROW()&gt;$L$39+7),"",IF(ROW()&lt;$K$38,OFFSET(U$1,2*$K$38-ROW()-2,0),IF(ROW()&gt;$L$39,OFFSET(U$1,2*$L$39-ROW(),0),IF(J56&gt;0,N56,S56+(T56-S56)*(ROW()-Q56)/(R56-Q56+1)))))</f>
        <v/>
      </c>
      <c r="V56" s="2333"/>
      <c r="W56" s="2335" t="str">
        <f aca="false">IF(OR(ROW()&lt;$K$38,ROW()&gt;$L$39),"",AVERAGE(U49:U63))</f>
        <v/>
      </c>
      <c r="X56" s="2333"/>
      <c r="Y56" s="2335" t="str">
        <f aca="false">IF(OR(ROW()&lt;41+(8-$D$41)/0.2,ROW()&gt;41+(17-$D$41)/0.2),"",$X$40)</f>
        <v/>
      </c>
      <c r="Z56" s="2336" t="str">
        <f aca="false">IF(N56="","",IF(W56=0,1,X$40/W56))</f>
        <v/>
      </c>
      <c r="AA56" s="2337" t="str">
        <f aca="false">IF(OR(N56="",G56=0),"",G56*Z56)</f>
        <v/>
      </c>
      <c r="AB56" s="2338" t="str">
        <f aca="false">IF(OR(Y56="",W56=""),"",W56/X$40)</f>
        <v/>
      </c>
      <c r="AC56" s="2339" t="n">
        <f aca="false">IF(ROW()&lt;$K$38,AC57,IF(ROW()&gt;$L$39,AC55,AJ56))</f>
        <v>0</v>
      </c>
      <c r="AD56" s="2340" t="n">
        <f aca="false">IF(ROW()&gt;$L$39,AD55,IF(J56=0,AD57,$N56/X$40))</f>
        <v>0</v>
      </c>
      <c r="AE56" s="2341" t="n">
        <f aca="false">IF(ROW()&lt;$K$38,AE57,IF(ROW()&gt;$L$39,AE55,$W56/X$40))</f>
        <v>0</v>
      </c>
      <c r="AF56" s="2341" t="n">
        <f aca="false">IF(ROW()&lt;$K$38,AF57,IF(ROW()&gt;$L$39,AF55,$AB56))</f>
        <v>0</v>
      </c>
      <c r="AG56" s="55"/>
      <c r="AH56" s="55"/>
      <c r="AI56" s="55"/>
      <c r="AJ56" s="2342" t="n">
        <v>0.295833333333334</v>
      </c>
      <c r="AK56" s="2343"/>
      <c r="AL56" s="2344" t="n">
        <f aca="false">IF(ROW()&gt;$L$39,AL55,IF(J56=0,AL57,AC56))</f>
        <v>0</v>
      </c>
    </row>
    <row r="57" customFormat="false" ht="3" hidden="false" customHeight="true" outlineLevel="0" collapsed="false">
      <c r="A57" s="2265" t="n">
        <v>3</v>
      </c>
      <c r="B57" s="2320" t="n">
        <v>36</v>
      </c>
      <c r="C57" s="2321" t="n">
        <v>0.3</v>
      </c>
      <c r="D57" s="2322" t="n">
        <v>7.2</v>
      </c>
      <c r="E57" s="2323" t="n">
        <f aca="false">SUMIF(MultiLinkSheet!$J$160:$IV$160,"&gt;="&amp;B57,MultiLinkSheet!$J$159:$IV$159)</f>
        <v>0</v>
      </c>
      <c r="F57" s="2324" t="n">
        <f aca="false">SUMIF(MultiLinkSheet!$J$161:$IV$161,"&lt;="&amp;B57,MultiLinkSheet!$J$159:$IV$159)</f>
        <v>0</v>
      </c>
      <c r="G57" s="2325" t="n">
        <f aca="false">MultiLinkSheet!$E$159-E57-F57+SUMIF(MultiLinkSheet!$J$160:$IV$160,B57,MultiLinkSheet!$J$164:$IV$164)+SUMIF(MultiLinkSheet!$J$161:$IV$161,B57,MultiLinkSheet!$J$165:$IV$165)</f>
        <v>0</v>
      </c>
      <c r="H57" s="2324" t="n">
        <f aca="false">COUNTIF(MultiLinkSheet!$J$160:$IV$160,"&gt;="&amp;B57)</f>
        <v>0</v>
      </c>
      <c r="I57" s="2324" t="n">
        <f aca="false">COUNTIF(MultiLinkSheet!$J$161:$IV$161,"&lt;="&amp;B57)</f>
        <v>0</v>
      </c>
      <c r="J57" s="2326" t="n">
        <f aca="false">12*(MultiLinkSheet!$E$163-H57-I57+SUMIF(MultiLinkSheet!$J$160:$IV$160,B57,MultiLinkSheet!$J$162:$IV$162)+SUMIF(MultiLinkSheet!$J$161:$IV$161,B57,MultiLinkSheet!$J$163:$IV$163))</f>
        <v>0</v>
      </c>
      <c r="K57" s="2327" t="n">
        <f aca="false">IF(AND(J57=0,K58=ROW()+1),ROW(),"")</f>
        <v>57</v>
      </c>
      <c r="L57" s="2328" t="n">
        <f aca="false">IF(AND(J57=0,L56=ROW()-1),ROW(),"")</f>
        <v>57</v>
      </c>
      <c r="M57" s="2329"/>
      <c r="N57" s="2330" t="str">
        <f aca="false">IF(OR(ROW()&lt;$K$38,ROW()&gt;$L$39),"",IF(J57=0,0,G57*60/J57))</f>
        <v/>
      </c>
      <c r="O57" s="2331" t="str">
        <f aca="false">IF(OR(ROW()&lt;$K$38,ROW()&gt;$L$39),"",IF(J57&gt;0.001,ROW(),O56))</f>
        <v/>
      </c>
      <c r="P57" s="2331" t="str">
        <f aca="false">IF(OR(ROW()&lt;$K$38,ROW()&gt;$L$39),"",IF(J57&gt;0.001,ROW(),P58))</f>
        <v/>
      </c>
      <c r="Q57" s="2328" t="str">
        <f aca="false">IF(OR(ROW()&lt;$K$38,ROW()&gt;$L$39),"",IF(J57&gt;0.001,"",O57))</f>
        <v/>
      </c>
      <c r="R57" s="2328" t="str">
        <f aca="false">IF(OR(ROW()&lt;$K$38,ROW()&gt;$L$39),"",IF(J57&gt;0.001,"",P57))</f>
        <v/>
      </c>
      <c r="S57" s="2328" t="str">
        <f aca="true">IF(Q57="","",OFFSET($N$1,Q57-1,0))</f>
        <v/>
      </c>
      <c r="T57" s="2328" t="str">
        <f aca="true">IF(R57="","",OFFSET($N$1,R57-1,0))</f>
        <v/>
      </c>
      <c r="U57" s="2332" t="str">
        <f aca="true">IF(OR(ROW()&lt;$K$38-7,ROW()&gt;$L$39+7),"",IF(ROW()&lt;$K$38,OFFSET(U$1,2*$K$38-ROW()-2,0),IF(ROW()&gt;$L$39,OFFSET(U$1,2*$L$39-ROW(),0),IF(J57&gt;0,N57,S57+(T57-S57)*(ROW()-Q57)/(R57-Q57+1)))))</f>
        <v/>
      </c>
      <c r="V57" s="2333"/>
      <c r="W57" s="2335" t="str">
        <f aca="false">IF(OR(ROW()&lt;$K$38,ROW()&gt;$L$39),"",AVERAGE(U50:U64))</f>
        <v/>
      </c>
      <c r="X57" s="2333"/>
      <c r="Y57" s="2335" t="str">
        <f aca="false">IF(OR(ROW()&lt;41+(8-$D$41)/0.2,ROW()&gt;41+(17-$D$41)/0.2),"",$X$40)</f>
        <v/>
      </c>
      <c r="Z57" s="2336" t="str">
        <f aca="false">IF(N57="","",IF(W57=0,1,X$40/W57))</f>
        <v/>
      </c>
      <c r="AA57" s="2337" t="str">
        <f aca="false">IF(OR(N57="",G57=0),"",G57*Z57)</f>
        <v/>
      </c>
      <c r="AB57" s="2338" t="str">
        <f aca="false">IF(OR(Y57="",W57=""),"",W57/X$40)</f>
        <v/>
      </c>
      <c r="AC57" s="2339" t="n">
        <f aca="false">IF(ROW()&lt;$K$38,AC58,IF(ROW()&gt;$L$39,AC56,AJ57))</f>
        <v>0</v>
      </c>
      <c r="AD57" s="2340" t="n">
        <f aca="false">IF(ROW()&gt;$L$39,AD56,IF(J57=0,AD58,$N57/X$40))</f>
        <v>0</v>
      </c>
      <c r="AE57" s="2341" t="n">
        <f aca="false">IF(ROW()&lt;$K$38,AE58,IF(ROW()&gt;$L$39,AE56,$W57/X$40))</f>
        <v>0</v>
      </c>
      <c r="AF57" s="2341" t="n">
        <f aca="false">IF(ROW()&lt;$K$38,AF58,IF(ROW()&gt;$L$39,AF56,$AB57))</f>
        <v>0</v>
      </c>
      <c r="AG57" s="55"/>
      <c r="AH57" s="55"/>
      <c r="AI57" s="55"/>
      <c r="AJ57" s="2342" t="n">
        <v>0.304166666666667</v>
      </c>
      <c r="AK57" s="2345"/>
      <c r="AL57" s="2344" t="n">
        <f aca="false">IF(ROW()&gt;$L$39,AL56,IF(J57=0,AL58,AC57))</f>
        <v>0</v>
      </c>
    </row>
    <row r="58" customFormat="false" ht="3" hidden="false" customHeight="true" outlineLevel="0" collapsed="false">
      <c r="A58" s="2265" t="n">
        <v>3</v>
      </c>
      <c r="B58" s="2320" t="n">
        <v>37</v>
      </c>
      <c r="C58" s="2321" t="n">
        <v>0.308333333333333</v>
      </c>
      <c r="D58" s="2322" t="n">
        <v>7.4</v>
      </c>
      <c r="E58" s="2323" t="n">
        <f aca="false">SUMIF(MultiLinkSheet!$J$160:$IV$160,"&gt;="&amp;B58,MultiLinkSheet!$J$159:$IV$159)</f>
        <v>0</v>
      </c>
      <c r="F58" s="2324" t="n">
        <f aca="false">SUMIF(MultiLinkSheet!$J$161:$IV$161,"&lt;="&amp;B58,MultiLinkSheet!$J$159:$IV$159)</f>
        <v>0</v>
      </c>
      <c r="G58" s="2325" t="n">
        <f aca="false">MultiLinkSheet!$E$159-E58-F58+SUMIF(MultiLinkSheet!$J$160:$IV$160,B58,MultiLinkSheet!$J$164:$IV$164)+SUMIF(MultiLinkSheet!$J$161:$IV$161,B58,MultiLinkSheet!$J$165:$IV$165)</f>
        <v>0</v>
      </c>
      <c r="H58" s="2324" t="n">
        <f aca="false">COUNTIF(MultiLinkSheet!$J$160:$IV$160,"&gt;="&amp;B58)</f>
        <v>0</v>
      </c>
      <c r="I58" s="2324" t="n">
        <f aca="false">COUNTIF(MultiLinkSheet!$J$161:$IV$161,"&lt;="&amp;B58)</f>
        <v>0</v>
      </c>
      <c r="J58" s="2326" t="n">
        <f aca="false">12*(MultiLinkSheet!$E$163-H58-I58+SUMIF(MultiLinkSheet!$J$160:$IV$160,B58,MultiLinkSheet!$J$162:$IV$162)+SUMIF(MultiLinkSheet!$J$161:$IV$161,B58,MultiLinkSheet!$J$163:$IV$163))</f>
        <v>0</v>
      </c>
      <c r="K58" s="2327" t="n">
        <f aca="false">IF(AND(J58=0,K59=ROW()+1),ROW(),"")</f>
        <v>58</v>
      </c>
      <c r="L58" s="2328" t="n">
        <f aca="false">IF(AND(J58=0,L57=ROW()-1),ROW(),"")</f>
        <v>58</v>
      </c>
      <c r="M58" s="2329"/>
      <c r="N58" s="2330" t="str">
        <f aca="false">IF(OR(ROW()&lt;$K$38,ROW()&gt;$L$39),"",IF(J58=0,0,G58*60/J58))</f>
        <v/>
      </c>
      <c r="O58" s="2331" t="str">
        <f aca="false">IF(OR(ROW()&lt;$K$38,ROW()&gt;$L$39),"",IF(J58&gt;0.001,ROW(),O57))</f>
        <v/>
      </c>
      <c r="P58" s="2331" t="str">
        <f aca="false">IF(OR(ROW()&lt;$K$38,ROW()&gt;$L$39),"",IF(J58&gt;0.001,ROW(),P59))</f>
        <v/>
      </c>
      <c r="Q58" s="2328" t="str">
        <f aca="false">IF(OR(ROW()&lt;$K$38,ROW()&gt;$L$39),"",IF(J58&gt;0.001,"",O58))</f>
        <v/>
      </c>
      <c r="R58" s="2328" t="str">
        <f aca="false">IF(OR(ROW()&lt;$K$38,ROW()&gt;$L$39),"",IF(J58&gt;0.001,"",P58))</f>
        <v/>
      </c>
      <c r="S58" s="2328" t="str">
        <f aca="true">IF(Q58="","",OFFSET($N$1,Q58-1,0))</f>
        <v/>
      </c>
      <c r="T58" s="2328" t="str">
        <f aca="true">IF(R58="","",OFFSET($N$1,R58-1,0))</f>
        <v/>
      </c>
      <c r="U58" s="2332" t="str">
        <f aca="true">IF(OR(ROW()&lt;$K$38-7,ROW()&gt;$L$39+7),"",IF(ROW()&lt;$K$38,OFFSET(U$1,2*$K$38-ROW()-2,0),IF(ROW()&gt;$L$39,OFFSET(U$1,2*$L$39-ROW(),0),IF(J58&gt;0,N58,S58+(T58-S58)*(ROW()-Q58)/(R58-Q58+1)))))</f>
        <v/>
      </c>
      <c r="V58" s="2333"/>
      <c r="W58" s="2335" t="str">
        <f aca="false">IF(OR(ROW()&lt;$K$38,ROW()&gt;$L$39),"",AVERAGE(U51:U65))</f>
        <v/>
      </c>
      <c r="X58" s="2333"/>
      <c r="Y58" s="2335" t="str">
        <f aca="false">IF(OR(ROW()&lt;41+(8-$D$41)/0.2,ROW()&gt;41+(17-$D$41)/0.2),"",$X$40)</f>
        <v/>
      </c>
      <c r="Z58" s="2336" t="str">
        <f aca="false">IF(N58="","",IF(W58=0,1,X$40/W58))</f>
        <v/>
      </c>
      <c r="AA58" s="2337" t="str">
        <f aca="false">IF(OR(N58="",G58=0),"",G58*Z58)</f>
        <v/>
      </c>
      <c r="AB58" s="2338" t="str">
        <f aca="false">IF(OR(Y58="",W58=""),"",W58/X$40)</f>
        <v/>
      </c>
      <c r="AC58" s="2339" t="n">
        <f aca="false">IF(ROW()&lt;$K$38,AC59,IF(ROW()&gt;$L$39,AC57,AJ58))</f>
        <v>0</v>
      </c>
      <c r="AD58" s="2340" t="n">
        <f aca="false">IF(ROW()&gt;$L$39,AD57,IF(J58=0,AD59,$N58/X$40))</f>
        <v>0</v>
      </c>
      <c r="AE58" s="2341" t="n">
        <f aca="false">IF(ROW()&lt;$K$38,AE59,IF(ROW()&gt;$L$39,AE57,$W58/X$40))</f>
        <v>0</v>
      </c>
      <c r="AF58" s="2341" t="n">
        <f aca="false">IF(ROW()&lt;$K$38,AF59,IF(ROW()&gt;$L$39,AF57,$AB58))</f>
        <v>0</v>
      </c>
      <c r="AG58" s="55"/>
      <c r="AH58" s="55"/>
      <c r="AI58" s="55"/>
      <c r="AJ58" s="2342" t="n">
        <v>0.3125</v>
      </c>
      <c r="AK58" s="2346" t="str">
        <f aca="false">IF(AND(ROW()&gt;$K$38+2,ROW()&lt;$L$39-2),AVERAGE(AE56:AE60),"")</f>
        <v/>
      </c>
      <c r="AL58" s="2344" t="n">
        <f aca="false">IF(ROW()&gt;$L$39,AL57,IF(J58=0,AL59,AC58))</f>
        <v>0</v>
      </c>
    </row>
    <row r="59" customFormat="false" ht="0.75" hidden="false" customHeight="true" outlineLevel="0" collapsed="false">
      <c r="A59" s="2265" t="n">
        <v>0.75</v>
      </c>
      <c r="B59" s="2320" t="n">
        <v>38</v>
      </c>
      <c r="C59" s="2321" t="n">
        <v>0.316666666666666</v>
      </c>
      <c r="D59" s="2322" t="n">
        <v>7.6</v>
      </c>
      <c r="E59" s="2323" t="n">
        <f aca="false">SUMIF(MultiLinkSheet!$J$160:$IV$160,"&gt;="&amp;B59,MultiLinkSheet!$J$159:$IV$159)</f>
        <v>0</v>
      </c>
      <c r="F59" s="2324" t="n">
        <f aca="false">SUMIF(MultiLinkSheet!$J$161:$IV$161,"&lt;="&amp;B59,MultiLinkSheet!$J$159:$IV$159)</f>
        <v>0</v>
      </c>
      <c r="G59" s="2325" t="n">
        <f aca="false">MultiLinkSheet!$E$159-E59-F59+SUMIF(MultiLinkSheet!$J$160:$IV$160,B59,MultiLinkSheet!$J$164:$IV$164)+SUMIF(MultiLinkSheet!$J$161:$IV$161,B59,MultiLinkSheet!$J$165:$IV$165)</f>
        <v>0</v>
      </c>
      <c r="H59" s="2324" t="n">
        <f aca="false">COUNTIF(MultiLinkSheet!$J$160:$IV$160,"&gt;="&amp;B59)</f>
        <v>0</v>
      </c>
      <c r="I59" s="2324" t="n">
        <f aca="false">COUNTIF(MultiLinkSheet!$J$161:$IV$161,"&lt;="&amp;B59)</f>
        <v>0</v>
      </c>
      <c r="J59" s="2326" t="n">
        <f aca="false">12*(MultiLinkSheet!$E$163-H59-I59+SUMIF(MultiLinkSheet!$J$160:$IV$160,B59,MultiLinkSheet!$J$162:$IV$162)+SUMIF(MultiLinkSheet!$J$161:$IV$161,B59,MultiLinkSheet!$J$163:$IV$163))</f>
        <v>0</v>
      </c>
      <c r="K59" s="2327" t="n">
        <f aca="false">IF(AND(J59=0,K60=ROW()+1),ROW(),"")</f>
        <v>59</v>
      </c>
      <c r="L59" s="2328" t="n">
        <f aca="false">IF(AND(J59=0,L58=ROW()-1),ROW(),"")</f>
        <v>59</v>
      </c>
      <c r="M59" s="2329"/>
      <c r="N59" s="2330" t="str">
        <f aca="false">IF(OR(ROW()&lt;$K$38,ROW()&gt;$L$39),"",IF(J59=0,0,G59*60/J59))</f>
        <v/>
      </c>
      <c r="O59" s="2331" t="str">
        <f aca="false">IF(OR(ROW()&lt;$K$38,ROW()&gt;$L$39),"",IF(J59&gt;0.001,ROW(),O58))</f>
        <v/>
      </c>
      <c r="P59" s="2331" t="str">
        <f aca="false">IF(OR(ROW()&lt;$K$38,ROW()&gt;$L$39),"",IF(J59&gt;0.001,ROW(),P60))</f>
        <v/>
      </c>
      <c r="Q59" s="2328" t="str">
        <f aca="false">IF(OR(ROW()&lt;$K$38,ROW()&gt;$L$39),"",IF(J59&gt;0.001,"",O59))</f>
        <v/>
      </c>
      <c r="R59" s="2328" t="str">
        <f aca="false">IF(OR(ROW()&lt;$K$38,ROW()&gt;$L$39),"",IF(J59&gt;0.001,"",P59))</f>
        <v/>
      </c>
      <c r="S59" s="2328" t="str">
        <f aca="true">IF(Q59="","",OFFSET($N$1,Q59-1,0))</f>
        <v/>
      </c>
      <c r="T59" s="2328" t="str">
        <f aca="true">IF(R59="","",OFFSET($N$1,R59-1,0))</f>
        <v/>
      </c>
      <c r="U59" s="2332" t="str">
        <f aca="true">IF(OR(ROW()&lt;$K$38-7,ROW()&gt;$L$39+7),"",IF(ROW()&lt;$K$38,OFFSET(U$1,2*$K$38-ROW()-2,0),IF(ROW()&gt;$L$39,OFFSET(U$1,2*$L$39-ROW(),0),IF(J59&gt;0,N59,S59+(T59-S59)*(ROW()-Q59)/(R59-Q59+1)))))</f>
        <v/>
      </c>
      <c r="V59" s="2333"/>
      <c r="W59" s="2335" t="str">
        <f aca="false">IF(OR(ROW()&lt;$K$38,ROW()&gt;$L$39),"",AVERAGE(U52:U66))</f>
        <v/>
      </c>
      <c r="X59" s="2333"/>
      <c r="Y59" s="2335" t="str">
        <f aca="false">IF(OR(ROW()&lt;41+(8-$D$41)/0.2,ROW()&gt;41+(17-$D$41)/0.2),"",$X$40)</f>
        <v/>
      </c>
      <c r="Z59" s="2336" t="str">
        <f aca="false">IF(N59="","",IF(W59=0,1,X$40/W59))</f>
        <v/>
      </c>
      <c r="AA59" s="2337" t="str">
        <f aca="false">IF(OR(N59="",G59=0),"",G59*Z59)</f>
        <v/>
      </c>
      <c r="AB59" s="2338" t="str">
        <f aca="false">IF(OR(Y59="",W59=""),"",W59/X$40)</f>
        <v/>
      </c>
      <c r="AC59" s="2339" t="n">
        <f aca="false">IF(ROW()&lt;$K$38,AC60,IF(ROW()&gt;$L$39,AC58,AJ59))</f>
        <v>0</v>
      </c>
      <c r="AD59" s="2340" t="n">
        <f aca="false">IF(ROW()&gt;$L$39,AD58,IF(J59=0,AD60,$N59/X$40))</f>
        <v>0</v>
      </c>
      <c r="AE59" s="2341" t="n">
        <f aca="false">IF(ROW()&lt;$K$38,AE60,IF(ROW()&gt;$L$39,AE58,$W59/X$40))</f>
        <v>0</v>
      </c>
      <c r="AF59" s="2341" t="n">
        <f aca="false">IF(ROW()&lt;$K$38,AF60,IF(ROW()&gt;$L$39,AF58,$AB59))</f>
        <v>0</v>
      </c>
      <c r="AG59" s="55"/>
      <c r="AH59" s="55"/>
      <c r="AI59" s="55"/>
      <c r="AJ59" s="2342" t="n">
        <v>0.320833333333333</v>
      </c>
      <c r="AK59" s="2345"/>
      <c r="AL59" s="2344" t="n">
        <f aca="false">IF(ROW()&gt;$L$39,AL58,IF(J59=0,AL60,AC59))</f>
        <v>0</v>
      </c>
    </row>
    <row r="60" customFormat="false" ht="0.75" hidden="false" customHeight="true" outlineLevel="0" collapsed="false">
      <c r="A60" s="2265" t="n">
        <v>0.75</v>
      </c>
      <c r="B60" s="2320" t="n">
        <v>39</v>
      </c>
      <c r="C60" s="2321" t="n">
        <v>0.325</v>
      </c>
      <c r="D60" s="2322" t="n">
        <v>7.8</v>
      </c>
      <c r="E60" s="2323" t="n">
        <f aca="false">SUMIF(MultiLinkSheet!$J$160:$IV$160,"&gt;="&amp;B60,MultiLinkSheet!$J$159:$IV$159)</f>
        <v>0</v>
      </c>
      <c r="F60" s="2324" t="n">
        <f aca="false">SUMIF(MultiLinkSheet!$J$161:$IV$161,"&lt;="&amp;B60,MultiLinkSheet!$J$159:$IV$159)</f>
        <v>0</v>
      </c>
      <c r="G60" s="2325" t="n">
        <f aca="false">MultiLinkSheet!$E$159-E60-F60+SUMIF(MultiLinkSheet!$J$160:$IV$160,B60,MultiLinkSheet!$J$164:$IV$164)+SUMIF(MultiLinkSheet!$J$161:$IV$161,B60,MultiLinkSheet!$J$165:$IV$165)</f>
        <v>0</v>
      </c>
      <c r="H60" s="2324" t="n">
        <f aca="false">COUNTIF(MultiLinkSheet!$J$160:$IV$160,"&gt;="&amp;B60)</f>
        <v>0</v>
      </c>
      <c r="I60" s="2324" t="n">
        <f aca="false">COUNTIF(MultiLinkSheet!$J$161:$IV$161,"&lt;="&amp;B60)</f>
        <v>0</v>
      </c>
      <c r="J60" s="2326" t="n">
        <f aca="false">12*(MultiLinkSheet!$E$163-H60-I60+SUMIF(MultiLinkSheet!$J$160:$IV$160,B60,MultiLinkSheet!$J$162:$IV$162)+SUMIF(MultiLinkSheet!$J$161:$IV$161,B60,MultiLinkSheet!$J$163:$IV$163))</f>
        <v>0</v>
      </c>
      <c r="K60" s="2327" t="n">
        <f aca="false">IF(AND(J60=0,K61=ROW()+1),ROW(),"")</f>
        <v>60</v>
      </c>
      <c r="L60" s="2328" t="n">
        <f aca="false">IF(AND(J60=0,L59=ROW()-1),ROW(),"")</f>
        <v>60</v>
      </c>
      <c r="M60" s="2329"/>
      <c r="N60" s="2330" t="str">
        <f aca="false">IF(OR(ROW()&lt;$K$38,ROW()&gt;$L$39),"",IF(J60=0,0,G60*60/J60))</f>
        <v/>
      </c>
      <c r="O60" s="2331" t="str">
        <f aca="false">IF(OR(ROW()&lt;$K$38,ROW()&gt;$L$39),"",IF(J60&gt;0.001,ROW(),O59))</f>
        <v/>
      </c>
      <c r="P60" s="2331" t="str">
        <f aca="false">IF(OR(ROW()&lt;$K$38,ROW()&gt;$L$39),"",IF(J60&gt;0.001,ROW(),P61))</f>
        <v/>
      </c>
      <c r="Q60" s="2328" t="str">
        <f aca="false">IF(OR(ROW()&lt;$K$38,ROW()&gt;$L$39),"",IF(J60&gt;0.001,"",O60))</f>
        <v/>
      </c>
      <c r="R60" s="2328" t="str">
        <f aca="false">IF(OR(ROW()&lt;$K$38,ROW()&gt;$L$39),"",IF(J60&gt;0.001,"",P60))</f>
        <v/>
      </c>
      <c r="S60" s="2328" t="str">
        <f aca="true">IF(Q60="","",OFFSET($N$1,Q60-1,0))</f>
        <v/>
      </c>
      <c r="T60" s="2328" t="str">
        <f aca="true">IF(R60="","",OFFSET($N$1,R60-1,0))</f>
        <v/>
      </c>
      <c r="U60" s="2332" t="str">
        <f aca="true">IF(OR(ROW()&lt;$K$38-7,ROW()&gt;$L$39+7),"",IF(ROW()&lt;$K$38,OFFSET(U$1,2*$K$38-ROW()-2,0),IF(ROW()&gt;$L$39,OFFSET(U$1,2*$L$39-ROW(),0),IF(J60&gt;0,N60,S60+(T60-S60)*(ROW()-Q60)/(R60-Q60+1)))))</f>
        <v/>
      </c>
      <c r="V60" s="2333"/>
      <c r="W60" s="2335" t="str">
        <f aca="false">IF(OR(ROW()&lt;$K$38,ROW()&gt;$L$39),"",AVERAGE(U53:U67))</f>
        <v/>
      </c>
      <c r="X60" s="2333"/>
      <c r="Y60" s="2335" t="str">
        <f aca="false">IF(OR(ROW()&lt;41+(8-$D$41)/0.2,ROW()&gt;41+(17-$D$41)/0.2),"",$X$40)</f>
        <v/>
      </c>
      <c r="Z60" s="2336" t="str">
        <f aca="false">IF(N60="","",IF(W60=0,1,X$40/W60))</f>
        <v/>
      </c>
      <c r="AA60" s="2337" t="str">
        <f aca="false">IF(OR(N60="",G60=0),"",G60*Z60)</f>
        <v/>
      </c>
      <c r="AB60" s="2338" t="str">
        <f aca="false">IF(OR(Y60="",W60=""),"",W60/X$40)</f>
        <v/>
      </c>
      <c r="AC60" s="2339" t="n">
        <f aca="false">IF(ROW()&lt;$K$38,AC61,IF(ROW()&gt;$L$39,AC59,AJ60))</f>
        <v>0</v>
      </c>
      <c r="AD60" s="2340" t="n">
        <f aca="false">IF(ROW()&gt;$L$39,AD59,IF(J60=0,AD61,$N60/X$40))</f>
        <v>0</v>
      </c>
      <c r="AE60" s="2341" t="n">
        <f aca="false">IF(ROW()&lt;$K$38,AE61,IF(ROW()&gt;$L$39,AE59,$W60/X$40))</f>
        <v>0</v>
      </c>
      <c r="AF60" s="2341" t="n">
        <f aca="false">IF(ROW()&lt;$K$38,AF61,IF(ROW()&gt;$L$39,AF59,$AB60))</f>
        <v>0</v>
      </c>
      <c r="AG60" s="55"/>
      <c r="AH60" s="55"/>
      <c r="AI60" s="55"/>
      <c r="AJ60" s="2342" t="n">
        <v>0.329166666666667</v>
      </c>
      <c r="AK60" s="435"/>
      <c r="AL60" s="2344" t="n">
        <f aca="false">IF(ROW()&gt;$L$39,AL59,IF(J60=0,AL61,AC60))</f>
        <v>0</v>
      </c>
    </row>
    <row r="61" customFormat="false" ht="0.75" hidden="false" customHeight="true" outlineLevel="0" collapsed="false">
      <c r="A61" s="2265" t="n">
        <v>0.75</v>
      </c>
      <c r="B61" s="2320" t="n">
        <v>40</v>
      </c>
      <c r="C61" s="2321" t="n">
        <v>0.333333333333333</v>
      </c>
      <c r="D61" s="2322" t="n">
        <v>8</v>
      </c>
      <c r="E61" s="2323" t="n">
        <f aca="false">SUMIF(MultiLinkSheet!$J$160:$IV$160,"&gt;="&amp;B61,MultiLinkSheet!$J$159:$IV$159)</f>
        <v>0</v>
      </c>
      <c r="F61" s="2324" t="n">
        <f aca="false">SUMIF(MultiLinkSheet!$J$161:$IV$161,"&lt;="&amp;B61,MultiLinkSheet!$J$159:$IV$159)</f>
        <v>0</v>
      </c>
      <c r="G61" s="2325" t="n">
        <f aca="false">MultiLinkSheet!$E$159-E61-F61+SUMIF(MultiLinkSheet!$J$160:$IV$160,B61,MultiLinkSheet!$J$164:$IV$164)+SUMIF(MultiLinkSheet!$J$161:$IV$161,B61,MultiLinkSheet!$J$165:$IV$165)</f>
        <v>0</v>
      </c>
      <c r="H61" s="2324" t="n">
        <f aca="false">COUNTIF(MultiLinkSheet!$J$160:$IV$160,"&gt;="&amp;B61)</f>
        <v>0</v>
      </c>
      <c r="I61" s="2324" t="n">
        <f aca="false">COUNTIF(MultiLinkSheet!$J$161:$IV$161,"&lt;="&amp;B61)</f>
        <v>0</v>
      </c>
      <c r="J61" s="2326" t="n">
        <f aca="false">12*(MultiLinkSheet!$E$163-H61-I61+SUMIF(MultiLinkSheet!$J$160:$IV$160,B61,MultiLinkSheet!$J$162:$IV$162)+SUMIF(MultiLinkSheet!$J$161:$IV$161,B61,MultiLinkSheet!$J$163:$IV$163))</f>
        <v>0</v>
      </c>
      <c r="K61" s="2327" t="n">
        <f aca="false">IF(AND(J61=0,K62=ROW()+1),ROW(),"")</f>
        <v>61</v>
      </c>
      <c r="L61" s="2328" t="n">
        <f aca="false">IF(AND(J61=0,L60=ROW()-1),ROW(),"")</f>
        <v>61</v>
      </c>
      <c r="M61" s="2329"/>
      <c r="N61" s="2330" t="str">
        <f aca="false">IF(OR(ROW()&lt;$K$38,ROW()&gt;$L$39),"",IF(J61=0,0,G61*60/J61))</f>
        <v/>
      </c>
      <c r="O61" s="2331" t="str">
        <f aca="false">IF(OR(ROW()&lt;$K$38,ROW()&gt;$L$39),"",IF(J61&gt;0.001,ROW(),O60))</f>
        <v/>
      </c>
      <c r="P61" s="2331" t="str">
        <f aca="false">IF(OR(ROW()&lt;$K$38,ROW()&gt;$L$39),"",IF(J61&gt;0.001,ROW(),P62))</f>
        <v/>
      </c>
      <c r="Q61" s="2328" t="str">
        <f aca="false">IF(OR(ROW()&lt;$K$38,ROW()&gt;$L$39),"",IF(J61&gt;0.001,"",O61))</f>
        <v/>
      </c>
      <c r="R61" s="2328" t="str">
        <f aca="false">IF(OR(ROW()&lt;$K$38,ROW()&gt;$L$39),"",IF(J61&gt;0.001,"",P61))</f>
        <v/>
      </c>
      <c r="S61" s="2328" t="str">
        <f aca="true">IF(Q61="","",OFFSET($N$1,Q61-1,0))</f>
        <v/>
      </c>
      <c r="T61" s="2328" t="str">
        <f aca="true">IF(R61="","",OFFSET($N$1,R61-1,0))</f>
        <v/>
      </c>
      <c r="U61" s="2332" t="str">
        <f aca="true">IF(OR(ROW()&lt;$K$38-7,ROW()&gt;$L$39+7),"",IF(ROW()&lt;$K$38,OFFSET(U$1,2*$K$38-ROW()-2,0),IF(ROW()&gt;$L$39,OFFSET(U$1,2*$L$39-ROW(),0),IF(J61&gt;0,N61,S61+(T61-S61)*(ROW()-Q61)/(R61-Q61+1)))))</f>
        <v/>
      </c>
      <c r="V61" s="2333"/>
      <c r="W61" s="2335" t="str">
        <f aca="false">IF(OR(ROW()&lt;$K$38,ROW()&gt;$L$39),"",AVERAGE(U54:U68))</f>
        <v/>
      </c>
      <c r="X61" s="2333"/>
      <c r="Y61" s="2335" t="e">
        <f aca="false">IF(OR(ROW()&lt;41+(8-$D$41)/0.2,ROW()&gt;41+(17-$D$41)/0.2),"",$X$40)</f>
        <v>#DIV/0!</v>
      </c>
      <c r="Z61" s="2336" t="str">
        <f aca="false">IF(N61="","",IF(W61=0,1,X$40/W61))</f>
        <v/>
      </c>
      <c r="AA61" s="2337" t="str">
        <f aca="false">IF(OR(N61="",G61=0),"",G61*Z61)</f>
        <v/>
      </c>
      <c r="AB61" s="2338" t="e">
        <f aca="false">IF(OR(Y61="",W61=""),"",W61/X$40)</f>
        <v>#DIV/0!</v>
      </c>
      <c r="AC61" s="2339" t="n">
        <f aca="false">IF(ROW()&lt;$K$38,AC62,IF(ROW()&gt;$L$39,AC60,AJ61))</f>
        <v>0</v>
      </c>
      <c r="AD61" s="2340" t="n">
        <f aca="false">IF(ROW()&gt;$L$39,AD60,IF(J61=0,AD62,$N61/X$40))</f>
        <v>0</v>
      </c>
      <c r="AE61" s="2341" t="n">
        <f aca="false">IF(ROW()&lt;$K$38,AE62,IF(ROW()&gt;$L$39,AE60,$W61/X$40))</f>
        <v>0</v>
      </c>
      <c r="AF61" s="2341" t="n">
        <f aca="false">IF(ROW()&lt;$K$38,AF62,IF(ROW()&gt;$L$39,AF60,$AB61))</f>
        <v>0</v>
      </c>
      <c r="AG61" s="55" t="n">
        <v>1</v>
      </c>
      <c r="AH61" s="55" t="n">
        <v>0.75</v>
      </c>
      <c r="AI61" s="55" t="n">
        <v>1.25</v>
      </c>
      <c r="AJ61" s="2342" t="n">
        <v>0.3375</v>
      </c>
      <c r="AK61" s="2343"/>
      <c r="AL61" s="2344" t="n">
        <f aca="false">IF(ROW()&gt;$L$39,AL60,IF(J61=0,AL62,AC61))</f>
        <v>0</v>
      </c>
    </row>
    <row r="62" customFormat="false" ht="0.75" hidden="false" customHeight="true" outlineLevel="0" collapsed="false">
      <c r="A62" s="2265" t="n">
        <v>0.75</v>
      </c>
      <c r="B62" s="2320" t="n">
        <v>41</v>
      </c>
      <c r="C62" s="2321" t="n">
        <v>0.341666666666666</v>
      </c>
      <c r="D62" s="2322" t="n">
        <v>8.2</v>
      </c>
      <c r="E62" s="2323" t="n">
        <f aca="false">SUMIF(MultiLinkSheet!$J$160:$IV$160,"&gt;="&amp;B62,MultiLinkSheet!$J$159:$IV$159)</f>
        <v>0</v>
      </c>
      <c r="F62" s="2324" t="n">
        <f aca="false">SUMIF(MultiLinkSheet!$J$161:$IV$161,"&lt;="&amp;B62,MultiLinkSheet!$J$159:$IV$159)</f>
        <v>0</v>
      </c>
      <c r="G62" s="2325" t="n">
        <f aca="false">MultiLinkSheet!$E$159-E62-F62+SUMIF(MultiLinkSheet!$J$160:$IV$160,B62,MultiLinkSheet!$J$164:$IV$164)+SUMIF(MultiLinkSheet!$J$161:$IV$161,B62,MultiLinkSheet!$J$165:$IV$165)</f>
        <v>0</v>
      </c>
      <c r="H62" s="2324" t="n">
        <f aca="false">COUNTIF(MultiLinkSheet!$J$160:$IV$160,"&gt;="&amp;B62)</f>
        <v>0</v>
      </c>
      <c r="I62" s="2324" t="n">
        <f aca="false">COUNTIF(MultiLinkSheet!$J$161:$IV$161,"&lt;="&amp;B62)</f>
        <v>0</v>
      </c>
      <c r="J62" s="2326" t="n">
        <f aca="false">12*(MultiLinkSheet!$E$163-H62-I62+SUMIF(MultiLinkSheet!$J$160:$IV$160,B62,MultiLinkSheet!$J$162:$IV$162)+SUMIF(MultiLinkSheet!$J$161:$IV$161,B62,MultiLinkSheet!$J$163:$IV$163))</f>
        <v>0</v>
      </c>
      <c r="K62" s="2327" t="n">
        <f aca="false">IF(AND(J62=0,K63=ROW()+1),ROW(),"")</f>
        <v>62</v>
      </c>
      <c r="L62" s="2328" t="n">
        <f aca="false">IF(AND(J62=0,L61=ROW()-1),ROW(),"")</f>
        <v>62</v>
      </c>
      <c r="M62" s="2329"/>
      <c r="N62" s="2330" t="str">
        <f aca="false">IF(OR(ROW()&lt;$K$38,ROW()&gt;$L$39),"",IF(J62=0,0,G62*60/J62))</f>
        <v/>
      </c>
      <c r="O62" s="2331" t="str">
        <f aca="false">IF(OR(ROW()&lt;$K$38,ROW()&gt;$L$39),"",IF(J62&gt;0.001,ROW(),O61))</f>
        <v/>
      </c>
      <c r="P62" s="2331" t="str">
        <f aca="false">IF(OR(ROW()&lt;$K$38,ROW()&gt;$L$39),"",IF(J62&gt;0.001,ROW(),P63))</f>
        <v/>
      </c>
      <c r="Q62" s="2328" t="str">
        <f aca="false">IF(OR(ROW()&lt;$K$38,ROW()&gt;$L$39),"",IF(J62&gt;0.001,"",O62))</f>
        <v/>
      </c>
      <c r="R62" s="2328" t="str">
        <f aca="false">IF(OR(ROW()&lt;$K$38,ROW()&gt;$L$39),"",IF(J62&gt;0.001,"",P62))</f>
        <v/>
      </c>
      <c r="S62" s="2328" t="str">
        <f aca="true">IF(Q62="","",OFFSET($N$1,Q62-1,0))</f>
        <v/>
      </c>
      <c r="T62" s="2328" t="str">
        <f aca="true">IF(R62="","",OFFSET($N$1,R62-1,0))</f>
        <v/>
      </c>
      <c r="U62" s="2332" t="str">
        <f aca="true">IF(OR(ROW()&lt;$K$38-7,ROW()&gt;$L$39+7),"",IF(ROW()&lt;$K$38,OFFSET(U$1,2*$K$38-ROW()-2,0),IF(ROW()&gt;$L$39,OFFSET(U$1,2*$L$39-ROW(),0),IF(J62&gt;0,N62,S62+(T62-S62)*(ROW()-Q62)/(R62-Q62+1)))))</f>
        <v/>
      </c>
      <c r="V62" s="2333"/>
      <c r="W62" s="2335" t="str">
        <f aca="false">IF(OR(ROW()&lt;$K$38,ROW()&gt;$L$39),"",AVERAGE(U55:U69))</f>
        <v/>
      </c>
      <c r="X62" s="2333"/>
      <c r="Y62" s="2335" t="e">
        <f aca="false">IF(OR(ROW()&lt;41+(8-$D$41)/0.2,ROW()&gt;41+(17-$D$41)/0.2),"",$X$40)</f>
        <v>#DIV/0!</v>
      </c>
      <c r="Z62" s="2336" t="str">
        <f aca="false">IF(N62="","",IF(W62=0,1,X$40/W62))</f>
        <v/>
      </c>
      <c r="AA62" s="2337" t="str">
        <f aca="false">IF(OR(N62="",G62=0),"",G62*Z62)</f>
        <v/>
      </c>
      <c r="AB62" s="2338" t="e">
        <f aca="false">IF(OR(Y62="",W62=""),"",W62/X$40)</f>
        <v>#DIV/0!</v>
      </c>
      <c r="AC62" s="2339" t="n">
        <f aca="false">IF(ROW()&lt;$K$38,AC63,IF(ROW()&gt;$L$39,AC61,AJ62))</f>
        <v>0</v>
      </c>
      <c r="AD62" s="2340" t="n">
        <f aca="false">IF(ROW()&gt;$L$39,AD61,IF(J62=0,AD63,$N62/X$40))</f>
        <v>0</v>
      </c>
      <c r="AE62" s="2341" t="n">
        <f aca="false">IF(ROW()&lt;$K$38,AE63,IF(ROW()&gt;$L$39,AE61,$W62/X$40))</f>
        <v>0</v>
      </c>
      <c r="AF62" s="2341" t="n">
        <f aca="false">IF(ROW()&lt;$K$38,AF63,IF(ROW()&gt;$L$39,AF61,$AB62))</f>
        <v>0</v>
      </c>
      <c r="AG62" s="55" t="n">
        <v>1</v>
      </c>
      <c r="AH62" s="55" t="n">
        <v>0.75</v>
      </c>
      <c r="AI62" s="55" t="n">
        <v>1.25</v>
      </c>
      <c r="AJ62" s="2342" t="n">
        <v>0.345833333333333</v>
      </c>
      <c r="AK62" s="2345"/>
      <c r="AL62" s="2344" t="n">
        <f aca="false">IF(ROW()&gt;$L$39,AL61,IF(J62=0,AL63,AC62))</f>
        <v>0</v>
      </c>
    </row>
    <row r="63" customFormat="false" ht="0.75" hidden="false" customHeight="true" outlineLevel="0" collapsed="false">
      <c r="A63" s="2265" t="n">
        <v>0.75</v>
      </c>
      <c r="B63" s="2320" t="n">
        <v>42</v>
      </c>
      <c r="C63" s="2321" t="n">
        <v>0.35</v>
      </c>
      <c r="D63" s="2322" t="n">
        <v>8.4</v>
      </c>
      <c r="E63" s="2323" t="n">
        <f aca="false">SUMIF(MultiLinkSheet!$J$160:$IV$160,"&gt;="&amp;B63,MultiLinkSheet!$J$159:$IV$159)</f>
        <v>0</v>
      </c>
      <c r="F63" s="2324" t="n">
        <f aca="false">SUMIF(MultiLinkSheet!$J$161:$IV$161,"&lt;="&amp;B63,MultiLinkSheet!$J$159:$IV$159)</f>
        <v>0</v>
      </c>
      <c r="G63" s="2325" t="n">
        <f aca="false">MultiLinkSheet!$E$159-E63-F63+SUMIF(MultiLinkSheet!$J$160:$IV$160,B63,MultiLinkSheet!$J$164:$IV$164)+SUMIF(MultiLinkSheet!$J$161:$IV$161,B63,MultiLinkSheet!$J$165:$IV$165)</f>
        <v>0</v>
      </c>
      <c r="H63" s="2324" t="n">
        <f aca="false">COUNTIF(MultiLinkSheet!$J$160:$IV$160,"&gt;="&amp;B63)</f>
        <v>0</v>
      </c>
      <c r="I63" s="2324" t="n">
        <f aca="false">COUNTIF(MultiLinkSheet!$J$161:$IV$161,"&lt;="&amp;B63)</f>
        <v>0</v>
      </c>
      <c r="J63" s="2326" t="n">
        <f aca="false">12*(MultiLinkSheet!$E$163-H63-I63+SUMIF(MultiLinkSheet!$J$160:$IV$160,B63,MultiLinkSheet!$J$162:$IV$162)+SUMIF(MultiLinkSheet!$J$161:$IV$161,B63,MultiLinkSheet!$J$163:$IV$163))</f>
        <v>0</v>
      </c>
      <c r="K63" s="2327" t="n">
        <f aca="false">IF(AND(J63=0,K64=ROW()+1),ROW(),"")</f>
        <v>63</v>
      </c>
      <c r="L63" s="2328" t="n">
        <f aca="false">IF(AND(J63=0,L62=ROW()-1),ROW(),"")</f>
        <v>63</v>
      </c>
      <c r="M63" s="2329"/>
      <c r="N63" s="2330" t="str">
        <f aca="false">IF(OR(ROW()&lt;$K$38,ROW()&gt;$L$39),"",IF(J63=0,0,G63*60/J63))</f>
        <v/>
      </c>
      <c r="O63" s="2331" t="str">
        <f aca="false">IF(OR(ROW()&lt;$K$38,ROW()&gt;$L$39),"",IF(J63&gt;0.001,ROW(),O62))</f>
        <v/>
      </c>
      <c r="P63" s="2331" t="str">
        <f aca="false">IF(OR(ROW()&lt;$K$38,ROW()&gt;$L$39),"",IF(J63&gt;0.001,ROW(),P64))</f>
        <v/>
      </c>
      <c r="Q63" s="2328" t="str">
        <f aca="false">IF(OR(ROW()&lt;$K$38,ROW()&gt;$L$39),"",IF(J63&gt;0.001,"",O63))</f>
        <v/>
      </c>
      <c r="R63" s="2328" t="str">
        <f aca="false">IF(OR(ROW()&lt;$K$38,ROW()&gt;$L$39),"",IF(J63&gt;0.001,"",P63))</f>
        <v/>
      </c>
      <c r="S63" s="2328" t="str">
        <f aca="true">IF(Q63="","",OFFSET($N$1,Q63-1,0))</f>
        <v/>
      </c>
      <c r="T63" s="2328" t="str">
        <f aca="true">IF(R63="","",OFFSET($N$1,R63-1,0))</f>
        <v/>
      </c>
      <c r="U63" s="2332" t="str">
        <f aca="true">IF(OR(ROW()&lt;$K$38-7,ROW()&gt;$L$39+7),"",IF(ROW()&lt;$K$38,OFFSET(U$1,2*$K$38-ROW()-2,0),IF(ROW()&gt;$L$39,OFFSET(U$1,2*$L$39-ROW(),0),IF(J63&gt;0,N63,S63+(T63-S63)*(ROW()-Q63)/(R63-Q63+1)))))</f>
        <v/>
      </c>
      <c r="V63" s="2333"/>
      <c r="W63" s="2335" t="str">
        <f aca="false">IF(OR(ROW()&lt;$K$38,ROW()&gt;$L$39),"",AVERAGE(U56:U70))</f>
        <v/>
      </c>
      <c r="X63" s="2333"/>
      <c r="Y63" s="2335" t="e">
        <f aca="false">IF(OR(ROW()&lt;41+(8-$D$41)/0.2,ROW()&gt;41+(17-$D$41)/0.2),"",$X$40)</f>
        <v>#DIV/0!</v>
      </c>
      <c r="Z63" s="2336" t="str">
        <f aca="false">IF(N63="","",IF(W63=0,1,X$40/W63))</f>
        <v/>
      </c>
      <c r="AA63" s="2337" t="str">
        <f aca="false">IF(OR(N63="",G63=0),"",G63*Z63)</f>
        <v/>
      </c>
      <c r="AB63" s="2338" t="e">
        <f aca="false">IF(OR(Y63="",W63=""),"",W63/X$40)</f>
        <v>#DIV/0!</v>
      </c>
      <c r="AC63" s="2339" t="n">
        <f aca="false">IF(ROW()&lt;$K$38,AC64,IF(ROW()&gt;$L$39,AC62,AJ63))</f>
        <v>0</v>
      </c>
      <c r="AD63" s="2340" t="n">
        <f aca="false">IF(ROW()&gt;$L$39,AD62,IF(J63=0,AD64,$N63/X$40))</f>
        <v>0</v>
      </c>
      <c r="AE63" s="2341" t="n">
        <f aca="false">IF(ROW()&lt;$K$38,AE64,IF(ROW()&gt;$L$39,AE62,$W63/X$40))</f>
        <v>0</v>
      </c>
      <c r="AF63" s="2341" t="n">
        <f aca="false">IF(ROW()&lt;$K$38,AF64,IF(ROW()&gt;$L$39,AF62,$AB63))</f>
        <v>0</v>
      </c>
      <c r="AG63" s="55" t="n">
        <v>1</v>
      </c>
      <c r="AH63" s="55" t="n">
        <v>0.75</v>
      </c>
      <c r="AI63" s="55" t="n">
        <v>1.25</v>
      </c>
      <c r="AJ63" s="2342" t="n">
        <v>0.354166666666667</v>
      </c>
      <c r="AK63" s="2346" t="str">
        <f aca="false">IF(AND(ROW()&gt;$K$38+2,ROW()&lt;$L$39-2),AVERAGE(AE61:AE65),"")</f>
        <v/>
      </c>
      <c r="AL63" s="2344" t="n">
        <f aca="false">IF(ROW()&gt;$L$39,AL62,IF(J63=0,AL64,AC63))</f>
        <v>0</v>
      </c>
    </row>
    <row r="64" customFormat="false" ht="0.75" hidden="false" customHeight="true" outlineLevel="0" collapsed="false">
      <c r="A64" s="2265" t="n">
        <v>0.75</v>
      </c>
      <c r="B64" s="2320" t="n">
        <v>43</v>
      </c>
      <c r="C64" s="2321" t="n">
        <v>0.358333333333333</v>
      </c>
      <c r="D64" s="2322" t="n">
        <v>8.6</v>
      </c>
      <c r="E64" s="2323" t="n">
        <f aca="false">SUMIF(MultiLinkSheet!$J$160:$IV$160,"&gt;="&amp;B64,MultiLinkSheet!$J$159:$IV$159)</f>
        <v>0</v>
      </c>
      <c r="F64" s="2324" t="n">
        <f aca="false">SUMIF(MultiLinkSheet!$J$161:$IV$161,"&lt;="&amp;B64,MultiLinkSheet!$J$159:$IV$159)</f>
        <v>0</v>
      </c>
      <c r="G64" s="2325" t="n">
        <f aca="false">MultiLinkSheet!$E$159-E64-F64+SUMIF(MultiLinkSheet!$J$160:$IV$160,B64,MultiLinkSheet!$J$164:$IV$164)+SUMIF(MultiLinkSheet!$J$161:$IV$161,B64,MultiLinkSheet!$J$165:$IV$165)</f>
        <v>0</v>
      </c>
      <c r="H64" s="2324" t="n">
        <f aca="false">COUNTIF(MultiLinkSheet!$J$160:$IV$160,"&gt;="&amp;B64)</f>
        <v>0</v>
      </c>
      <c r="I64" s="2324" t="n">
        <f aca="false">COUNTIF(MultiLinkSheet!$J$161:$IV$161,"&lt;="&amp;B64)</f>
        <v>0</v>
      </c>
      <c r="J64" s="2326" t="n">
        <f aca="false">12*(MultiLinkSheet!$E$163-H64-I64+SUMIF(MultiLinkSheet!$J$160:$IV$160,B64,MultiLinkSheet!$J$162:$IV$162)+SUMIF(MultiLinkSheet!$J$161:$IV$161,B64,MultiLinkSheet!$J$163:$IV$163))</f>
        <v>0</v>
      </c>
      <c r="K64" s="2327" t="n">
        <f aca="false">IF(AND(J64=0,K65=ROW()+1),ROW(),"")</f>
        <v>64</v>
      </c>
      <c r="L64" s="2328" t="n">
        <f aca="false">IF(AND(J64=0,L63=ROW()-1),ROW(),"")</f>
        <v>64</v>
      </c>
      <c r="M64" s="2329"/>
      <c r="N64" s="2330" t="str">
        <f aca="false">IF(OR(ROW()&lt;$K$38,ROW()&gt;$L$39),"",IF(J64=0,0,G64*60/J64))</f>
        <v/>
      </c>
      <c r="O64" s="2331" t="str">
        <f aca="false">IF(OR(ROW()&lt;$K$38,ROW()&gt;$L$39),"",IF(J64&gt;0.001,ROW(),O63))</f>
        <v/>
      </c>
      <c r="P64" s="2331" t="str">
        <f aca="false">IF(OR(ROW()&lt;$K$38,ROW()&gt;$L$39),"",IF(J64&gt;0.001,ROW(),P65))</f>
        <v/>
      </c>
      <c r="Q64" s="2328" t="str">
        <f aca="false">IF(OR(ROW()&lt;$K$38,ROW()&gt;$L$39),"",IF(J64&gt;0.001,"",O64))</f>
        <v/>
      </c>
      <c r="R64" s="2328" t="str">
        <f aca="false">IF(OR(ROW()&lt;$K$38,ROW()&gt;$L$39),"",IF(J64&gt;0.001,"",P64))</f>
        <v/>
      </c>
      <c r="S64" s="2328" t="str">
        <f aca="true">IF(Q64="","",OFFSET($N$1,Q64-1,0))</f>
        <v/>
      </c>
      <c r="T64" s="2328" t="str">
        <f aca="true">IF(R64="","",OFFSET($N$1,R64-1,0))</f>
        <v/>
      </c>
      <c r="U64" s="2332" t="str">
        <f aca="true">IF(OR(ROW()&lt;$K$38-7,ROW()&gt;$L$39+7),"",IF(ROW()&lt;$K$38,OFFSET(U$1,2*$K$38-ROW()-2,0),IF(ROW()&gt;$L$39,OFFSET(U$1,2*$L$39-ROW(),0),IF(J64&gt;0,N64,S64+(T64-S64)*(ROW()-Q64)/(R64-Q64+1)))))</f>
        <v/>
      </c>
      <c r="V64" s="2333"/>
      <c r="W64" s="2335" t="str">
        <f aca="false">IF(OR(ROW()&lt;$K$38,ROW()&gt;$L$39),"",AVERAGE(U57:U71))</f>
        <v/>
      </c>
      <c r="X64" s="2333"/>
      <c r="Y64" s="2335" t="e">
        <f aca="false">IF(OR(ROW()&lt;41+(8-$D$41)/0.2,ROW()&gt;41+(17-$D$41)/0.2),"",$X$40)</f>
        <v>#DIV/0!</v>
      </c>
      <c r="Z64" s="2336" t="str">
        <f aca="false">IF(N64="","",IF(W64=0,1,X$40/W64))</f>
        <v/>
      </c>
      <c r="AA64" s="2337" t="str">
        <f aca="false">IF(OR(N64="",G64=0),"",G64*Z64)</f>
        <v/>
      </c>
      <c r="AB64" s="2338" t="e">
        <f aca="false">IF(OR(Y64="",W64=""),"",W64/X$40)</f>
        <v>#DIV/0!</v>
      </c>
      <c r="AC64" s="2339" t="n">
        <f aca="false">IF(ROW()&lt;$K$38,AC65,IF(ROW()&gt;$L$39,AC63,AJ64))</f>
        <v>0</v>
      </c>
      <c r="AD64" s="2340" t="n">
        <f aca="false">IF(ROW()&gt;$L$39,AD63,IF(J64=0,AD65,$N64/X$40))</f>
        <v>0</v>
      </c>
      <c r="AE64" s="2341" t="n">
        <f aca="false">IF(ROW()&lt;$K$38,AE65,IF(ROW()&gt;$L$39,AE63,$W64/X$40))</f>
        <v>0</v>
      </c>
      <c r="AF64" s="2341" t="n">
        <f aca="false">IF(ROW()&lt;$K$38,AF65,IF(ROW()&gt;$L$39,AF63,$AB64))</f>
        <v>0</v>
      </c>
      <c r="AG64" s="55" t="n">
        <v>1</v>
      </c>
      <c r="AH64" s="55" t="n">
        <v>0.75</v>
      </c>
      <c r="AI64" s="55" t="n">
        <v>1.25</v>
      </c>
      <c r="AJ64" s="2342" t="n">
        <v>0.3625</v>
      </c>
      <c r="AK64" s="2345"/>
      <c r="AL64" s="2344" t="n">
        <f aca="false">IF(ROW()&gt;$L$39,AL63,IF(J64=0,AL65,AC64))</f>
        <v>0</v>
      </c>
    </row>
    <row r="65" customFormat="false" ht="0.75" hidden="false" customHeight="true" outlineLevel="0" collapsed="false">
      <c r="A65" s="2265" t="n">
        <v>0.75</v>
      </c>
      <c r="B65" s="2320" t="n">
        <v>44</v>
      </c>
      <c r="C65" s="2321" t="n">
        <v>0.366666666666666</v>
      </c>
      <c r="D65" s="2322" t="n">
        <v>8.8</v>
      </c>
      <c r="E65" s="2323" t="n">
        <f aca="false">SUMIF(MultiLinkSheet!$J$160:$IV$160,"&gt;="&amp;B65,MultiLinkSheet!$J$159:$IV$159)</f>
        <v>0</v>
      </c>
      <c r="F65" s="2324" t="n">
        <f aca="false">SUMIF(MultiLinkSheet!$J$161:$IV$161,"&lt;="&amp;B65,MultiLinkSheet!$J$159:$IV$159)</f>
        <v>0</v>
      </c>
      <c r="G65" s="2325" t="n">
        <f aca="false">MultiLinkSheet!$E$159-E65-F65+SUMIF(MultiLinkSheet!$J$160:$IV$160,B65,MultiLinkSheet!$J$164:$IV$164)+SUMIF(MultiLinkSheet!$J$161:$IV$161,B65,MultiLinkSheet!$J$165:$IV$165)</f>
        <v>0</v>
      </c>
      <c r="H65" s="2324" t="n">
        <f aca="false">COUNTIF(MultiLinkSheet!$J$160:$IV$160,"&gt;="&amp;B65)</f>
        <v>0</v>
      </c>
      <c r="I65" s="2324" t="n">
        <f aca="false">COUNTIF(MultiLinkSheet!$J$161:$IV$161,"&lt;="&amp;B65)</f>
        <v>0</v>
      </c>
      <c r="J65" s="2326" t="n">
        <f aca="false">12*(MultiLinkSheet!$E$163-H65-I65+SUMIF(MultiLinkSheet!$J$160:$IV$160,B65,MultiLinkSheet!$J$162:$IV$162)+SUMIF(MultiLinkSheet!$J$161:$IV$161,B65,MultiLinkSheet!$J$163:$IV$163))</f>
        <v>0</v>
      </c>
      <c r="K65" s="2327" t="n">
        <f aca="false">IF(AND(J65=0,K66=ROW()+1),ROW(),"")</f>
        <v>65</v>
      </c>
      <c r="L65" s="2328" t="n">
        <f aca="false">IF(AND(J65=0,L64=ROW()-1),ROW(),"")</f>
        <v>65</v>
      </c>
      <c r="M65" s="2329"/>
      <c r="N65" s="2330" t="str">
        <f aca="false">IF(OR(ROW()&lt;$K$38,ROW()&gt;$L$39),"",IF(J65=0,0,G65*60/J65))</f>
        <v/>
      </c>
      <c r="O65" s="2331" t="str">
        <f aca="false">IF(OR(ROW()&lt;$K$38,ROW()&gt;$L$39),"",IF(J65&gt;0.001,ROW(),O64))</f>
        <v/>
      </c>
      <c r="P65" s="2331" t="str">
        <f aca="false">IF(OR(ROW()&lt;$K$38,ROW()&gt;$L$39),"",IF(J65&gt;0.001,ROW(),P66))</f>
        <v/>
      </c>
      <c r="Q65" s="2328" t="str">
        <f aca="false">IF(OR(ROW()&lt;$K$38,ROW()&gt;$L$39),"",IF(J65&gt;0.001,"",O65))</f>
        <v/>
      </c>
      <c r="R65" s="2328" t="str">
        <f aca="false">IF(OR(ROW()&lt;$K$38,ROW()&gt;$L$39),"",IF(J65&gt;0.001,"",P65))</f>
        <v/>
      </c>
      <c r="S65" s="2328" t="str">
        <f aca="true">IF(Q65="","",OFFSET($N$1,Q65-1,0))</f>
        <v/>
      </c>
      <c r="T65" s="2328" t="str">
        <f aca="true">IF(R65="","",OFFSET($N$1,R65-1,0))</f>
        <v/>
      </c>
      <c r="U65" s="2332" t="str">
        <f aca="true">IF(OR(ROW()&lt;$K$38-7,ROW()&gt;$L$39+7),"",IF(ROW()&lt;$K$38,OFFSET(U$1,2*$K$38-ROW()-2,0),IF(ROW()&gt;$L$39,OFFSET(U$1,2*$L$39-ROW(),0),IF(J65&gt;0,N65,S65+(T65-S65)*(ROW()-Q65)/(R65-Q65+1)))))</f>
        <v/>
      </c>
      <c r="V65" s="2333"/>
      <c r="W65" s="2335" t="str">
        <f aca="false">IF(OR(ROW()&lt;$K$38,ROW()&gt;$L$39),"",AVERAGE(U58:U72))</f>
        <v/>
      </c>
      <c r="X65" s="2333"/>
      <c r="Y65" s="2335" t="e">
        <f aca="false">IF(OR(ROW()&lt;41+(8-$D$41)/0.2,ROW()&gt;41+(17-$D$41)/0.2),"",$X$40)</f>
        <v>#DIV/0!</v>
      </c>
      <c r="Z65" s="2336" t="str">
        <f aca="false">IF(N65="","",IF(W65=0,1,X$40/W65))</f>
        <v/>
      </c>
      <c r="AA65" s="2337" t="str">
        <f aca="false">IF(OR(N65="",G65=0),"",G65*Z65)</f>
        <v/>
      </c>
      <c r="AB65" s="2338" t="e">
        <f aca="false">IF(OR(Y65="",W65=""),"",W65/X$40)</f>
        <v>#DIV/0!</v>
      </c>
      <c r="AC65" s="2339" t="n">
        <f aca="false">IF(ROW()&lt;$K$38,AC66,IF(ROW()&gt;$L$39,AC64,AJ65))</f>
        <v>0</v>
      </c>
      <c r="AD65" s="2340" t="n">
        <f aca="false">IF(ROW()&gt;$L$39,AD64,IF(J65=0,AD66,$N65/X$40))</f>
        <v>0</v>
      </c>
      <c r="AE65" s="2341" t="n">
        <f aca="false">IF(ROW()&lt;$K$38,AE66,IF(ROW()&gt;$L$39,AE64,$W65/X$40))</f>
        <v>0</v>
      </c>
      <c r="AF65" s="2341" t="n">
        <f aca="false">IF(ROW()&lt;$K$38,AF66,IF(ROW()&gt;$L$39,AF64,$AB65))</f>
        <v>0</v>
      </c>
      <c r="AG65" s="55" t="n">
        <v>1</v>
      </c>
      <c r="AH65" s="55" t="n">
        <v>0.75</v>
      </c>
      <c r="AI65" s="55" t="n">
        <v>1.25</v>
      </c>
      <c r="AJ65" s="2342" t="n">
        <v>0.370833333333333</v>
      </c>
      <c r="AK65" s="435"/>
      <c r="AL65" s="2344" t="n">
        <f aca="false">IF(ROW()&gt;$L$39,AL64,IF(J65=0,AL66,AC65))</f>
        <v>0</v>
      </c>
    </row>
    <row r="66" customFormat="false" ht="0.75" hidden="false" customHeight="true" outlineLevel="0" collapsed="false">
      <c r="A66" s="2265" t="n">
        <v>0.75</v>
      </c>
      <c r="B66" s="2320" t="n">
        <v>45</v>
      </c>
      <c r="C66" s="2321" t="n">
        <v>0.375</v>
      </c>
      <c r="D66" s="2322" t="n">
        <v>9</v>
      </c>
      <c r="E66" s="2323" t="n">
        <f aca="false">SUMIF(MultiLinkSheet!$J$160:$IV$160,"&gt;="&amp;B66,MultiLinkSheet!$J$159:$IV$159)</f>
        <v>0</v>
      </c>
      <c r="F66" s="2324" t="n">
        <f aca="false">SUMIF(MultiLinkSheet!$J$161:$IV$161,"&lt;="&amp;B66,MultiLinkSheet!$J$159:$IV$159)</f>
        <v>0</v>
      </c>
      <c r="G66" s="2325" t="n">
        <f aca="false">MultiLinkSheet!$E$159-E66-F66+SUMIF(MultiLinkSheet!$J$160:$IV$160,B66,MultiLinkSheet!$J$164:$IV$164)+SUMIF(MultiLinkSheet!$J$161:$IV$161,B66,MultiLinkSheet!$J$165:$IV$165)</f>
        <v>0</v>
      </c>
      <c r="H66" s="2324" t="n">
        <f aca="false">COUNTIF(MultiLinkSheet!$J$160:$IV$160,"&gt;="&amp;B66)</f>
        <v>0</v>
      </c>
      <c r="I66" s="2324" t="n">
        <f aca="false">COUNTIF(MultiLinkSheet!$J$161:$IV$161,"&lt;="&amp;B66)</f>
        <v>0</v>
      </c>
      <c r="J66" s="2326" t="n">
        <f aca="false">12*(MultiLinkSheet!$E$163-H66-I66+SUMIF(MultiLinkSheet!$J$160:$IV$160,B66,MultiLinkSheet!$J$162:$IV$162)+SUMIF(MultiLinkSheet!$J$161:$IV$161,B66,MultiLinkSheet!$J$163:$IV$163))</f>
        <v>0</v>
      </c>
      <c r="K66" s="2327" t="n">
        <f aca="false">IF(AND(J66=0,K67=ROW()+1),ROW(),"")</f>
        <v>66</v>
      </c>
      <c r="L66" s="2328" t="n">
        <f aca="false">IF(AND(J66=0,L65=ROW()-1),ROW(),"")</f>
        <v>66</v>
      </c>
      <c r="M66" s="2329"/>
      <c r="N66" s="2330" t="str">
        <f aca="false">IF(OR(ROW()&lt;$K$38,ROW()&gt;$L$39),"",IF(J66=0,0,G66*60/J66))</f>
        <v/>
      </c>
      <c r="O66" s="2331" t="str">
        <f aca="false">IF(OR(ROW()&lt;$K$38,ROW()&gt;$L$39),"",IF(J66&gt;0.001,ROW(),O65))</f>
        <v/>
      </c>
      <c r="P66" s="2331" t="str">
        <f aca="false">IF(OR(ROW()&lt;$K$38,ROW()&gt;$L$39),"",IF(J66&gt;0.001,ROW(),P67))</f>
        <v/>
      </c>
      <c r="Q66" s="2328" t="str">
        <f aca="false">IF(OR(ROW()&lt;$K$38,ROW()&gt;$L$39),"",IF(J66&gt;0.001,"",O66))</f>
        <v/>
      </c>
      <c r="R66" s="2328" t="str">
        <f aca="false">IF(OR(ROW()&lt;$K$38,ROW()&gt;$L$39),"",IF(J66&gt;0.001,"",P66))</f>
        <v/>
      </c>
      <c r="S66" s="2328" t="str">
        <f aca="true">IF(Q66="","",OFFSET($N$1,Q66-1,0))</f>
        <v/>
      </c>
      <c r="T66" s="2328" t="str">
        <f aca="true">IF(R66="","",OFFSET($N$1,R66-1,0))</f>
        <v/>
      </c>
      <c r="U66" s="2332" t="str">
        <f aca="true">IF(OR(ROW()&lt;$K$38-7,ROW()&gt;$L$39+7),"",IF(ROW()&lt;$K$38,OFFSET(U$1,2*$K$38-ROW()-2,0),IF(ROW()&gt;$L$39,OFFSET(U$1,2*$L$39-ROW(),0),IF(J66&gt;0,N66,S66+(T66-S66)*(ROW()-Q66)/(R66-Q66+1)))))</f>
        <v/>
      </c>
      <c r="V66" s="2333"/>
      <c r="W66" s="2335" t="str">
        <f aca="false">IF(OR(ROW()&lt;$K$38,ROW()&gt;$L$39),"",AVERAGE(U59:U73))</f>
        <v/>
      </c>
      <c r="X66" s="2333"/>
      <c r="Y66" s="2335" t="e">
        <f aca="false">IF(OR(ROW()&lt;41+(8-$D$41)/0.2,ROW()&gt;41+(17-$D$41)/0.2),"",$X$40)</f>
        <v>#DIV/0!</v>
      </c>
      <c r="Z66" s="2336" t="str">
        <f aca="false">IF(N66="","",IF(W66=0,1,X$40/W66))</f>
        <v/>
      </c>
      <c r="AA66" s="2337" t="str">
        <f aca="false">IF(OR(N66="",G66=0),"",G66*Z66)</f>
        <v/>
      </c>
      <c r="AB66" s="2338" t="e">
        <f aca="false">IF(OR(Y66="",W66=""),"",W66/X$40)</f>
        <v>#DIV/0!</v>
      </c>
      <c r="AC66" s="2339" t="n">
        <f aca="false">IF(ROW()&lt;$K$38,AC67,IF(ROW()&gt;$L$39,AC65,AJ66))</f>
        <v>0</v>
      </c>
      <c r="AD66" s="2340" t="n">
        <f aca="false">IF(ROW()&gt;$L$39,AD65,IF(J66=0,AD67,$N66/X$40))</f>
        <v>0</v>
      </c>
      <c r="AE66" s="2341" t="n">
        <f aca="false">IF(ROW()&lt;$K$38,AE67,IF(ROW()&gt;$L$39,AE65,$W66/X$40))</f>
        <v>0</v>
      </c>
      <c r="AF66" s="2341" t="n">
        <f aca="false">IF(ROW()&lt;$K$38,AF67,IF(ROW()&gt;$L$39,AF65,$AB66))</f>
        <v>0</v>
      </c>
      <c r="AG66" s="55" t="n">
        <v>1</v>
      </c>
      <c r="AH66" s="55" t="n">
        <v>0.75</v>
      </c>
      <c r="AI66" s="55" t="n">
        <v>1.25</v>
      </c>
      <c r="AJ66" s="2342" t="n">
        <v>0.379166666666667</v>
      </c>
      <c r="AK66" s="2343"/>
      <c r="AL66" s="2344" t="n">
        <f aca="false">IF(ROW()&gt;$L$39,AL65,IF(J66=0,AL67,AC66))</f>
        <v>0</v>
      </c>
    </row>
    <row r="67" customFormat="false" ht="0.75" hidden="false" customHeight="true" outlineLevel="0" collapsed="false">
      <c r="A67" s="2265" t="n">
        <v>0.75</v>
      </c>
      <c r="B67" s="2320" t="n">
        <v>46</v>
      </c>
      <c r="C67" s="2321" t="n">
        <v>0.383333333333333</v>
      </c>
      <c r="D67" s="2322" t="n">
        <v>9.2</v>
      </c>
      <c r="E67" s="2323" t="n">
        <f aca="false">SUMIF(MultiLinkSheet!$J$160:$IV$160,"&gt;="&amp;B67,MultiLinkSheet!$J$159:$IV$159)</f>
        <v>0</v>
      </c>
      <c r="F67" s="2324" t="n">
        <f aca="false">SUMIF(MultiLinkSheet!$J$161:$IV$161,"&lt;="&amp;B67,MultiLinkSheet!$J$159:$IV$159)</f>
        <v>0</v>
      </c>
      <c r="G67" s="2325" t="n">
        <f aca="false">MultiLinkSheet!$E$159-E67-F67+SUMIF(MultiLinkSheet!$J$160:$IV$160,B67,MultiLinkSheet!$J$164:$IV$164)+SUMIF(MultiLinkSheet!$J$161:$IV$161,B67,MultiLinkSheet!$J$165:$IV$165)</f>
        <v>0</v>
      </c>
      <c r="H67" s="2324" t="n">
        <f aca="false">COUNTIF(MultiLinkSheet!$J$160:$IV$160,"&gt;="&amp;B67)</f>
        <v>0</v>
      </c>
      <c r="I67" s="2324" t="n">
        <f aca="false">COUNTIF(MultiLinkSheet!$J$161:$IV$161,"&lt;="&amp;B67)</f>
        <v>0</v>
      </c>
      <c r="J67" s="2326" t="n">
        <f aca="false">12*(MultiLinkSheet!$E$163-H67-I67+SUMIF(MultiLinkSheet!$J$160:$IV$160,B67,MultiLinkSheet!$J$162:$IV$162)+SUMIF(MultiLinkSheet!$J$161:$IV$161,B67,MultiLinkSheet!$J$163:$IV$163))</f>
        <v>0</v>
      </c>
      <c r="K67" s="2327" t="n">
        <f aca="false">IF(AND(J67=0,K68=ROW()+1),ROW(),"")</f>
        <v>67</v>
      </c>
      <c r="L67" s="2328" t="n">
        <f aca="false">IF(AND(J67=0,L66=ROW()-1),ROW(),"")</f>
        <v>67</v>
      </c>
      <c r="M67" s="2329"/>
      <c r="N67" s="2330" t="str">
        <f aca="false">IF(OR(ROW()&lt;$K$38,ROW()&gt;$L$39),"",IF(J67=0,0,G67*60/J67))</f>
        <v/>
      </c>
      <c r="O67" s="2331" t="str">
        <f aca="false">IF(OR(ROW()&lt;$K$38,ROW()&gt;$L$39),"",IF(J67&gt;0.001,ROW(),O66))</f>
        <v/>
      </c>
      <c r="P67" s="2331" t="str">
        <f aca="false">IF(OR(ROW()&lt;$K$38,ROW()&gt;$L$39),"",IF(J67&gt;0.001,ROW(),P68))</f>
        <v/>
      </c>
      <c r="Q67" s="2328" t="str">
        <f aca="false">IF(OR(ROW()&lt;$K$38,ROW()&gt;$L$39),"",IF(J67&gt;0.001,"",O67))</f>
        <v/>
      </c>
      <c r="R67" s="2328" t="str">
        <f aca="false">IF(OR(ROW()&lt;$K$38,ROW()&gt;$L$39),"",IF(J67&gt;0.001,"",P67))</f>
        <v/>
      </c>
      <c r="S67" s="2328" t="str">
        <f aca="true">IF(Q67="","",OFFSET($N$1,Q67-1,0))</f>
        <v/>
      </c>
      <c r="T67" s="2328" t="str">
        <f aca="true">IF(R67="","",OFFSET($N$1,R67-1,0))</f>
        <v/>
      </c>
      <c r="U67" s="2332" t="str">
        <f aca="true">IF(OR(ROW()&lt;$K$38-7,ROW()&gt;$L$39+7),"",IF(ROW()&lt;$K$38,OFFSET(U$1,2*$K$38-ROW()-2,0),IF(ROW()&gt;$L$39,OFFSET(U$1,2*$L$39-ROW(),0),IF(J67&gt;0,N67,S67+(T67-S67)*(ROW()-Q67)/(R67-Q67+1)))))</f>
        <v/>
      </c>
      <c r="V67" s="2333"/>
      <c r="W67" s="2335" t="str">
        <f aca="false">IF(OR(ROW()&lt;$K$38,ROW()&gt;$L$39),"",AVERAGE(U60:U74))</f>
        <v/>
      </c>
      <c r="X67" s="2333"/>
      <c r="Y67" s="2335" t="e">
        <f aca="false">IF(OR(ROW()&lt;41+(8-$D$41)/0.2,ROW()&gt;41+(17-$D$41)/0.2),"",$X$40)</f>
        <v>#DIV/0!</v>
      </c>
      <c r="Z67" s="2336" t="str">
        <f aca="false">IF(N67="","",IF(W67=0,1,X$40/W67))</f>
        <v/>
      </c>
      <c r="AA67" s="2337" t="str">
        <f aca="false">IF(OR(N67="",G67=0),"",G67*Z67)</f>
        <v/>
      </c>
      <c r="AB67" s="2338" t="e">
        <f aca="false">IF(OR(Y67="",W67=""),"",W67/X$40)</f>
        <v>#DIV/0!</v>
      </c>
      <c r="AC67" s="2339" t="n">
        <f aca="false">IF(ROW()&lt;$K$38,AC68,IF(ROW()&gt;$L$39,AC66,AJ67))</f>
        <v>0</v>
      </c>
      <c r="AD67" s="2340" t="n">
        <f aca="false">IF(ROW()&gt;$L$39,AD66,IF(J67=0,AD68,$N67/X$40))</f>
        <v>0</v>
      </c>
      <c r="AE67" s="2341" t="n">
        <f aca="false">IF(ROW()&lt;$K$38,AE68,IF(ROW()&gt;$L$39,AE66,$W67/X$40))</f>
        <v>0</v>
      </c>
      <c r="AF67" s="2341" t="n">
        <f aca="false">IF(ROW()&lt;$K$38,AF68,IF(ROW()&gt;$L$39,AF66,$AB67))</f>
        <v>0</v>
      </c>
      <c r="AG67" s="55" t="n">
        <v>1</v>
      </c>
      <c r="AH67" s="55" t="n">
        <v>0.75</v>
      </c>
      <c r="AI67" s="55" t="n">
        <v>1.25</v>
      </c>
      <c r="AJ67" s="2342" t="n">
        <v>0.3875</v>
      </c>
      <c r="AK67" s="2345"/>
      <c r="AL67" s="2344" t="n">
        <f aca="false">IF(ROW()&gt;$L$39,AL66,IF(J67=0,AL68,AC67))</f>
        <v>0</v>
      </c>
    </row>
    <row r="68" customFormat="false" ht="0.75" hidden="false" customHeight="true" outlineLevel="0" collapsed="false">
      <c r="A68" s="2265" t="n">
        <v>0.75</v>
      </c>
      <c r="B68" s="2320" t="n">
        <v>47</v>
      </c>
      <c r="C68" s="2321" t="n">
        <v>0.391666666666666</v>
      </c>
      <c r="D68" s="2322" t="n">
        <v>9.4</v>
      </c>
      <c r="E68" s="2323" t="n">
        <f aca="false">SUMIF(MultiLinkSheet!$J$160:$IV$160,"&gt;="&amp;B68,MultiLinkSheet!$J$159:$IV$159)</f>
        <v>0</v>
      </c>
      <c r="F68" s="2324" t="n">
        <f aca="false">SUMIF(MultiLinkSheet!$J$161:$IV$161,"&lt;="&amp;B68,MultiLinkSheet!$J$159:$IV$159)</f>
        <v>0</v>
      </c>
      <c r="G68" s="2325" t="n">
        <f aca="false">MultiLinkSheet!$E$159-E68-F68+SUMIF(MultiLinkSheet!$J$160:$IV$160,B68,MultiLinkSheet!$J$164:$IV$164)+SUMIF(MultiLinkSheet!$J$161:$IV$161,B68,MultiLinkSheet!$J$165:$IV$165)</f>
        <v>0</v>
      </c>
      <c r="H68" s="2324" t="n">
        <f aca="false">COUNTIF(MultiLinkSheet!$J$160:$IV$160,"&gt;="&amp;B68)</f>
        <v>0</v>
      </c>
      <c r="I68" s="2324" t="n">
        <f aca="false">COUNTIF(MultiLinkSheet!$J$161:$IV$161,"&lt;="&amp;B68)</f>
        <v>0</v>
      </c>
      <c r="J68" s="2326" t="n">
        <f aca="false">12*(MultiLinkSheet!$E$163-H68-I68+SUMIF(MultiLinkSheet!$J$160:$IV$160,B68,MultiLinkSheet!$J$162:$IV$162)+SUMIF(MultiLinkSheet!$J$161:$IV$161,B68,MultiLinkSheet!$J$163:$IV$163))</f>
        <v>0</v>
      </c>
      <c r="K68" s="2327" t="n">
        <f aca="false">IF(AND(J68=0,K69=ROW()+1),ROW(),"")</f>
        <v>68</v>
      </c>
      <c r="L68" s="2328" t="n">
        <f aca="false">IF(AND(J68=0,L67=ROW()-1),ROW(),"")</f>
        <v>68</v>
      </c>
      <c r="M68" s="2329"/>
      <c r="N68" s="2330" t="str">
        <f aca="false">IF(OR(ROW()&lt;$K$38,ROW()&gt;$L$39),"",IF(J68=0,0,G68*60/J68))</f>
        <v/>
      </c>
      <c r="O68" s="2331" t="str">
        <f aca="false">IF(OR(ROW()&lt;$K$38,ROW()&gt;$L$39),"",IF(J68&gt;0.001,ROW(),O67))</f>
        <v/>
      </c>
      <c r="P68" s="2331" t="str">
        <f aca="false">IF(OR(ROW()&lt;$K$38,ROW()&gt;$L$39),"",IF(J68&gt;0.001,ROW(),P69))</f>
        <v/>
      </c>
      <c r="Q68" s="2328" t="str">
        <f aca="false">IF(OR(ROW()&lt;$K$38,ROW()&gt;$L$39),"",IF(J68&gt;0.001,"",O68))</f>
        <v/>
      </c>
      <c r="R68" s="2328" t="str">
        <f aca="false">IF(OR(ROW()&lt;$K$38,ROW()&gt;$L$39),"",IF(J68&gt;0.001,"",P68))</f>
        <v/>
      </c>
      <c r="S68" s="2328" t="str">
        <f aca="true">IF(Q68="","",OFFSET($N$1,Q68-1,0))</f>
        <v/>
      </c>
      <c r="T68" s="2328" t="str">
        <f aca="true">IF(R68="","",OFFSET($N$1,R68-1,0))</f>
        <v/>
      </c>
      <c r="U68" s="2332" t="str">
        <f aca="true">IF(OR(ROW()&lt;$K$38-7,ROW()&gt;$L$39+7),"",IF(ROW()&lt;$K$38,OFFSET(U$1,2*$K$38-ROW()-2,0),IF(ROW()&gt;$L$39,OFFSET(U$1,2*$L$39-ROW(),0),IF(J68&gt;0,N68,S68+(T68-S68)*(ROW()-Q68)/(R68-Q68+1)))))</f>
        <v/>
      </c>
      <c r="V68" s="2333"/>
      <c r="W68" s="2335" t="str">
        <f aca="false">IF(OR(ROW()&lt;$K$38,ROW()&gt;$L$39),"",AVERAGE(U61:U75))</f>
        <v/>
      </c>
      <c r="X68" s="2333"/>
      <c r="Y68" s="2335" t="e">
        <f aca="false">IF(OR(ROW()&lt;41+(8-$D$41)/0.2,ROW()&gt;41+(17-$D$41)/0.2),"",$X$40)</f>
        <v>#DIV/0!</v>
      </c>
      <c r="Z68" s="2336" t="str">
        <f aca="false">IF(N68="","",IF(W68=0,1,X$40/W68))</f>
        <v/>
      </c>
      <c r="AA68" s="2337" t="str">
        <f aca="false">IF(OR(N68="",G68=0),"",G68*Z68)</f>
        <v/>
      </c>
      <c r="AB68" s="2338" t="e">
        <f aca="false">IF(OR(Y68="",W68=""),"",W68/X$40)</f>
        <v>#DIV/0!</v>
      </c>
      <c r="AC68" s="2339" t="n">
        <f aca="false">IF(ROW()&lt;$K$38,AC69,IF(ROW()&gt;$L$39,AC67,AJ68))</f>
        <v>0</v>
      </c>
      <c r="AD68" s="2340" t="n">
        <f aca="false">IF(ROW()&gt;$L$39,AD67,IF(J68=0,AD69,$N68/X$40))</f>
        <v>0</v>
      </c>
      <c r="AE68" s="2341" t="n">
        <f aca="false">IF(ROW()&lt;$K$38,AE69,IF(ROW()&gt;$L$39,AE67,$W68/X$40))</f>
        <v>0</v>
      </c>
      <c r="AF68" s="2341" t="n">
        <f aca="false">IF(ROW()&lt;$K$38,AF69,IF(ROW()&gt;$L$39,AF67,$AB68))</f>
        <v>0</v>
      </c>
      <c r="AG68" s="55" t="n">
        <v>1</v>
      </c>
      <c r="AH68" s="55" t="n">
        <v>0.75</v>
      </c>
      <c r="AI68" s="55" t="n">
        <v>1.25</v>
      </c>
      <c r="AJ68" s="2342" t="n">
        <v>0.395833333333333</v>
      </c>
      <c r="AK68" s="2346" t="str">
        <f aca="false">IF(AND(ROW()&gt;$K$38+2,ROW()&lt;$L$39-2),AVERAGE(AE66:AE70),"")</f>
        <v/>
      </c>
      <c r="AL68" s="2344" t="n">
        <f aca="false">IF(ROW()&gt;$L$39,AL67,IF(J68=0,AL69,AC68))</f>
        <v>0</v>
      </c>
    </row>
    <row r="69" customFormat="false" ht="0.75" hidden="false" customHeight="true" outlineLevel="0" collapsed="false">
      <c r="A69" s="2265" t="n">
        <v>0.75</v>
      </c>
      <c r="B69" s="2320" t="n">
        <v>48</v>
      </c>
      <c r="C69" s="2321" t="n">
        <v>0.4</v>
      </c>
      <c r="D69" s="2322" t="n">
        <v>9.6</v>
      </c>
      <c r="E69" s="2323" t="n">
        <f aca="false">SUMIF(MultiLinkSheet!$J$160:$IV$160,"&gt;="&amp;B69,MultiLinkSheet!$J$159:$IV$159)</f>
        <v>0</v>
      </c>
      <c r="F69" s="2324" t="n">
        <f aca="false">SUMIF(MultiLinkSheet!$J$161:$IV$161,"&lt;="&amp;B69,MultiLinkSheet!$J$159:$IV$159)</f>
        <v>0</v>
      </c>
      <c r="G69" s="2325" t="n">
        <f aca="false">MultiLinkSheet!$E$159-E69-F69+SUMIF(MultiLinkSheet!$J$160:$IV$160,B69,MultiLinkSheet!$J$164:$IV$164)+SUMIF(MultiLinkSheet!$J$161:$IV$161,B69,MultiLinkSheet!$J$165:$IV$165)</f>
        <v>0</v>
      </c>
      <c r="H69" s="2324" t="n">
        <f aca="false">COUNTIF(MultiLinkSheet!$J$160:$IV$160,"&gt;="&amp;B69)</f>
        <v>0</v>
      </c>
      <c r="I69" s="2324" t="n">
        <f aca="false">COUNTIF(MultiLinkSheet!$J$161:$IV$161,"&lt;="&amp;B69)</f>
        <v>0</v>
      </c>
      <c r="J69" s="2326" t="n">
        <f aca="false">12*(MultiLinkSheet!$E$163-H69-I69+SUMIF(MultiLinkSheet!$J$160:$IV$160,B69,MultiLinkSheet!$J$162:$IV$162)+SUMIF(MultiLinkSheet!$J$161:$IV$161,B69,MultiLinkSheet!$J$163:$IV$163))</f>
        <v>0</v>
      </c>
      <c r="K69" s="2327" t="n">
        <f aca="false">IF(AND(J69=0,K70=ROW()+1),ROW(),"")</f>
        <v>69</v>
      </c>
      <c r="L69" s="2328" t="n">
        <f aca="false">IF(AND(J69=0,L68=ROW()-1),ROW(),"")</f>
        <v>69</v>
      </c>
      <c r="M69" s="2329"/>
      <c r="N69" s="2330" t="str">
        <f aca="false">IF(OR(ROW()&lt;$K$38,ROW()&gt;$L$39),"",IF(J69=0,0,G69*60/J69))</f>
        <v/>
      </c>
      <c r="O69" s="2331" t="str">
        <f aca="false">IF(OR(ROW()&lt;$K$38,ROW()&gt;$L$39),"",IF(J69&gt;0.001,ROW(),O68))</f>
        <v/>
      </c>
      <c r="P69" s="2331" t="str">
        <f aca="false">IF(OR(ROW()&lt;$K$38,ROW()&gt;$L$39),"",IF(J69&gt;0.001,ROW(),P70))</f>
        <v/>
      </c>
      <c r="Q69" s="2328" t="str">
        <f aca="false">IF(OR(ROW()&lt;$K$38,ROW()&gt;$L$39),"",IF(J69&gt;0.001,"",O69))</f>
        <v/>
      </c>
      <c r="R69" s="2328" t="str">
        <f aca="false">IF(OR(ROW()&lt;$K$38,ROW()&gt;$L$39),"",IF(J69&gt;0.001,"",P69))</f>
        <v/>
      </c>
      <c r="S69" s="2328" t="str">
        <f aca="true">IF(Q69="","",OFFSET($N$1,Q69-1,0))</f>
        <v/>
      </c>
      <c r="T69" s="2328" t="str">
        <f aca="true">IF(R69="","",OFFSET($N$1,R69-1,0))</f>
        <v/>
      </c>
      <c r="U69" s="2332" t="str">
        <f aca="true">IF(OR(ROW()&lt;$K$38-7,ROW()&gt;$L$39+7),"",IF(ROW()&lt;$K$38,OFFSET(U$1,2*$K$38-ROW()-2,0),IF(ROW()&gt;$L$39,OFFSET(U$1,2*$L$39-ROW(),0),IF(J69&gt;0,N69,S69+(T69-S69)*(ROW()-Q69)/(R69-Q69+1)))))</f>
        <v/>
      </c>
      <c r="V69" s="2333"/>
      <c r="W69" s="2335" t="str">
        <f aca="false">IF(OR(ROW()&lt;$K$38,ROW()&gt;$L$39),"",AVERAGE(U62:U76))</f>
        <v/>
      </c>
      <c r="X69" s="2333"/>
      <c r="Y69" s="2335" t="e">
        <f aca="false">IF(OR(ROW()&lt;41+(8-$D$41)/0.2,ROW()&gt;41+(17-$D$41)/0.2),"",$X$40)</f>
        <v>#DIV/0!</v>
      </c>
      <c r="Z69" s="2336" t="str">
        <f aca="false">IF(N69="","",IF(W69=0,1,X$40/W69))</f>
        <v/>
      </c>
      <c r="AA69" s="2337" t="str">
        <f aca="false">IF(OR(N69="",G69=0),"",G69*Z69)</f>
        <v/>
      </c>
      <c r="AB69" s="2338" t="e">
        <f aca="false">IF(OR(Y69="",W69=""),"",W69/X$40)</f>
        <v>#DIV/0!</v>
      </c>
      <c r="AC69" s="2339" t="n">
        <f aca="false">IF(ROW()&lt;$K$38,AC70,IF(ROW()&gt;$L$39,AC68,AJ69))</f>
        <v>0</v>
      </c>
      <c r="AD69" s="2340" t="n">
        <f aca="false">IF(ROW()&gt;$L$39,AD68,IF(J69=0,AD70,$N69/X$40))</f>
        <v>0</v>
      </c>
      <c r="AE69" s="2341" t="n">
        <f aca="false">IF(ROW()&lt;$K$38,AE70,IF(ROW()&gt;$L$39,AE68,$W69/X$40))</f>
        <v>0</v>
      </c>
      <c r="AF69" s="2341" t="n">
        <f aca="false">IF(ROW()&lt;$K$38,AF70,IF(ROW()&gt;$L$39,AF68,$AB69))</f>
        <v>0</v>
      </c>
      <c r="AG69" s="55" t="n">
        <v>1</v>
      </c>
      <c r="AH69" s="55" t="n">
        <v>0.75</v>
      </c>
      <c r="AI69" s="55" t="n">
        <v>1.25</v>
      </c>
      <c r="AJ69" s="2342" t="n">
        <v>0.404166666666667</v>
      </c>
      <c r="AK69" s="2345"/>
      <c r="AL69" s="2344" t="n">
        <f aca="false">IF(ROW()&gt;$L$39,AL68,IF(J69=0,AL70,AC69))</f>
        <v>0</v>
      </c>
    </row>
    <row r="70" customFormat="false" ht="0.75" hidden="false" customHeight="true" outlineLevel="0" collapsed="false">
      <c r="A70" s="2265" t="n">
        <v>0.75</v>
      </c>
      <c r="B70" s="2320" t="n">
        <v>49</v>
      </c>
      <c r="C70" s="2321" t="n">
        <v>0.408333333333333</v>
      </c>
      <c r="D70" s="2322" t="n">
        <v>9.8</v>
      </c>
      <c r="E70" s="2323" t="n">
        <f aca="false">SUMIF(MultiLinkSheet!$J$160:$IV$160,"&gt;="&amp;B70,MultiLinkSheet!$J$159:$IV$159)</f>
        <v>0</v>
      </c>
      <c r="F70" s="2324" t="n">
        <f aca="false">SUMIF(MultiLinkSheet!$J$161:$IV$161,"&lt;="&amp;B70,MultiLinkSheet!$J$159:$IV$159)</f>
        <v>0</v>
      </c>
      <c r="G70" s="2325" t="n">
        <f aca="false">MultiLinkSheet!$E$159-E70-F70+SUMIF(MultiLinkSheet!$J$160:$IV$160,B70,MultiLinkSheet!$J$164:$IV$164)+SUMIF(MultiLinkSheet!$J$161:$IV$161,B70,MultiLinkSheet!$J$165:$IV$165)</f>
        <v>0</v>
      </c>
      <c r="H70" s="2324" t="n">
        <f aca="false">COUNTIF(MultiLinkSheet!$J$160:$IV$160,"&gt;="&amp;B70)</f>
        <v>0</v>
      </c>
      <c r="I70" s="2324" t="n">
        <f aca="false">COUNTIF(MultiLinkSheet!$J$161:$IV$161,"&lt;="&amp;B70)</f>
        <v>0</v>
      </c>
      <c r="J70" s="2326" t="n">
        <f aca="false">12*(MultiLinkSheet!$E$163-H70-I70+SUMIF(MultiLinkSheet!$J$160:$IV$160,B70,MultiLinkSheet!$J$162:$IV$162)+SUMIF(MultiLinkSheet!$J$161:$IV$161,B70,MultiLinkSheet!$J$163:$IV$163))</f>
        <v>0</v>
      </c>
      <c r="K70" s="2327" t="n">
        <f aca="false">IF(AND(J70=0,K71=ROW()+1),ROW(),"")</f>
        <v>70</v>
      </c>
      <c r="L70" s="2328" t="n">
        <f aca="false">IF(AND(J70=0,L69=ROW()-1),ROW(),"")</f>
        <v>70</v>
      </c>
      <c r="M70" s="2329"/>
      <c r="N70" s="2330" t="str">
        <f aca="false">IF(OR(ROW()&lt;$K$38,ROW()&gt;$L$39),"",IF(J70=0,0,G70*60/J70))</f>
        <v/>
      </c>
      <c r="O70" s="2331" t="str">
        <f aca="false">IF(OR(ROW()&lt;$K$38,ROW()&gt;$L$39),"",IF(J70&gt;0.001,ROW(),O69))</f>
        <v/>
      </c>
      <c r="P70" s="2331" t="str">
        <f aca="false">IF(OR(ROW()&lt;$K$38,ROW()&gt;$L$39),"",IF(J70&gt;0.001,ROW(),P71))</f>
        <v/>
      </c>
      <c r="Q70" s="2328" t="str">
        <f aca="false">IF(OR(ROW()&lt;$K$38,ROW()&gt;$L$39),"",IF(J70&gt;0.001,"",O70))</f>
        <v/>
      </c>
      <c r="R70" s="2328" t="str">
        <f aca="false">IF(OR(ROW()&lt;$K$38,ROW()&gt;$L$39),"",IF(J70&gt;0.001,"",P70))</f>
        <v/>
      </c>
      <c r="S70" s="2328" t="str">
        <f aca="true">IF(Q70="","",OFFSET($N$1,Q70-1,0))</f>
        <v/>
      </c>
      <c r="T70" s="2328" t="str">
        <f aca="true">IF(R70="","",OFFSET($N$1,R70-1,0))</f>
        <v/>
      </c>
      <c r="U70" s="2332" t="str">
        <f aca="true">IF(OR(ROW()&lt;$K$38-7,ROW()&gt;$L$39+7),"",IF(ROW()&lt;$K$38,OFFSET(U$1,2*$K$38-ROW()-2,0),IF(ROW()&gt;$L$39,OFFSET(U$1,2*$L$39-ROW(),0),IF(J70&gt;0,N70,S70+(T70-S70)*(ROW()-Q70)/(R70-Q70+1)))))</f>
        <v/>
      </c>
      <c r="V70" s="2333"/>
      <c r="W70" s="2335" t="str">
        <f aca="false">IF(OR(ROW()&lt;$K$38,ROW()&gt;$L$39),"",AVERAGE(U63:U77))</f>
        <v/>
      </c>
      <c r="X70" s="2333"/>
      <c r="Y70" s="2335" t="e">
        <f aca="false">IF(OR(ROW()&lt;41+(8-$D$41)/0.2,ROW()&gt;41+(17-$D$41)/0.2),"",$X$40)</f>
        <v>#DIV/0!</v>
      </c>
      <c r="Z70" s="2336" t="str">
        <f aca="false">IF(N70="","",IF(W70=0,1,X$40/W70))</f>
        <v/>
      </c>
      <c r="AA70" s="2337" t="str">
        <f aca="false">IF(OR(N70="",G70=0),"",G70*Z70)</f>
        <v/>
      </c>
      <c r="AB70" s="2338" t="e">
        <f aca="false">IF(OR(Y70="",W70=""),"",W70/X$40)</f>
        <v>#DIV/0!</v>
      </c>
      <c r="AC70" s="2339" t="n">
        <f aca="false">IF(ROW()&lt;$K$38,AC71,IF(ROW()&gt;$L$39,AC69,AJ70))</f>
        <v>0</v>
      </c>
      <c r="AD70" s="2340" t="n">
        <f aca="false">IF(ROW()&gt;$L$39,AD69,IF(J70=0,AD71,$N70/X$40))</f>
        <v>0</v>
      </c>
      <c r="AE70" s="2341" t="n">
        <f aca="false">IF(ROW()&lt;$K$38,AE71,IF(ROW()&gt;$L$39,AE69,$W70/X$40))</f>
        <v>0</v>
      </c>
      <c r="AF70" s="2341" t="n">
        <f aca="false">IF(ROW()&lt;$K$38,AF71,IF(ROW()&gt;$L$39,AF69,$AB70))</f>
        <v>0</v>
      </c>
      <c r="AG70" s="55" t="n">
        <v>1</v>
      </c>
      <c r="AH70" s="55" t="n">
        <v>0.75</v>
      </c>
      <c r="AI70" s="55" t="n">
        <v>1.25</v>
      </c>
      <c r="AJ70" s="2342" t="n">
        <v>0.4125</v>
      </c>
      <c r="AK70" s="435"/>
      <c r="AL70" s="2344" t="n">
        <f aca="false">IF(ROW()&gt;$L$39,AL69,IF(J70=0,AL71,AC70))</f>
        <v>0</v>
      </c>
    </row>
    <row r="71" customFormat="false" ht="0.75" hidden="false" customHeight="true" outlineLevel="0" collapsed="false">
      <c r="A71" s="2265" t="n">
        <v>0.75</v>
      </c>
      <c r="B71" s="2320" t="n">
        <v>50</v>
      </c>
      <c r="C71" s="2321" t="n">
        <v>0.416666666666666</v>
      </c>
      <c r="D71" s="2322" t="n">
        <v>10</v>
      </c>
      <c r="E71" s="2323" t="n">
        <f aca="false">SUMIF(MultiLinkSheet!$J$160:$IV$160,"&gt;="&amp;B71,MultiLinkSheet!$J$159:$IV$159)</f>
        <v>0</v>
      </c>
      <c r="F71" s="2324" t="n">
        <f aca="false">SUMIF(MultiLinkSheet!$J$161:$IV$161,"&lt;="&amp;B71,MultiLinkSheet!$J$159:$IV$159)</f>
        <v>0</v>
      </c>
      <c r="G71" s="2325" t="n">
        <f aca="false">MultiLinkSheet!$E$159-E71-F71+SUMIF(MultiLinkSheet!$J$160:$IV$160,B71,MultiLinkSheet!$J$164:$IV$164)+SUMIF(MultiLinkSheet!$J$161:$IV$161,B71,MultiLinkSheet!$J$165:$IV$165)</f>
        <v>0</v>
      </c>
      <c r="H71" s="2324" t="n">
        <f aca="false">COUNTIF(MultiLinkSheet!$J$160:$IV$160,"&gt;="&amp;B71)</f>
        <v>0</v>
      </c>
      <c r="I71" s="2324" t="n">
        <f aca="false">COUNTIF(MultiLinkSheet!$J$161:$IV$161,"&lt;="&amp;B71)</f>
        <v>0</v>
      </c>
      <c r="J71" s="2326" t="n">
        <f aca="false">12*(MultiLinkSheet!$E$163-H71-I71+SUMIF(MultiLinkSheet!$J$160:$IV$160,B71,MultiLinkSheet!$J$162:$IV$162)+SUMIF(MultiLinkSheet!$J$161:$IV$161,B71,MultiLinkSheet!$J$163:$IV$163))</f>
        <v>0</v>
      </c>
      <c r="K71" s="2327" t="n">
        <f aca="false">IF(AND(J71=0,K72=ROW()+1),ROW(),"")</f>
        <v>71</v>
      </c>
      <c r="L71" s="2328" t="n">
        <f aca="false">IF(AND(J71=0,L70=ROW()-1),ROW(),"")</f>
        <v>71</v>
      </c>
      <c r="M71" s="2329"/>
      <c r="N71" s="2330" t="str">
        <f aca="false">IF(OR(ROW()&lt;$K$38,ROW()&gt;$L$39),"",IF(J71=0,0,G71*60/J71))</f>
        <v/>
      </c>
      <c r="O71" s="2331" t="str">
        <f aca="false">IF(OR(ROW()&lt;$K$38,ROW()&gt;$L$39),"",IF(J71&gt;0.001,ROW(),O70))</f>
        <v/>
      </c>
      <c r="P71" s="2331" t="str">
        <f aca="false">IF(OR(ROW()&lt;$K$38,ROW()&gt;$L$39),"",IF(J71&gt;0.001,ROW(),P72))</f>
        <v/>
      </c>
      <c r="Q71" s="2328" t="str">
        <f aca="false">IF(OR(ROW()&lt;$K$38,ROW()&gt;$L$39),"",IF(J71&gt;0.001,"",O71))</f>
        <v/>
      </c>
      <c r="R71" s="2328" t="str">
        <f aca="false">IF(OR(ROW()&lt;$K$38,ROW()&gt;$L$39),"",IF(J71&gt;0.001,"",P71))</f>
        <v/>
      </c>
      <c r="S71" s="2328" t="str">
        <f aca="true">IF(Q71="","",OFFSET($N$1,Q71-1,0))</f>
        <v/>
      </c>
      <c r="T71" s="2328" t="str">
        <f aca="true">IF(R71="","",OFFSET($N$1,R71-1,0))</f>
        <v/>
      </c>
      <c r="U71" s="2332" t="str">
        <f aca="true">IF(OR(ROW()&lt;$K$38-7,ROW()&gt;$L$39+7),"",IF(ROW()&lt;$K$38,OFFSET(U$1,2*$K$38-ROW()-2,0),IF(ROW()&gt;$L$39,OFFSET(U$1,2*$L$39-ROW(),0),IF(J71&gt;0,N71,S71+(T71-S71)*(ROW()-Q71)/(R71-Q71+1)))))</f>
        <v/>
      </c>
      <c r="V71" s="2333"/>
      <c r="W71" s="2335" t="str">
        <f aca="false">IF(OR(ROW()&lt;$K$38,ROW()&gt;$L$39),"",AVERAGE(U64:U78))</f>
        <v/>
      </c>
      <c r="X71" s="2333"/>
      <c r="Y71" s="2335" t="e">
        <f aca="false">IF(OR(ROW()&lt;41+(8-$D$41)/0.2,ROW()&gt;41+(17-$D$41)/0.2),"",$X$40)</f>
        <v>#DIV/0!</v>
      </c>
      <c r="Z71" s="2336" t="str">
        <f aca="false">IF(N71="","",IF(W71=0,1,X$40/W71))</f>
        <v/>
      </c>
      <c r="AA71" s="2337" t="str">
        <f aca="false">IF(OR(N71="",G71=0),"",G71*Z71)</f>
        <v/>
      </c>
      <c r="AB71" s="2338" t="e">
        <f aca="false">IF(OR(Y71="",W71=""),"",W71/X$40)</f>
        <v>#DIV/0!</v>
      </c>
      <c r="AC71" s="2339" t="n">
        <f aca="false">IF(ROW()&lt;$K$38,AC72,IF(ROW()&gt;$L$39,AC70,AJ71))</f>
        <v>0</v>
      </c>
      <c r="AD71" s="2340" t="n">
        <f aca="false">IF(ROW()&gt;$L$39,AD70,IF(J71=0,AD72,$N71/X$40))</f>
        <v>0</v>
      </c>
      <c r="AE71" s="2341" t="n">
        <f aca="false">IF(ROW()&lt;$K$38,AE72,IF(ROW()&gt;$L$39,AE70,$W71/X$40))</f>
        <v>0</v>
      </c>
      <c r="AF71" s="2341" t="n">
        <f aca="false">IF(ROW()&lt;$K$38,AF72,IF(ROW()&gt;$L$39,AF70,$AB71))</f>
        <v>0</v>
      </c>
      <c r="AG71" s="55" t="n">
        <v>1</v>
      </c>
      <c r="AH71" s="55" t="n">
        <v>0.75</v>
      </c>
      <c r="AI71" s="55" t="n">
        <v>1.25</v>
      </c>
      <c r="AJ71" s="2342" t="n">
        <v>0.420833333333333</v>
      </c>
      <c r="AK71" s="2343"/>
      <c r="AL71" s="2344" t="n">
        <f aca="false">IF(ROW()&gt;$L$39,AL70,IF(J71=0,AL72,AC71))</f>
        <v>0</v>
      </c>
    </row>
    <row r="72" customFormat="false" ht="0.75" hidden="false" customHeight="true" outlineLevel="0" collapsed="false">
      <c r="A72" s="2265" t="n">
        <v>0.75</v>
      </c>
      <c r="B72" s="2320" t="n">
        <v>51</v>
      </c>
      <c r="C72" s="2321" t="n">
        <v>0.425</v>
      </c>
      <c r="D72" s="2322" t="n">
        <v>10.2</v>
      </c>
      <c r="E72" s="2323" t="n">
        <f aca="false">SUMIF(MultiLinkSheet!$J$160:$IV$160,"&gt;="&amp;B72,MultiLinkSheet!$J$159:$IV$159)</f>
        <v>0</v>
      </c>
      <c r="F72" s="2324" t="n">
        <f aca="false">SUMIF(MultiLinkSheet!$J$161:$IV$161,"&lt;="&amp;B72,MultiLinkSheet!$J$159:$IV$159)</f>
        <v>0</v>
      </c>
      <c r="G72" s="2325" t="n">
        <f aca="false">MultiLinkSheet!$E$159-E72-F72+SUMIF(MultiLinkSheet!$J$160:$IV$160,B72,MultiLinkSheet!$J$164:$IV$164)+SUMIF(MultiLinkSheet!$J$161:$IV$161,B72,MultiLinkSheet!$J$165:$IV$165)</f>
        <v>0</v>
      </c>
      <c r="H72" s="2324" t="n">
        <f aca="false">COUNTIF(MultiLinkSheet!$J$160:$IV$160,"&gt;="&amp;B72)</f>
        <v>0</v>
      </c>
      <c r="I72" s="2324" t="n">
        <f aca="false">COUNTIF(MultiLinkSheet!$J$161:$IV$161,"&lt;="&amp;B72)</f>
        <v>0</v>
      </c>
      <c r="J72" s="2326" t="n">
        <f aca="false">12*(MultiLinkSheet!$E$163-H72-I72+SUMIF(MultiLinkSheet!$J$160:$IV$160,B72,MultiLinkSheet!$J$162:$IV$162)+SUMIF(MultiLinkSheet!$J$161:$IV$161,B72,MultiLinkSheet!$J$163:$IV$163))</f>
        <v>0</v>
      </c>
      <c r="K72" s="2327" t="n">
        <f aca="false">IF(AND(J72=0,K73=ROW()+1),ROW(),"")</f>
        <v>72</v>
      </c>
      <c r="L72" s="2328" t="n">
        <f aca="false">IF(AND(J72=0,L71=ROW()-1),ROW(),"")</f>
        <v>72</v>
      </c>
      <c r="M72" s="2329"/>
      <c r="N72" s="2330" t="str">
        <f aca="false">IF(OR(ROW()&lt;$K$38,ROW()&gt;$L$39),"",IF(J72=0,0,G72*60/J72))</f>
        <v/>
      </c>
      <c r="O72" s="2331" t="str">
        <f aca="false">IF(OR(ROW()&lt;$K$38,ROW()&gt;$L$39),"",IF(J72&gt;0.001,ROW(),O71))</f>
        <v/>
      </c>
      <c r="P72" s="2331" t="str">
        <f aca="false">IF(OR(ROW()&lt;$K$38,ROW()&gt;$L$39),"",IF(J72&gt;0.001,ROW(),P73))</f>
        <v/>
      </c>
      <c r="Q72" s="2328" t="str">
        <f aca="false">IF(OR(ROW()&lt;$K$38,ROW()&gt;$L$39),"",IF(J72&gt;0.001,"",O72))</f>
        <v/>
      </c>
      <c r="R72" s="2328" t="str">
        <f aca="false">IF(OR(ROW()&lt;$K$38,ROW()&gt;$L$39),"",IF(J72&gt;0.001,"",P72))</f>
        <v/>
      </c>
      <c r="S72" s="2328" t="str">
        <f aca="true">IF(Q72="","",OFFSET($N$1,Q72-1,0))</f>
        <v/>
      </c>
      <c r="T72" s="2328" t="str">
        <f aca="true">IF(R72="","",OFFSET($N$1,R72-1,0))</f>
        <v/>
      </c>
      <c r="U72" s="2332" t="str">
        <f aca="true">IF(OR(ROW()&lt;$K$38-7,ROW()&gt;$L$39+7),"",IF(ROW()&lt;$K$38,OFFSET(U$1,2*$K$38-ROW()-2,0),IF(ROW()&gt;$L$39,OFFSET(U$1,2*$L$39-ROW(),0),IF(J72&gt;0,N72,S72+(T72-S72)*(ROW()-Q72)/(R72-Q72+1)))))</f>
        <v/>
      </c>
      <c r="V72" s="2333"/>
      <c r="W72" s="2335" t="str">
        <f aca="false">IF(OR(ROW()&lt;$K$38,ROW()&gt;$L$39),"",AVERAGE(U65:U79))</f>
        <v/>
      </c>
      <c r="X72" s="2333"/>
      <c r="Y72" s="2335" t="e">
        <f aca="false">IF(OR(ROW()&lt;41+(8-$D$41)/0.2,ROW()&gt;41+(17-$D$41)/0.2),"",$X$40)</f>
        <v>#DIV/0!</v>
      </c>
      <c r="Z72" s="2336" t="str">
        <f aca="false">IF(N72="","",IF(W72=0,1,X$40/W72))</f>
        <v/>
      </c>
      <c r="AA72" s="2337" t="str">
        <f aca="false">IF(OR(N72="",G72=0),"",G72*Z72)</f>
        <v/>
      </c>
      <c r="AB72" s="2338" t="e">
        <f aca="false">IF(OR(Y72="",W72=""),"",W72/X$40)</f>
        <v>#DIV/0!</v>
      </c>
      <c r="AC72" s="2339" t="n">
        <f aca="false">IF(ROW()&lt;$K$38,AC73,IF(ROW()&gt;$L$39,AC71,AJ72))</f>
        <v>0</v>
      </c>
      <c r="AD72" s="2340" t="n">
        <f aca="false">IF(ROW()&gt;$L$39,AD71,IF(J72=0,AD73,$N72/X$40))</f>
        <v>0</v>
      </c>
      <c r="AE72" s="2341" t="n">
        <f aca="false">IF(ROW()&lt;$K$38,AE73,IF(ROW()&gt;$L$39,AE71,$W72/X$40))</f>
        <v>0</v>
      </c>
      <c r="AF72" s="2341" t="n">
        <f aca="false">IF(ROW()&lt;$K$38,AF73,IF(ROW()&gt;$L$39,AF71,$AB72))</f>
        <v>0</v>
      </c>
      <c r="AG72" s="55" t="n">
        <v>1</v>
      </c>
      <c r="AH72" s="55" t="n">
        <v>0.75</v>
      </c>
      <c r="AI72" s="55" t="n">
        <v>1.25</v>
      </c>
      <c r="AJ72" s="2342" t="n">
        <v>0.429166666666667</v>
      </c>
      <c r="AK72" s="2345"/>
      <c r="AL72" s="2344" t="n">
        <f aca="false">IF(ROW()&gt;$L$39,AL71,IF(J72=0,AL73,AC72))</f>
        <v>0</v>
      </c>
    </row>
    <row r="73" customFormat="false" ht="0.75" hidden="false" customHeight="true" outlineLevel="0" collapsed="false">
      <c r="A73" s="2265" t="n">
        <v>0.75</v>
      </c>
      <c r="B73" s="2320" t="n">
        <v>52</v>
      </c>
      <c r="C73" s="2321" t="n">
        <v>0.433333333333333</v>
      </c>
      <c r="D73" s="2322" t="n">
        <v>10.4</v>
      </c>
      <c r="E73" s="2323" t="n">
        <f aca="false">SUMIF(MultiLinkSheet!$J$160:$IV$160,"&gt;="&amp;B73,MultiLinkSheet!$J$159:$IV$159)</f>
        <v>0</v>
      </c>
      <c r="F73" s="2324" t="n">
        <f aca="false">SUMIF(MultiLinkSheet!$J$161:$IV$161,"&lt;="&amp;B73,MultiLinkSheet!$J$159:$IV$159)</f>
        <v>0</v>
      </c>
      <c r="G73" s="2325" t="n">
        <f aca="false">MultiLinkSheet!$E$159-E73-F73+SUMIF(MultiLinkSheet!$J$160:$IV$160,B73,MultiLinkSheet!$J$164:$IV$164)+SUMIF(MultiLinkSheet!$J$161:$IV$161,B73,MultiLinkSheet!$J$165:$IV$165)</f>
        <v>0</v>
      </c>
      <c r="H73" s="2324" t="n">
        <f aca="false">COUNTIF(MultiLinkSheet!$J$160:$IV$160,"&gt;="&amp;B73)</f>
        <v>0</v>
      </c>
      <c r="I73" s="2324" t="n">
        <f aca="false">COUNTIF(MultiLinkSheet!$J$161:$IV$161,"&lt;="&amp;B73)</f>
        <v>0</v>
      </c>
      <c r="J73" s="2326" t="n">
        <f aca="false">12*(MultiLinkSheet!$E$163-H73-I73+SUMIF(MultiLinkSheet!$J$160:$IV$160,B73,MultiLinkSheet!$J$162:$IV$162)+SUMIF(MultiLinkSheet!$J$161:$IV$161,B73,MultiLinkSheet!$J$163:$IV$163))</f>
        <v>0</v>
      </c>
      <c r="K73" s="2327" t="n">
        <f aca="false">IF(AND(J73=0,K74=ROW()+1),ROW(),"")</f>
        <v>73</v>
      </c>
      <c r="L73" s="2328" t="n">
        <f aca="false">IF(AND(J73=0,L72=ROW()-1),ROW(),"")</f>
        <v>73</v>
      </c>
      <c r="M73" s="2329"/>
      <c r="N73" s="2330" t="str">
        <f aca="false">IF(OR(ROW()&lt;$K$38,ROW()&gt;$L$39),"",IF(J73=0,0,G73*60/J73))</f>
        <v/>
      </c>
      <c r="O73" s="2331" t="str">
        <f aca="false">IF(OR(ROW()&lt;$K$38,ROW()&gt;$L$39),"",IF(J73&gt;0.001,ROW(),O72))</f>
        <v/>
      </c>
      <c r="P73" s="2331" t="str">
        <f aca="false">IF(OR(ROW()&lt;$K$38,ROW()&gt;$L$39),"",IF(J73&gt;0.001,ROW(),P74))</f>
        <v/>
      </c>
      <c r="Q73" s="2328" t="str">
        <f aca="false">IF(OR(ROW()&lt;$K$38,ROW()&gt;$L$39),"",IF(J73&gt;0.001,"",O73))</f>
        <v/>
      </c>
      <c r="R73" s="2328" t="str">
        <f aca="false">IF(OR(ROW()&lt;$K$38,ROW()&gt;$L$39),"",IF(J73&gt;0.001,"",P73))</f>
        <v/>
      </c>
      <c r="S73" s="2328" t="str">
        <f aca="true">IF(Q73="","",OFFSET($N$1,Q73-1,0))</f>
        <v/>
      </c>
      <c r="T73" s="2328" t="str">
        <f aca="true">IF(R73="","",OFFSET($N$1,R73-1,0))</f>
        <v/>
      </c>
      <c r="U73" s="2332" t="str">
        <f aca="true">IF(OR(ROW()&lt;$K$38-7,ROW()&gt;$L$39+7),"",IF(ROW()&lt;$K$38,OFFSET(U$1,2*$K$38-ROW()-2,0),IF(ROW()&gt;$L$39,OFFSET(U$1,2*$L$39-ROW(),0),IF(J73&gt;0,N73,S73+(T73-S73)*(ROW()-Q73)/(R73-Q73+1)))))</f>
        <v/>
      </c>
      <c r="V73" s="2333"/>
      <c r="W73" s="2335" t="str">
        <f aca="false">IF(OR(ROW()&lt;$K$38,ROW()&gt;$L$39),"",AVERAGE(U66:U80))</f>
        <v/>
      </c>
      <c r="X73" s="2333"/>
      <c r="Y73" s="2335" t="e">
        <f aca="false">IF(OR(ROW()&lt;41+(8-$D$41)/0.2,ROW()&gt;41+(17-$D$41)/0.2),"",$X$40)</f>
        <v>#DIV/0!</v>
      </c>
      <c r="Z73" s="2336" t="str">
        <f aca="false">IF(N73="","",IF(W73=0,1,X$40/W73))</f>
        <v/>
      </c>
      <c r="AA73" s="2337" t="str">
        <f aca="false">IF(OR(N73="",G73=0),"",G73*Z73)</f>
        <v/>
      </c>
      <c r="AB73" s="2338" t="e">
        <f aca="false">IF(OR(Y73="",W73=""),"",W73/X$40)</f>
        <v>#DIV/0!</v>
      </c>
      <c r="AC73" s="2339" t="n">
        <f aca="false">IF(ROW()&lt;$K$38,AC74,IF(ROW()&gt;$L$39,AC72,AJ73))</f>
        <v>0</v>
      </c>
      <c r="AD73" s="2340" t="n">
        <f aca="false">IF(ROW()&gt;$L$39,AD72,IF(J73=0,AD74,$N73/X$40))</f>
        <v>0</v>
      </c>
      <c r="AE73" s="2341" t="n">
        <f aca="false">IF(ROW()&lt;$K$38,AE74,IF(ROW()&gt;$L$39,AE72,$W73/X$40))</f>
        <v>0</v>
      </c>
      <c r="AF73" s="2341" t="n">
        <f aca="false">IF(ROW()&lt;$K$38,AF74,IF(ROW()&gt;$L$39,AF72,$AB73))</f>
        <v>0</v>
      </c>
      <c r="AG73" s="55" t="n">
        <v>1</v>
      </c>
      <c r="AH73" s="55" t="n">
        <v>0.75</v>
      </c>
      <c r="AI73" s="55" t="n">
        <v>1.25</v>
      </c>
      <c r="AJ73" s="2342" t="n">
        <v>0.4375</v>
      </c>
      <c r="AK73" s="2346" t="str">
        <f aca="false">IF(AND(ROW()&gt;$K$38+2,ROW()&lt;$L$39-2),AVERAGE(AE71:AE75),"")</f>
        <v/>
      </c>
      <c r="AL73" s="2344" t="n">
        <f aca="false">IF(ROW()&gt;$L$39,AL72,IF(J73=0,AL74,AC73))</f>
        <v>0</v>
      </c>
    </row>
    <row r="74" customFormat="false" ht="0.75" hidden="false" customHeight="true" outlineLevel="0" collapsed="false">
      <c r="A74" s="2265" t="n">
        <v>0.75</v>
      </c>
      <c r="B74" s="2320" t="n">
        <v>53</v>
      </c>
      <c r="C74" s="2321" t="n">
        <v>0.441666666666666</v>
      </c>
      <c r="D74" s="2322" t="n">
        <v>10.6</v>
      </c>
      <c r="E74" s="2323" t="n">
        <f aca="false">SUMIF(MultiLinkSheet!$J$160:$IV$160,"&gt;="&amp;B74,MultiLinkSheet!$J$159:$IV$159)</f>
        <v>0</v>
      </c>
      <c r="F74" s="2324" t="n">
        <f aca="false">SUMIF(MultiLinkSheet!$J$161:$IV$161,"&lt;="&amp;B74,MultiLinkSheet!$J$159:$IV$159)</f>
        <v>0</v>
      </c>
      <c r="G74" s="2325" t="n">
        <f aca="false">MultiLinkSheet!$E$159-E74-F74+SUMIF(MultiLinkSheet!$J$160:$IV$160,B74,MultiLinkSheet!$J$164:$IV$164)+SUMIF(MultiLinkSheet!$J$161:$IV$161,B74,MultiLinkSheet!$J$165:$IV$165)</f>
        <v>0</v>
      </c>
      <c r="H74" s="2324" t="n">
        <f aca="false">COUNTIF(MultiLinkSheet!$J$160:$IV$160,"&gt;="&amp;B74)</f>
        <v>0</v>
      </c>
      <c r="I74" s="2324" t="n">
        <f aca="false">COUNTIF(MultiLinkSheet!$J$161:$IV$161,"&lt;="&amp;B74)</f>
        <v>0</v>
      </c>
      <c r="J74" s="2326" t="n">
        <f aca="false">12*(MultiLinkSheet!$E$163-H74-I74+SUMIF(MultiLinkSheet!$J$160:$IV$160,B74,MultiLinkSheet!$J$162:$IV$162)+SUMIF(MultiLinkSheet!$J$161:$IV$161,B74,MultiLinkSheet!$J$163:$IV$163))</f>
        <v>0</v>
      </c>
      <c r="K74" s="2327" t="n">
        <f aca="false">IF(AND(J74=0,K75=ROW()+1),ROW(),"")</f>
        <v>74</v>
      </c>
      <c r="L74" s="2328" t="n">
        <f aca="false">IF(AND(J74=0,L73=ROW()-1),ROW(),"")</f>
        <v>74</v>
      </c>
      <c r="M74" s="2329"/>
      <c r="N74" s="2330" t="str">
        <f aca="false">IF(OR(ROW()&lt;$K$38,ROW()&gt;$L$39),"",IF(J74=0,0,G74*60/J74))</f>
        <v/>
      </c>
      <c r="O74" s="2331" t="str">
        <f aca="false">IF(OR(ROW()&lt;$K$38,ROW()&gt;$L$39),"",IF(J74&gt;0.001,ROW(),O73))</f>
        <v/>
      </c>
      <c r="P74" s="2331" t="str">
        <f aca="false">IF(OR(ROW()&lt;$K$38,ROW()&gt;$L$39),"",IF(J74&gt;0.001,ROW(),P75))</f>
        <v/>
      </c>
      <c r="Q74" s="2328" t="str">
        <f aca="false">IF(OR(ROW()&lt;$K$38,ROW()&gt;$L$39),"",IF(J74&gt;0.001,"",O74))</f>
        <v/>
      </c>
      <c r="R74" s="2328" t="str">
        <f aca="false">IF(OR(ROW()&lt;$K$38,ROW()&gt;$L$39),"",IF(J74&gt;0.001,"",P74))</f>
        <v/>
      </c>
      <c r="S74" s="2328" t="str">
        <f aca="true">IF(Q74="","",OFFSET($N$1,Q74-1,0))</f>
        <v/>
      </c>
      <c r="T74" s="2328" t="str">
        <f aca="true">IF(R74="","",OFFSET($N$1,R74-1,0))</f>
        <v/>
      </c>
      <c r="U74" s="2332" t="str">
        <f aca="true">IF(OR(ROW()&lt;$K$38-7,ROW()&gt;$L$39+7),"",IF(ROW()&lt;$K$38,OFFSET(U$1,2*$K$38-ROW()-2,0),IF(ROW()&gt;$L$39,OFFSET(U$1,2*$L$39-ROW(),0),IF(J74&gt;0,N74,S74+(T74-S74)*(ROW()-Q74)/(R74-Q74+1)))))</f>
        <v/>
      </c>
      <c r="V74" s="2333"/>
      <c r="W74" s="2335" t="str">
        <f aca="false">IF(OR(ROW()&lt;$K$38,ROW()&gt;$L$39),"",AVERAGE(U67:U81))</f>
        <v/>
      </c>
      <c r="X74" s="2333"/>
      <c r="Y74" s="2335" t="e">
        <f aca="false">IF(OR(ROW()&lt;41+(8-$D$41)/0.2,ROW()&gt;41+(17-$D$41)/0.2),"",$X$40)</f>
        <v>#DIV/0!</v>
      </c>
      <c r="Z74" s="2336" t="str">
        <f aca="false">IF(N74="","",IF(W74=0,1,X$40/W74))</f>
        <v/>
      </c>
      <c r="AA74" s="2337" t="str">
        <f aca="false">IF(OR(N74="",G74=0),"",G74*Z74)</f>
        <v/>
      </c>
      <c r="AB74" s="2338" t="e">
        <f aca="false">IF(OR(Y74="",W74=""),"",W74/X$40)</f>
        <v>#DIV/0!</v>
      </c>
      <c r="AC74" s="2339" t="n">
        <f aca="false">IF(ROW()&lt;$K$38,AC75,IF(ROW()&gt;$L$39,AC73,AJ74))</f>
        <v>0</v>
      </c>
      <c r="AD74" s="2340" t="n">
        <f aca="false">IF(ROW()&gt;$L$39,AD73,IF(J74=0,AD75,$N74/X$40))</f>
        <v>0</v>
      </c>
      <c r="AE74" s="2341" t="n">
        <f aca="false">IF(ROW()&lt;$K$38,AE75,IF(ROW()&gt;$L$39,AE73,$W74/X$40))</f>
        <v>0</v>
      </c>
      <c r="AF74" s="2341" t="n">
        <f aca="false">IF(ROW()&lt;$K$38,AF75,IF(ROW()&gt;$L$39,AF73,$AB74))</f>
        <v>0</v>
      </c>
      <c r="AG74" s="55" t="n">
        <v>1</v>
      </c>
      <c r="AH74" s="55" t="n">
        <v>0.75</v>
      </c>
      <c r="AI74" s="55" t="n">
        <v>1.25</v>
      </c>
      <c r="AJ74" s="2342" t="n">
        <v>0.445833333333333</v>
      </c>
      <c r="AK74" s="2345"/>
      <c r="AL74" s="2344" t="n">
        <f aca="false">IF(ROW()&gt;$L$39,AL73,IF(J74=0,AL75,AC74))</f>
        <v>0</v>
      </c>
    </row>
    <row r="75" customFormat="false" ht="0.75" hidden="false" customHeight="true" outlineLevel="0" collapsed="false">
      <c r="A75" s="2265" t="n">
        <v>0.75</v>
      </c>
      <c r="B75" s="2320" t="n">
        <v>54</v>
      </c>
      <c r="C75" s="2321" t="n">
        <v>0.45</v>
      </c>
      <c r="D75" s="2322" t="n">
        <v>10.8</v>
      </c>
      <c r="E75" s="2323" t="n">
        <f aca="false">SUMIF(MultiLinkSheet!$J$160:$IV$160,"&gt;="&amp;B75,MultiLinkSheet!$J$159:$IV$159)</f>
        <v>0</v>
      </c>
      <c r="F75" s="2324" t="n">
        <f aca="false">SUMIF(MultiLinkSheet!$J$161:$IV$161,"&lt;="&amp;B75,MultiLinkSheet!$J$159:$IV$159)</f>
        <v>0</v>
      </c>
      <c r="G75" s="2325" t="n">
        <f aca="false">MultiLinkSheet!$E$159-E75-F75+SUMIF(MultiLinkSheet!$J$160:$IV$160,B75,MultiLinkSheet!$J$164:$IV$164)+SUMIF(MultiLinkSheet!$J$161:$IV$161,B75,MultiLinkSheet!$J$165:$IV$165)</f>
        <v>0</v>
      </c>
      <c r="H75" s="2324" t="n">
        <f aca="false">COUNTIF(MultiLinkSheet!$J$160:$IV$160,"&gt;="&amp;B75)</f>
        <v>0</v>
      </c>
      <c r="I75" s="2324" t="n">
        <f aca="false">COUNTIF(MultiLinkSheet!$J$161:$IV$161,"&lt;="&amp;B75)</f>
        <v>0</v>
      </c>
      <c r="J75" s="2326" t="n">
        <f aca="false">12*(MultiLinkSheet!$E$163-H75-I75+SUMIF(MultiLinkSheet!$J$160:$IV$160,B75,MultiLinkSheet!$J$162:$IV$162)+SUMIF(MultiLinkSheet!$J$161:$IV$161,B75,MultiLinkSheet!$J$163:$IV$163))</f>
        <v>0</v>
      </c>
      <c r="K75" s="2327" t="n">
        <f aca="false">IF(AND(J75=0,K76=ROW()+1),ROW(),"")</f>
        <v>75</v>
      </c>
      <c r="L75" s="2328" t="n">
        <f aca="false">IF(AND(J75=0,L74=ROW()-1),ROW(),"")</f>
        <v>75</v>
      </c>
      <c r="M75" s="2329"/>
      <c r="N75" s="2330" t="str">
        <f aca="false">IF(OR(ROW()&lt;$K$38,ROW()&gt;$L$39),"",IF(J75=0,0,G75*60/J75))</f>
        <v/>
      </c>
      <c r="O75" s="2331" t="str">
        <f aca="false">IF(OR(ROW()&lt;$K$38,ROW()&gt;$L$39),"",IF(J75&gt;0.001,ROW(),O74))</f>
        <v/>
      </c>
      <c r="P75" s="2331" t="str">
        <f aca="false">IF(OR(ROW()&lt;$K$38,ROW()&gt;$L$39),"",IF(J75&gt;0.001,ROW(),P76))</f>
        <v/>
      </c>
      <c r="Q75" s="2328" t="str">
        <f aca="false">IF(OR(ROW()&lt;$K$38,ROW()&gt;$L$39),"",IF(J75&gt;0.001,"",O75))</f>
        <v/>
      </c>
      <c r="R75" s="2328" t="str">
        <f aca="false">IF(OR(ROW()&lt;$K$38,ROW()&gt;$L$39),"",IF(J75&gt;0.001,"",P75))</f>
        <v/>
      </c>
      <c r="S75" s="2328" t="str">
        <f aca="true">IF(Q75="","",OFFSET($N$1,Q75-1,0))</f>
        <v/>
      </c>
      <c r="T75" s="2328" t="str">
        <f aca="true">IF(R75="","",OFFSET($N$1,R75-1,0))</f>
        <v/>
      </c>
      <c r="U75" s="2332" t="str">
        <f aca="true">IF(OR(ROW()&lt;$K$38-7,ROW()&gt;$L$39+7),"",IF(ROW()&lt;$K$38,OFFSET(U$1,2*$K$38-ROW()-2,0),IF(ROW()&gt;$L$39,OFFSET(U$1,2*$L$39-ROW(),0),IF(J75&gt;0,N75,S75+(T75-S75)*(ROW()-Q75)/(R75-Q75+1)))))</f>
        <v/>
      </c>
      <c r="V75" s="2333"/>
      <c r="W75" s="2335" t="str">
        <f aca="false">IF(OR(ROW()&lt;$K$38,ROW()&gt;$L$39),"",AVERAGE(U68:U82))</f>
        <v/>
      </c>
      <c r="X75" s="2333"/>
      <c r="Y75" s="2335" t="e">
        <f aca="false">IF(OR(ROW()&lt;41+(8-$D$41)/0.2,ROW()&gt;41+(17-$D$41)/0.2),"",$X$40)</f>
        <v>#DIV/0!</v>
      </c>
      <c r="Z75" s="2336" t="str">
        <f aca="false">IF(N75="","",IF(W75=0,1,X$40/W75))</f>
        <v/>
      </c>
      <c r="AA75" s="2337" t="str">
        <f aca="false">IF(OR(N75="",G75=0),"",G75*Z75)</f>
        <v/>
      </c>
      <c r="AB75" s="2338" t="e">
        <f aca="false">IF(OR(Y75="",W75=""),"",W75/X$40)</f>
        <v>#DIV/0!</v>
      </c>
      <c r="AC75" s="2339" t="n">
        <f aca="false">IF(ROW()&lt;$K$38,AC76,IF(ROW()&gt;$L$39,AC74,AJ75))</f>
        <v>0</v>
      </c>
      <c r="AD75" s="2340" t="n">
        <f aca="false">IF(ROW()&gt;$L$39,AD74,IF(J75=0,AD76,$N75/X$40))</f>
        <v>0</v>
      </c>
      <c r="AE75" s="2341" t="n">
        <f aca="false">IF(ROW()&lt;$K$38,AE76,IF(ROW()&gt;$L$39,AE74,$W75/X$40))</f>
        <v>0</v>
      </c>
      <c r="AF75" s="2341" t="n">
        <f aca="false">IF(ROW()&lt;$K$38,AF76,IF(ROW()&gt;$L$39,AF74,$AB75))</f>
        <v>0</v>
      </c>
      <c r="AG75" s="55" t="n">
        <v>1</v>
      </c>
      <c r="AH75" s="55" t="n">
        <v>0.75</v>
      </c>
      <c r="AI75" s="55" t="n">
        <v>1.25</v>
      </c>
      <c r="AJ75" s="2342" t="n">
        <v>0.454166666666667</v>
      </c>
      <c r="AK75" s="435"/>
      <c r="AL75" s="2344" t="n">
        <f aca="false">IF(ROW()&gt;$L$39,AL74,IF(J75=0,AL76,AC75))</f>
        <v>0</v>
      </c>
    </row>
    <row r="76" customFormat="false" ht="0.75" hidden="false" customHeight="true" outlineLevel="0" collapsed="false">
      <c r="A76" s="2265" t="n">
        <v>0.75</v>
      </c>
      <c r="B76" s="2320" t="n">
        <v>55</v>
      </c>
      <c r="C76" s="2321" t="n">
        <v>0.458333333333333</v>
      </c>
      <c r="D76" s="2322" t="n">
        <v>11</v>
      </c>
      <c r="E76" s="2323" t="n">
        <f aca="false">SUMIF(MultiLinkSheet!$J$160:$IV$160,"&gt;="&amp;B76,MultiLinkSheet!$J$159:$IV$159)</f>
        <v>0</v>
      </c>
      <c r="F76" s="2324" t="n">
        <f aca="false">SUMIF(MultiLinkSheet!$J$161:$IV$161,"&lt;="&amp;B76,MultiLinkSheet!$J$159:$IV$159)</f>
        <v>0</v>
      </c>
      <c r="G76" s="2325" t="n">
        <f aca="false">MultiLinkSheet!$E$159-E76-F76+SUMIF(MultiLinkSheet!$J$160:$IV$160,B76,MultiLinkSheet!$J$164:$IV$164)+SUMIF(MultiLinkSheet!$J$161:$IV$161,B76,MultiLinkSheet!$J$165:$IV$165)</f>
        <v>0</v>
      </c>
      <c r="H76" s="2324" t="n">
        <f aca="false">COUNTIF(MultiLinkSheet!$J$160:$IV$160,"&gt;="&amp;B76)</f>
        <v>0</v>
      </c>
      <c r="I76" s="2324" t="n">
        <f aca="false">COUNTIF(MultiLinkSheet!$J$161:$IV$161,"&lt;="&amp;B76)</f>
        <v>0</v>
      </c>
      <c r="J76" s="2326" t="n">
        <f aca="false">12*(MultiLinkSheet!$E$163-H76-I76+SUMIF(MultiLinkSheet!$J$160:$IV$160,B76,MultiLinkSheet!$J$162:$IV$162)+SUMIF(MultiLinkSheet!$J$161:$IV$161,B76,MultiLinkSheet!$J$163:$IV$163))</f>
        <v>0</v>
      </c>
      <c r="K76" s="2327" t="n">
        <f aca="false">IF(AND(J76=0,K77=ROW()+1),ROW(),"")</f>
        <v>76</v>
      </c>
      <c r="L76" s="2328" t="n">
        <f aca="false">IF(AND(J76=0,L75=ROW()-1),ROW(),"")</f>
        <v>76</v>
      </c>
      <c r="M76" s="2329"/>
      <c r="N76" s="2330" t="str">
        <f aca="false">IF(OR(ROW()&lt;$K$38,ROW()&gt;$L$39),"",IF(J76=0,0,G76*60/J76))</f>
        <v/>
      </c>
      <c r="O76" s="2331" t="str">
        <f aca="false">IF(OR(ROW()&lt;$K$38,ROW()&gt;$L$39),"",IF(J76&gt;0.001,ROW(),O75))</f>
        <v/>
      </c>
      <c r="P76" s="2331" t="str">
        <f aca="false">IF(OR(ROW()&lt;$K$38,ROW()&gt;$L$39),"",IF(J76&gt;0.001,ROW(),P77))</f>
        <v/>
      </c>
      <c r="Q76" s="2328" t="str">
        <f aca="false">IF(OR(ROW()&lt;$K$38,ROW()&gt;$L$39),"",IF(J76&gt;0.001,"",O76))</f>
        <v/>
      </c>
      <c r="R76" s="2328" t="str">
        <f aca="false">IF(OR(ROW()&lt;$K$38,ROW()&gt;$L$39),"",IF(J76&gt;0.001,"",P76))</f>
        <v/>
      </c>
      <c r="S76" s="2328" t="str">
        <f aca="true">IF(Q76="","",OFFSET($N$1,Q76-1,0))</f>
        <v/>
      </c>
      <c r="T76" s="2328" t="str">
        <f aca="true">IF(R76="","",OFFSET($N$1,R76-1,0))</f>
        <v/>
      </c>
      <c r="U76" s="2332" t="str">
        <f aca="true">IF(OR(ROW()&lt;$K$38-7,ROW()&gt;$L$39+7),"",IF(ROW()&lt;$K$38,OFFSET(U$1,2*$K$38-ROW()-2,0),IF(ROW()&gt;$L$39,OFFSET(U$1,2*$L$39-ROW(),0),IF(J76&gt;0,N76,S76+(T76-S76)*(ROW()-Q76)/(R76-Q76+1)))))</f>
        <v/>
      </c>
      <c r="V76" s="2333"/>
      <c r="W76" s="2335" t="str">
        <f aca="false">IF(OR(ROW()&lt;$K$38,ROW()&gt;$L$39),"",AVERAGE(U69:U83))</f>
        <v/>
      </c>
      <c r="X76" s="2333"/>
      <c r="Y76" s="2335" t="e">
        <f aca="false">IF(OR(ROW()&lt;41+(8-$D$41)/0.2,ROW()&gt;41+(17-$D$41)/0.2),"",$X$40)</f>
        <v>#DIV/0!</v>
      </c>
      <c r="Z76" s="2336" t="str">
        <f aca="false">IF(N76="","",IF(W76=0,1,X$40/W76))</f>
        <v/>
      </c>
      <c r="AA76" s="2337" t="str">
        <f aca="false">IF(OR(N76="",G76=0),"",G76*Z76)</f>
        <v/>
      </c>
      <c r="AB76" s="2338" t="e">
        <f aca="false">IF(OR(Y76="",W76=""),"",W76/X$40)</f>
        <v>#DIV/0!</v>
      </c>
      <c r="AC76" s="2339" t="n">
        <f aca="false">IF(ROW()&lt;$K$38,AC77,IF(ROW()&gt;$L$39,AC75,AJ76))</f>
        <v>0</v>
      </c>
      <c r="AD76" s="2340" t="n">
        <f aca="false">IF(ROW()&gt;$L$39,AD75,IF(J76=0,AD77,$N76/X$40))</f>
        <v>0</v>
      </c>
      <c r="AE76" s="2341" t="n">
        <f aca="false">IF(ROW()&lt;$K$38,AE77,IF(ROW()&gt;$L$39,AE75,$W76/X$40))</f>
        <v>0</v>
      </c>
      <c r="AF76" s="2341" t="n">
        <f aca="false">IF(ROW()&lt;$K$38,AF77,IF(ROW()&gt;$L$39,AF75,$AB76))</f>
        <v>0</v>
      </c>
      <c r="AG76" s="55" t="n">
        <v>1</v>
      </c>
      <c r="AH76" s="55" t="n">
        <v>0.75</v>
      </c>
      <c r="AI76" s="55" t="n">
        <v>1.25</v>
      </c>
      <c r="AJ76" s="2342" t="n">
        <v>0.4625</v>
      </c>
      <c r="AK76" s="2343"/>
      <c r="AL76" s="2344" t="n">
        <f aca="false">IF(ROW()&gt;$L$39,AL75,IF(J76=0,AL77,AC76))</f>
        <v>0</v>
      </c>
    </row>
    <row r="77" customFormat="false" ht="0.75" hidden="false" customHeight="true" outlineLevel="0" collapsed="false">
      <c r="A77" s="2265" t="n">
        <v>0.75</v>
      </c>
      <c r="B77" s="2320" t="n">
        <v>56</v>
      </c>
      <c r="C77" s="2321" t="n">
        <v>0.466666666666666</v>
      </c>
      <c r="D77" s="2322" t="n">
        <v>11.2</v>
      </c>
      <c r="E77" s="2323" t="n">
        <f aca="false">SUMIF(MultiLinkSheet!$J$160:$IV$160,"&gt;="&amp;B77,MultiLinkSheet!$J$159:$IV$159)</f>
        <v>0</v>
      </c>
      <c r="F77" s="2324" t="n">
        <f aca="false">SUMIF(MultiLinkSheet!$J$161:$IV$161,"&lt;="&amp;B77,MultiLinkSheet!$J$159:$IV$159)</f>
        <v>0</v>
      </c>
      <c r="G77" s="2325" t="n">
        <f aca="false">MultiLinkSheet!$E$159-E77-F77+SUMIF(MultiLinkSheet!$J$160:$IV$160,B77,MultiLinkSheet!$J$164:$IV$164)+SUMIF(MultiLinkSheet!$J$161:$IV$161,B77,MultiLinkSheet!$J$165:$IV$165)</f>
        <v>0</v>
      </c>
      <c r="H77" s="2324" t="n">
        <f aca="false">COUNTIF(MultiLinkSheet!$J$160:$IV$160,"&gt;="&amp;B77)</f>
        <v>0</v>
      </c>
      <c r="I77" s="2324" t="n">
        <f aca="false">COUNTIF(MultiLinkSheet!$J$161:$IV$161,"&lt;="&amp;B77)</f>
        <v>0</v>
      </c>
      <c r="J77" s="2326" t="n">
        <f aca="false">12*(MultiLinkSheet!$E$163-H77-I77+SUMIF(MultiLinkSheet!$J$160:$IV$160,B77,MultiLinkSheet!$J$162:$IV$162)+SUMIF(MultiLinkSheet!$J$161:$IV$161,B77,MultiLinkSheet!$J$163:$IV$163))</f>
        <v>0</v>
      </c>
      <c r="K77" s="2327" t="n">
        <f aca="false">IF(AND(J77=0,K78=ROW()+1),ROW(),"")</f>
        <v>77</v>
      </c>
      <c r="L77" s="2328" t="n">
        <f aca="false">IF(AND(J77=0,L76=ROW()-1),ROW(),"")</f>
        <v>77</v>
      </c>
      <c r="M77" s="2329"/>
      <c r="N77" s="2330" t="str">
        <f aca="false">IF(OR(ROW()&lt;$K$38,ROW()&gt;$L$39),"",IF(J77=0,0,G77*60/J77))</f>
        <v/>
      </c>
      <c r="O77" s="2331" t="str">
        <f aca="false">IF(OR(ROW()&lt;$K$38,ROW()&gt;$L$39),"",IF(J77&gt;0.001,ROW(),O76))</f>
        <v/>
      </c>
      <c r="P77" s="2331" t="str">
        <f aca="false">IF(OR(ROW()&lt;$K$38,ROW()&gt;$L$39),"",IF(J77&gt;0.001,ROW(),P78))</f>
        <v/>
      </c>
      <c r="Q77" s="2328" t="str">
        <f aca="false">IF(OR(ROW()&lt;$K$38,ROW()&gt;$L$39),"",IF(J77&gt;0.001,"",O77))</f>
        <v/>
      </c>
      <c r="R77" s="2328" t="str">
        <f aca="false">IF(OR(ROW()&lt;$K$38,ROW()&gt;$L$39),"",IF(J77&gt;0.001,"",P77))</f>
        <v/>
      </c>
      <c r="S77" s="2328" t="str">
        <f aca="true">IF(Q77="","",OFFSET($N$1,Q77-1,0))</f>
        <v/>
      </c>
      <c r="T77" s="2328" t="str">
        <f aca="true">IF(R77="","",OFFSET($N$1,R77-1,0))</f>
        <v/>
      </c>
      <c r="U77" s="2332" t="str">
        <f aca="true">IF(OR(ROW()&lt;$K$38-7,ROW()&gt;$L$39+7),"",IF(ROW()&lt;$K$38,OFFSET(U$1,2*$K$38-ROW()-2,0),IF(ROW()&gt;$L$39,OFFSET(U$1,2*$L$39-ROW(),0),IF(J77&gt;0,N77,S77+(T77-S77)*(ROW()-Q77)/(R77-Q77+1)))))</f>
        <v/>
      </c>
      <c r="V77" s="2333"/>
      <c r="W77" s="2335" t="str">
        <f aca="false">IF(OR(ROW()&lt;$K$38,ROW()&gt;$L$39),"",AVERAGE(U70:U84))</f>
        <v/>
      </c>
      <c r="X77" s="2333"/>
      <c r="Y77" s="2335" t="e">
        <f aca="false">IF(OR(ROW()&lt;41+(8-$D$41)/0.2,ROW()&gt;41+(17-$D$41)/0.2),"",$X$40)</f>
        <v>#DIV/0!</v>
      </c>
      <c r="Z77" s="2336" t="str">
        <f aca="false">IF(N77="","",IF(W77=0,1,X$40/W77))</f>
        <v/>
      </c>
      <c r="AA77" s="2337" t="str">
        <f aca="false">IF(OR(N77="",G77=0),"",G77*Z77)</f>
        <v/>
      </c>
      <c r="AB77" s="2338" t="e">
        <f aca="false">IF(OR(Y77="",W77=""),"",W77/X$40)</f>
        <v>#DIV/0!</v>
      </c>
      <c r="AC77" s="2339" t="n">
        <f aca="false">IF(ROW()&lt;$K$38,AC78,IF(ROW()&gt;$L$39,AC76,AJ77))</f>
        <v>0</v>
      </c>
      <c r="AD77" s="2340" t="n">
        <f aca="false">IF(ROW()&gt;$L$39,AD76,IF(J77=0,AD78,$N77/X$40))</f>
        <v>0</v>
      </c>
      <c r="AE77" s="2341" t="n">
        <f aca="false">IF(ROW()&lt;$K$38,AE78,IF(ROW()&gt;$L$39,AE76,$W77/X$40))</f>
        <v>0</v>
      </c>
      <c r="AF77" s="2341" t="n">
        <f aca="false">IF(ROW()&lt;$K$38,AF78,IF(ROW()&gt;$L$39,AF76,$AB77))</f>
        <v>0</v>
      </c>
      <c r="AG77" s="55" t="n">
        <v>1</v>
      </c>
      <c r="AH77" s="55" t="n">
        <v>0.75</v>
      </c>
      <c r="AI77" s="55" t="n">
        <v>1.25</v>
      </c>
      <c r="AJ77" s="2342" t="n">
        <v>0.470833333333333</v>
      </c>
      <c r="AK77" s="2345"/>
      <c r="AL77" s="2344" t="n">
        <f aca="false">IF(ROW()&gt;$L$39,AL76,IF(J77=0,AL78,AC77))</f>
        <v>0</v>
      </c>
    </row>
    <row r="78" customFormat="false" ht="0.75" hidden="false" customHeight="true" outlineLevel="0" collapsed="false">
      <c r="A78" s="2265" t="n">
        <v>0.75</v>
      </c>
      <c r="B78" s="2320" t="n">
        <v>57</v>
      </c>
      <c r="C78" s="2321" t="n">
        <v>0.475</v>
      </c>
      <c r="D78" s="2322" t="n">
        <v>11.4</v>
      </c>
      <c r="E78" s="2323" t="n">
        <f aca="false">SUMIF(MultiLinkSheet!$J$160:$IV$160,"&gt;="&amp;B78,MultiLinkSheet!$J$159:$IV$159)</f>
        <v>0</v>
      </c>
      <c r="F78" s="2324" t="n">
        <f aca="false">SUMIF(MultiLinkSheet!$J$161:$IV$161,"&lt;="&amp;B78,MultiLinkSheet!$J$159:$IV$159)</f>
        <v>0</v>
      </c>
      <c r="G78" s="2325" t="n">
        <f aca="false">MultiLinkSheet!$E$159-E78-F78+SUMIF(MultiLinkSheet!$J$160:$IV$160,B78,MultiLinkSheet!$J$164:$IV$164)+SUMIF(MultiLinkSheet!$J$161:$IV$161,B78,MultiLinkSheet!$J$165:$IV$165)</f>
        <v>0</v>
      </c>
      <c r="H78" s="2324" t="n">
        <f aca="false">COUNTIF(MultiLinkSheet!$J$160:$IV$160,"&gt;="&amp;B78)</f>
        <v>0</v>
      </c>
      <c r="I78" s="2324" t="n">
        <f aca="false">COUNTIF(MultiLinkSheet!$J$161:$IV$161,"&lt;="&amp;B78)</f>
        <v>0</v>
      </c>
      <c r="J78" s="2326" t="n">
        <f aca="false">12*(MultiLinkSheet!$E$163-H78-I78+SUMIF(MultiLinkSheet!$J$160:$IV$160,B78,MultiLinkSheet!$J$162:$IV$162)+SUMIF(MultiLinkSheet!$J$161:$IV$161,B78,MultiLinkSheet!$J$163:$IV$163))</f>
        <v>0</v>
      </c>
      <c r="K78" s="2327" t="n">
        <f aca="false">IF(AND(J78=0,K79=ROW()+1),ROW(),"")</f>
        <v>78</v>
      </c>
      <c r="L78" s="2328" t="n">
        <f aca="false">IF(AND(J78=0,L77=ROW()-1),ROW(),"")</f>
        <v>78</v>
      </c>
      <c r="M78" s="2329"/>
      <c r="N78" s="2330" t="str">
        <f aca="false">IF(OR(ROW()&lt;$K$38,ROW()&gt;$L$39),"",IF(J78=0,0,G78*60/J78))</f>
        <v/>
      </c>
      <c r="O78" s="2331" t="str">
        <f aca="false">IF(OR(ROW()&lt;$K$38,ROW()&gt;$L$39),"",IF(J78&gt;0.001,ROW(),O77))</f>
        <v/>
      </c>
      <c r="P78" s="2331" t="str">
        <f aca="false">IF(OR(ROW()&lt;$K$38,ROW()&gt;$L$39),"",IF(J78&gt;0.001,ROW(),P79))</f>
        <v/>
      </c>
      <c r="Q78" s="2328" t="str">
        <f aca="false">IF(OR(ROW()&lt;$K$38,ROW()&gt;$L$39),"",IF(J78&gt;0.001,"",O78))</f>
        <v/>
      </c>
      <c r="R78" s="2328" t="str">
        <f aca="false">IF(OR(ROW()&lt;$K$38,ROW()&gt;$L$39),"",IF(J78&gt;0.001,"",P78))</f>
        <v/>
      </c>
      <c r="S78" s="2328" t="str">
        <f aca="true">IF(Q78="","",OFFSET($N$1,Q78-1,0))</f>
        <v/>
      </c>
      <c r="T78" s="2328" t="str">
        <f aca="true">IF(R78="","",OFFSET($N$1,R78-1,0))</f>
        <v/>
      </c>
      <c r="U78" s="2332" t="str">
        <f aca="true">IF(OR(ROW()&lt;$K$38-7,ROW()&gt;$L$39+7),"",IF(ROW()&lt;$K$38,OFFSET(U$1,2*$K$38-ROW()-2,0),IF(ROW()&gt;$L$39,OFFSET(U$1,2*$L$39-ROW(),0),IF(J78&gt;0,N78,S78+(T78-S78)*(ROW()-Q78)/(R78-Q78+1)))))</f>
        <v/>
      </c>
      <c r="V78" s="2333"/>
      <c r="W78" s="2335" t="str">
        <f aca="false">IF(OR(ROW()&lt;$K$38,ROW()&gt;$L$39),"",AVERAGE(U71:U85))</f>
        <v/>
      </c>
      <c r="X78" s="2333"/>
      <c r="Y78" s="2335" t="e">
        <f aca="false">IF(OR(ROW()&lt;41+(8-$D$41)/0.2,ROW()&gt;41+(17-$D$41)/0.2),"",$X$40)</f>
        <v>#DIV/0!</v>
      </c>
      <c r="Z78" s="2336" t="str">
        <f aca="false">IF(N78="","",IF(W78=0,1,X$40/W78))</f>
        <v/>
      </c>
      <c r="AA78" s="2337" t="str">
        <f aca="false">IF(OR(N78="",G78=0),"",G78*Z78)</f>
        <v/>
      </c>
      <c r="AB78" s="2338" t="e">
        <f aca="false">IF(OR(Y78="",W78=""),"",W78/X$40)</f>
        <v>#DIV/0!</v>
      </c>
      <c r="AC78" s="2339" t="n">
        <f aca="false">IF(ROW()&lt;$K$38,AC79,IF(ROW()&gt;$L$39,AC77,AJ78))</f>
        <v>0</v>
      </c>
      <c r="AD78" s="2340" t="n">
        <f aca="false">IF(ROW()&gt;$L$39,AD77,IF(J78=0,AD79,$N78/X$40))</f>
        <v>0</v>
      </c>
      <c r="AE78" s="2341" t="n">
        <f aca="false">IF(ROW()&lt;$K$38,AE79,IF(ROW()&gt;$L$39,AE77,$W78/X$40))</f>
        <v>0</v>
      </c>
      <c r="AF78" s="2341" t="n">
        <f aca="false">IF(ROW()&lt;$K$38,AF79,IF(ROW()&gt;$L$39,AF77,$AB78))</f>
        <v>0</v>
      </c>
      <c r="AG78" s="55" t="n">
        <v>1</v>
      </c>
      <c r="AH78" s="55" t="n">
        <v>0.75</v>
      </c>
      <c r="AI78" s="55" t="n">
        <v>1.25</v>
      </c>
      <c r="AJ78" s="2342" t="n">
        <v>0.479166666666667</v>
      </c>
      <c r="AK78" s="2346" t="str">
        <f aca="false">IF(AND(ROW()&gt;$K$38+2,ROW()&lt;$L$39-2),AVERAGE(AE76:AE80),"")</f>
        <v/>
      </c>
      <c r="AL78" s="2344" t="n">
        <f aca="false">IF(ROW()&gt;$L$39,AL77,IF(J78=0,AL79,AC78))</f>
        <v>0</v>
      </c>
    </row>
    <row r="79" customFormat="false" ht="0.75" hidden="false" customHeight="true" outlineLevel="0" collapsed="false">
      <c r="A79" s="2265" t="n">
        <v>0.75</v>
      </c>
      <c r="B79" s="2320" t="n">
        <v>58</v>
      </c>
      <c r="C79" s="2321" t="n">
        <v>0.483333333333333</v>
      </c>
      <c r="D79" s="2322" t="n">
        <v>11.6</v>
      </c>
      <c r="E79" s="2323" t="n">
        <f aca="false">SUMIF(MultiLinkSheet!$J$160:$IV$160,"&gt;="&amp;B79,MultiLinkSheet!$J$159:$IV$159)</f>
        <v>0</v>
      </c>
      <c r="F79" s="2324" t="n">
        <f aca="false">SUMIF(MultiLinkSheet!$J$161:$IV$161,"&lt;="&amp;B79,MultiLinkSheet!$J$159:$IV$159)</f>
        <v>0</v>
      </c>
      <c r="G79" s="2325" t="n">
        <f aca="false">MultiLinkSheet!$E$159-E79-F79+SUMIF(MultiLinkSheet!$J$160:$IV$160,B79,MultiLinkSheet!$J$164:$IV$164)+SUMIF(MultiLinkSheet!$J$161:$IV$161,B79,MultiLinkSheet!$J$165:$IV$165)</f>
        <v>0</v>
      </c>
      <c r="H79" s="2324" t="n">
        <f aca="false">COUNTIF(MultiLinkSheet!$J$160:$IV$160,"&gt;="&amp;B79)</f>
        <v>0</v>
      </c>
      <c r="I79" s="2324" t="n">
        <f aca="false">COUNTIF(MultiLinkSheet!$J$161:$IV$161,"&lt;="&amp;B79)</f>
        <v>0</v>
      </c>
      <c r="J79" s="2326" t="n">
        <f aca="false">12*(MultiLinkSheet!$E$163-H79-I79+SUMIF(MultiLinkSheet!$J$160:$IV$160,B79,MultiLinkSheet!$J$162:$IV$162)+SUMIF(MultiLinkSheet!$J$161:$IV$161,B79,MultiLinkSheet!$J$163:$IV$163))</f>
        <v>0</v>
      </c>
      <c r="K79" s="2327" t="n">
        <f aca="false">IF(AND(J79=0,K80=ROW()+1),ROW(),"")</f>
        <v>79</v>
      </c>
      <c r="L79" s="2328" t="n">
        <f aca="false">IF(AND(J79=0,L78=ROW()-1),ROW(),"")</f>
        <v>79</v>
      </c>
      <c r="M79" s="2329"/>
      <c r="N79" s="2330" t="str">
        <f aca="false">IF(OR(ROW()&lt;$K$38,ROW()&gt;$L$39),"",IF(J79=0,0,G79*60/J79))</f>
        <v/>
      </c>
      <c r="O79" s="2331" t="str">
        <f aca="false">IF(OR(ROW()&lt;$K$38,ROW()&gt;$L$39),"",IF(J79&gt;0.001,ROW(),O78))</f>
        <v/>
      </c>
      <c r="P79" s="2331" t="str">
        <f aca="false">IF(OR(ROW()&lt;$K$38,ROW()&gt;$L$39),"",IF(J79&gt;0.001,ROW(),P80))</f>
        <v/>
      </c>
      <c r="Q79" s="2328" t="str">
        <f aca="false">IF(OR(ROW()&lt;$K$38,ROW()&gt;$L$39),"",IF(J79&gt;0.001,"",O79))</f>
        <v/>
      </c>
      <c r="R79" s="2328" t="str">
        <f aca="false">IF(OR(ROW()&lt;$K$38,ROW()&gt;$L$39),"",IF(J79&gt;0.001,"",P79))</f>
        <v/>
      </c>
      <c r="S79" s="2328" t="str">
        <f aca="true">IF(Q79="","",OFFSET($N$1,Q79-1,0))</f>
        <v/>
      </c>
      <c r="T79" s="2328" t="str">
        <f aca="true">IF(R79="","",OFFSET($N$1,R79-1,0))</f>
        <v/>
      </c>
      <c r="U79" s="2332" t="str">
        <f aca="true">IF(OR(ROW()&lt;$K$38-7,ROW()&gt;$L$39+7),"",IF(ROW()&lt;$K$38,OFFSET(U$1,2*$K$38-ROW()-2,0),IF(ROW()&gt;$L$39,OFFSET(U$1,2*$L$39-ROW(),0),IF(J79&gt;0,N79,S79+(T79-S79)*(ROW()-Q79)/(R79-Q79+1)))))</f>
        <v/>
      </c>
      <c r="V79" s="2333"/>
      <c r="W79" s="2335" t="str">
        <f aca="false">IF(OR(ROW()&lt;$K$38,ROW()&gt;$L$39),"",AVERAGE(U72:U86))</f>
        <v/>
      </c>
      <c r="X79" s="2333"/>
      <c r="Y79" s="2335" t="e">
        <f aca="false">IF(OR(ROW()&lt;41+(8-$D$41)/0.2,ROW()&gt;41+(17-$D$41)/0.2),"",$X$40)</f>
        <v>#DIV/0!</v>
      </c>
      <c r="Z79" s="2336" t="str">
        <f aca="false">IF(N79="","",IF(W79=0,1,X$40/W79))</f>
        <v/>
      </c>
      <c r="AA79" s="2337" t="str">
        <f aca="false">IF(OR(N79="",G79=0),"",G79*Z79)</f>
        <v/>
      </c>
      <c r="AB79" s="2338" t="e">
        <f aca="false">IF(OR(Y79="",W79=""),"",W79/X$40)</f>
        <v>#DIV/0!</v>
      </c>
      <c r="AC79" s="2339" t="n">
        <f aca="false">IF(ROW()&lt;$K$38,AC80,IF(ROW()&gt;$L$39,AC78,AJ79))</f>
        <v>0</v>
      </c>
      <c r="AD79" s="2340" t="n">
        <f aca="false">IF(ROW()&gt;$L$39,AD78,IF(J79=0,AD80,$N79/X$40))</f>
        <v>0</v>
      </c>
      <c r="AE79" s="2341" t="n">
        <f aca="false">IF(ROW()&lt;$K$38,AE80,IF(ROW()&gt;$L$39,AE78,$W79/X$40))</f>
        <v>0</v>
      </c>
      <c r="AF79" s="2341" t="n">
        <f aca="false">IF(ROW()&lt;$K$38,AF80,IF(ROW()&gt;$L$39,AF78,$AB79))</f>
        <v>0</v>
      </c>
      <c r="AG79" s="55" t="n">
        <v>1</v>
      </c>
      <c r="AH79" s="55" t="n">
        <v>0.75</v>
      </c>
      <c r="AI79" s="55" t="n">
        <v>1.25</v>
      </c>
      <c r="AJ79" s="2342" t="n">
        <v>0.4875</v>
      </c>
      <c r="AK79" s="2345"/>
      <c r="AL79" s="2344" t="n">
        <f aca="false">IF(ROW()&gt;$L$39,AL78,IF(J79=0,AL80,AC79))</f>
        <v>0</v>
      </c>
    </row>
    <row r="80" customFormat="false" ht="0.75" hidden="false" customHeight="true" outlineLevel="0" collapsed="false">
      <c r="A80" s="2265" t="n">
        <v>0.75</v>
      </c>
      <c r="B80" s="2320" t="n">
        <v>59</v>
      </c>
      <c r="C80" s="2321" t="n">
        <v>0.491666666666666</v>
      </c>
      <c r="D80" s="2322" t="n">
        <v>11.8</v>
      </c>
      <c r="E80" s="2323" t="n">
        <f aca="false">SUMIF(MultiLinkSheet!$J$160:$IV$160,"&gt;="&amp;B80,MultiLinkSheet!$J$159:$IV$159)</f>
        <v>0</v>
      </c>
      <c r="F80" s="2324" t="n">
        <f aca="false">SUMIF(MultiLinkSheet!$J$161:$IV$161,"&lt;="&amp;B80,MultiLinkSheet!$J$159:$IV$159)</f>
        <v>0</v>
      </c>
      <c r="G80" s="2325" t="n">
        <f aca="false">MultiLinkSheet!$E$159-E80-F80+SUMIF(MultiLinkSheet!$J$160:$IV$160,B80,MultiLinkSheet!$J$164:$IV$164)+SUMIF(MultiLinkSheet!$J$161:$IV$161,B80,MultiLinkSheet!$J$165:$IV$165)</f>
        <v>0</v>
      </c>
      <c r="H80" s="2324" t="n">
        <f aca="false">COUNTIF(MultiLinkSheet!$J$160:$IV$160,"&gt;="&amp;B80)</f>
        <v>0</v>
      </c>
      <c r="I80" s="2324" t="n">
        <f aca="false">COUNTIF(MultiLinkSheet!$J$161:$IV$161,"&lt;="&amp;B80)</f>
        <v>0</v>
      </c>
      <c r="J80" s="2326" t="n">
        <f aca="false">12*(MultiLinkSheet!$E$163-H80-I80+SUMIF(MultiLinkSheet!$J$160:$IV$160,B80,MultiLinkSheet!$J$162:$IV$162)+SUMIF(MultiLinkSheet!$J$161:$IV$161,B80,MultiLinkSheet!$J$163:$IV$163))</f>
        <v>0</v>
      </c>
      <c r="K80" s="2327" t="n">
        <f aca="false">IF(AND(J80=0,K81=ROW()+1),ROW(),"")</f>
        <v>80</v>
      </c>
      <c r="L80" s="2328" t="n">
        <f aca="false">IF(AND(J80=0,L79=ROW()-1),ROW(),"")</f>
        <v>80</v>
      </c>
      <c r="M80" s="2329"/>
      <c r="N80" s="2330" t="str">
        <f aca="false">IF(OR(ROW()&lt;$K$38,ROW()&gt;$L$39),"",IF(J80=0,0,G80*60/J80))</f>
        <v/>
      </c>
      <c r="O80" s="2331" t="str">
        <f aca="false">IF(OR(ROW()&lt;$K$38,ROW()&gt;$L$39),"",IF(J80&gt;0.001,ROW(),O79))</f>
        <v/>
      </c>
      <c r="P80" s="2331" t="str">
        <f aca="false">IF(OR(ROW()&lt;$K$38,ROW()&gt;$L$39),"",IF(J80&gt;0.001,ROW(),P81))</f>
        <v/>
      </c>
      <c r="Q80" s="2328" t="str">
        <f aca="false">IF(OR(ROW()&lt;$K$38,ROW()&gt;$L$39),"",IF(J80&gt;0.001,"",O80))</f>
        <v/>
      </c>
      <c r="R80" s="2328" t="str">
        <f aca="false">IF(OR(ROW()&lt;$K$38,ROW()&gt;$L$39),"",IF(J80&gt;0.001,"",P80))</f>
        <v/>
      </c>
      <c r="S80" s="2328" t="str">
        <f aca="true">IF(Q80="","",OFFSET($N$1,Q80-1,0))</f>
        <v/>
      </c>
      <c r="T80" s="2328" t="str">
        <f aca="true">IF(R80="","",OFFSET($N$1,R80-1,0))</f>
        <v/>
      </c>
      <c r="U80" s="2332" t="str">
        <f aca="true">IF(OR(ROW()&lt;$K$38-7,ROW()&gt;$L$39+7),"",IF(ROW()&lt;$K$38,OFFSET(U$1,2*$K$38-ROW()-2,0),IF(ROW()&gt;$L$39,OFFSET(U$1,2*$L$39-ROW(),0),IF(J80&gt;0,N80,S80+(T80-S80)*(ROW()-Q80)/(R80-Q80+1)))))</f>
        <v/>
      </c>
      <c r="V80" s="2333"/>
      <c r="W80" s="2335" t="str">
        <f aca="false">IF(OR(ROW()&lt;$K$38,ROW()&gt;$L$39),"",AVERAGE(U73:U87))</f>
        <v/>
      </c>
      <c r="X80" s="2333"/>
      <c r="Y80" s="2335" t="e">
        <f aca="false">IF(OR(ROW()&lt;41+(8-$D$41)/0.2,ROW()&gt;41+(17-$D$41)/0.2),"",$X$40)</f>
        <v>#DIV/0!</v>
      </c>
      <c r="Z80" s="2336" t="str">
        <f aca="false">IF(N80="","",IF(W80=0,1,X$40/W80))</f>
        <v/>
      </c>
      <c r="AA80" s="2337" t="str">
        <f aca="false">IF(OR(N80="",G80=0),"",G80*Z80)</f>
        <v/>
      </c>
      <c r="AB80" s="2338" t="e">
        <f aca="false">IF(OR(Y80="",W80=""),"",W80/X$40)</f>
        <v>#DIV/0!</v>
      </c>
      <c r="AC80" s="2339" t="n">
        <f aca="false">IF(ROW()&lt;$K$38,AC81,IF(ROW()&gt;$L$39,AC79,AJ80))</f>
        <v>0</v>
      </c>
      <c r="AD80" s="2340" t="n">
        <f aca="false">IF(ROW()&gt;$L$39,AD79,IF(J80=0,AD81,$N80/X$40))</f>
        <v>0</v>
      </c>
      <c r="AE80" s="2341" t="n">
        <f aca="false">IF(ROW()&lt;$K$38,AE81,IF(ROW()&gt;$L$39,AE79,$W80/X$40))</f>
        <v>0</v>
      </c>
      <c r="AF80" s="2341" t="n">
        <f aca="false">IF(ROW()&lt;$K$38,AF81,IF(ROW()&gt;$L$39,AF79,$AB80))</f>
        <v>0</v>
      </c>
      <c r="AG80" s="55" t="n">
        <v>1</v>
      </c>
      <c r="AH80" s="55" t="n">
        <v>0.75</v>
      </c>
      <c r="AI80" s="55" t="n">
        <v>1.25</v>
      </c>
      <c r="AJ80" s="2342" t="n">
        <v>0.495833333333333</v>
      </c>
      <c r="AK80" s="435"/>
      <c r="AL80" s="2344" t="n">
        <f aca="false">IF(ROW()&gt;$L$39,AL79,IF(J80=0,AL81,AC80))</f>
        <v>0</v>
      </c>
    </row>
    <row r="81" customFormat="false" ht="0.75" hidden="false" customHeight="true" outlineLevel="0" collapsed="false">
      <c r="A81" s="2265" t="n">
        <v>0.75</v>
      </c>
      <c r="B81" s="2320" t="n">
        <v>60</v>
      </c>
      <c r="C81" s="2321" t="n">
        <v>0.5</v>
      </c>
      <c r="D81" s="2322" t="n">
        <v>12</v>
      </c>
      <c r="E81" s="2323" t="n">
        <f aca="false">SUMIF(MultiLinkSheet!$J$160:$IV$160,"&gt;="&amp;B81,MultiLinkSheet!$J$159:$IV$159)</f>
        <v>0</v>
      </c>
      <c r="F81" s="2324" t="n">
        <f aca="false">SUMIF(MultiLinkSheet!$J$161:$IV$161,"&lt;="&amp;B81,MultiLinkSheet!$J$159:$IV$159)</f>
        <v>0</v>
      </c>
      <c r="G81" s="2325" t="n">
        <f aca="false">MultiLinkSheet!$E$159-E81-F81+SUMIF(MultiLinkSheet!$J$160:$IV$160,B81,MultiLinkSheet!$J$164:$IV$164)+SUMIF(MultiLinkSheet!$J$161:$IV$161,B81,MultiLinkSheet!$J$165:$IV$165)</f>
        <v>0</v>
      </c>
      <c r="H81" s="2324" t="n">
        <f aca="false">COUNTIF(MultiLinkSheet!$J$160:$IV$160,"&gt;="&amp;B81)</f>
        <v>0</v>
      </c>
      <c r="I81" s="2324" t="n">
        <f aca="false">COUNTIF(MultiLinkSheet!$J$161:$IV$161,"&lt;="&amp;B81)</f>
        <v>0</v>
      </c>
      <c r="J81" s="2326" t="n">
        <f aca="false">12*(MultiLinkSheet!$E$163-H81-I81+SUMIF(MultiLinkSheet!$J$160:$IV$160,B81,MultiLinkSheet!$J$162:$IV$162)+SUMIF(MultiLinkSheet!$J$161:$IV$161,B81,MultiLinkSheet!$J$163:$IV$163))</f>
        <v>0</v>
      </c>
      <c r="K81" s="2327" t="n">
        <f aca="false">IF(AND(J81=0,K82=ROW()+1),ROW(),"")</f>
        <v>81</v>
      </c>
      <c r="L81" s="2328" t="n">
        <f aca="false">IF(AND(J81=0,L80=ROW()-1),ROW(),"")</f>
        <v>81</v>
      </c>
      <c r="M81" s="2329"/>
      <c r="N81" s="2330" t="str">
        <f aca="false">IF(OR(ROW()&lt;$K$38,ROW()&gt;$L$39),"",IF(J81=0,0,G81*60/J81))</f>
        <v/>
      </c>
      <c r="O81" s="2331" t="str">
        <f aca="false">IF(OR(ROW()&lt;$K$38,ROW()&gt;$L$39),"",IF(J81&gt;0.001,ROW(),O80))</f>
        <v/>
      </c>
      <c r="P81" s="2331" t="str">
        <f aca="false">IF(OR(ROW()&lt;$K$38,ROW()&gt;$L$39),"",IF(J81&gt;0.001,ROW(),P82))</f>
        <v/>
      </c>
      <c r="Q81" s="2328" t="str">
        <f aca="false">IF(OR(ROW()&lt;$K$38,ROW()&gt;$L$39),"",IF(J81&gt;0.001,"",O81))</f>
        <v/>
      </c>
      <c r="R81" s="2328" t="str">
        <f aca="false">IF(OR(ROW()&lt;$K$38,ROW()&gt;$L$39),"",IF(J81&gt;0.001,"",P81))</f>
        <v/>
      </c>
      <c r="S81" s="2328" t="str">
        <f aca="true">IF(Q81="","",OFFSET($N$1,Q81-1,0))</f>
        <v/>
      </c>
      <c r="T81" s="2328" t="str">
        <f aca="true">IF(R81="","",OFFSET($N$1,R81-1,0))</f>
        <v/>
      </c>
      <c r="U81" s="2332" t="str">
        <f aca="true">IF(OR(ROW()&lt;$K$38-7,ROW()&gt;$L$39+7),"",IF(ROW()&lt;$K$38,OFFSET(U$1,2*$K$38-ROW()-2,0),IF(ROW()&gt;$L$39,OFFSET(U$1,2*$L$39-ROW(),0),IF(J81&gt;0,N81,S81+(T81-S81)*(ROW()-Q81)/(R81-Q81+1)))))</f>
        <v/>
      </c>
      <c r="V81" s="2333"/>
      <c r="W81" s="2335" t="str">
        <f aca="false">IF(OR(ROW()&lt;$K$38,ROW()&gt;$L$39),"",AVERAGE(U74:U88))</f>
        <v/>
      </c>
      <c r="X81" s="2333"/>
      <c r="Y81" s="2335" t="e">
        <f aca="false">IF(OR(ROW()&lt;41+(8-$D$41)/0.2,ROW()&gt;41+(17-$D$41)/0.2),"",$X$40)</f>
        <v>#DIV/0!</v>
      </c>
      <c r="Z81" s="2336" t="str">
        <f aca="false">IF(N81="","",IF(W81=0,1,X$40/W81))</f>
        <v/>
      </c>
      <c r="AA81" s="2337" t="str">
        <f aca="false">IF(OR(N81="",G81=0),"",G81*Z81)</f>
        <v/>
      </c>
      <c r="AB81" s="2338" t="e">
        <f aca="false">IF(OR(Y81="",W81=""),"",W81/X$40)</f>
        <v>#DIV/0!</v>
      </c>
      <c r="AC81" s="2339" t="n">
        <f aca="false">IF(ROW()&lt;$K$38,AC82,IF(ROW()&gt;$L$39,AC80,AJ81))</f>
        <v>0</v>
      </c>
      <c r="AD81" s="2340" t="n">
        <f aca="false">IF(ROW()&gt;$L$39,AD80,IF(J81=0,AD82,$N81/X$40))</f>
        <v>0</v>
      </c>
      <c r="AE81" s="2341" t="n">
        <f aca="false">IF(ROW()&lt;$K$38,AE82,IF(ROW()&gt;$L$39,AE80,$W81/X$40))</f>
        <v>0</v>
      </c>
      <c r="AF81" s="2341" t="n">
        <f aca="false">IF(ROW()&lt;$K$38,AF82,IF(ROW()&gt;$L$39,AF80,$AB81))</f>
        <v>0</v>
      </c>
      <c r="AG81" s="55" t="n">
        <v>1</v>
      </c>
      <c r="AH81" s="55" t="n">
        <v>0.75</v>
      </c>
      <c r="AI81" s="55" t="n">
        <v>1.25</v>
      </c>
      <c r="AJ81" s="2342" t="n">
        <v>0.504166666666667</v>
      </c>
      <c r="AK81" s="2343"/>
      <c r="AL81" s="2344" t="n">
        <f aca="false">IF(ROW()&gt;$L$39,AL80,IF(J81=0,AL82,AC81))</f>
        <v>0</v>
      </c>
    </row>
    <row r="82" customFormat="false" ht="0.75" hidden="false" customHeight="true" outlineLevel="0" collapsed="false">
      <c r="A82" s="2265" t="n">
        <v>0.75</v>
      </c>
      <c r="B82" s="2320" t="n">
        <v>61</v>
      </c>
      <c r="C82" s="2321" t="n">
        <v>0.508333333333333</v>
      </c>
      <c r="D82" s="2322" t="n">
        <v>12.2</v>
      </c>
      <c r="E82" s="2323" t="n">
        <f aca="false">SUMIF(MultiLinkSheet!$J$160:$IV$160,"&gt;="&amp;B82,MultiLinkSheet!$J$159:$IV$159)</f>
        <v>0</v>
      </c>
      <c r="F82" s="2324" t="n">
        <f aca="false">SUMIF(MultiLinkSheet!$J$161:$IV$161,"&lt;="&amp;B82,MultiLinkSheet!$J$159:$IV$159)</f>
        <v>0</v>
      </c>
      <c r="G82" s="2325" t="n">
        <f aca="false">MultiLinkSheet!$E$159-E82-F82+SUMIF(MultiLinkSheet!$J$160:$IV$160,B82,MultiLinkSheet!$J$164:$IV$164)+SUMIF(MultiLinkSheet!$J$161:$IV$161,B82,MultiLinkSheet!$J$165:$IV$165)</f>
        <v>0</v>
      </c>
      <c r="H82" s="2324" t="n">
        <f aca="false">COUNTIF(MultiLinkSheet!$J$160:$IV$160,"&gt;="&amp;B82)</f>
        <v>0</v>
      </c>
      <c r="I82" s="2324" t="n">
        <f aca="false">COUNTIF(MultiLinkSheet!$J$161:$IV$161,"&lt;="&amp;B82)</f>
        <v>0</v>
      </c>
      <c r="J82" s="2326" t="n">
        <f aca="false">12*(MultiLinkSheet!$E$163-H82-I82+SUMIF(MultiLinkSheet!$J$160:$IV$160,B82,MultiLinkSheet!$J$162:$IV$162)+SUMIF(MultiLinkSheet!$J$161:$IV$161,B82,MultiLinkSheet!$J$163:$IV$163))</f>
        <v>0</v>
      </c>
      <c r="K82" s="2327" t="n">
        <f aca="false">IF(AND(J82=0,K83=ROW()+1),ROW(),"")</f>
        <v>82</v>
      </c>
      <c r="L82" s="2328" t="n">
        <f aca="false">IF(AND(J82=0,L81=ROW()-1),ROW(),"")</f>
        <v>82</v>
      </c>
      <c r="M82" s="2329"/>
      <c r="N82" s="2330" t="str">
        <f aca="false">IF(OR(ROW()&lt;$K$38,ROW()&gt;$L$39),"",IF(J82=0,0,G82*60/J82))</f>
        <v/>
      </c>
      <c r="O82" s="2331" t="str">
        <f aca="false">IF(OR(ROW()&lt;$K$38,ROW()&gt;$L$39),"",IF(J82&gt;0.001,ROW(),O81))</f>
        <v/>
      </c>
      <c r="P82" s="2331" t="str">
        <f aca="false">IF(OR(ROW()&lt;$K$38,ROW()&gt;$L$39),"",IF(J82&gt;0.001,ROW(),P83))</f>
        <v/>
      </c>
      <c r="Q82" s="2328" t="str">
        <f aca="false">IF(OR(ROW()&lt;$K$38,ROW()&gt;$L$39),"",IF(J82&gt;0.001,"",O82))</f>
        <v/>
      </c>
      <c r="R82" s="2328" t="str">
        <f aca="false">IF(OR(ROW()&lt;$K$38,ROW()&gt;$L$39),"",IF(J82&gt;0.001,"",P82))</f>
        <v/>
      </c>
      <c r="S82" s="2328" t="str">
        <f aca="true">IF(Q82="","",OFFSET($N$1,Q82-1,0))</f>
        <v/>
      </c>
      <c r="T82" s="2328" t="str">
        <f aca="true">IF(R82="","",OFFSET($N$1,R82-1,0))</f>
        <v/>
      </c>
      <c r="U82" s="2332" t="str">
        <f aca="true">IF(OR(ROW()&lt;$K$38-7,ROW()&gt;$L$39+7),"",IF(ROW()&lt;$K$38,OFFSET(U$1,2*$K$38-ROW()-2,0),IF(ROW()&gt;$L$39,OFFSET(U$1,2*$L$39-ROW(),0),IF(J82&gt;0,N82,S82+(T82-S82)*(ROW()-Q82)/(R82-Q82+1)))))</f>
        <v/>
      </c>
      <c r="V82" s="2333"/>
      <c r="W82" s="2335" t="str">
        <f aca="false">IF(OR(ROW()&lt;$K$38,ROW()&gt;$L$39),"",AVERAGE(U75:U89))</f>
        <v/>
      </c>
      <c r="X82" s="2333"/>
      <c r="Y82" s="2335" t="e">
        <f aca="false">IF(OR(ROW()&lt;41+(8-$D$41)/0.2,ROW()&gt;41+(17-$D$41)/0.2),"",$X$40)</f>
        <v>#DIV/0!</v>
      </c>
      <c r="Z82" s="2336" t="str">
        <f aca="false">IF(N82="","",IF(W82=0,1,X$40/W82))</f>
        <v/>
      </c>
      <c r="AA82" s="2337" t="str">
        <f aca="false">IF(OR(N82="",G82=0),"",G82*Z82)</f>
        <v/>
      </c>
      <c r="AB82" s="2338" t="e">
        <f aca="false">IF(OR(Y82="",W82=""),"",W82/X$40)</f>
        <v>#DIV/0!</v>
      </c>
      <c r="AC82" s="2339" t="n">
        <f aca="false">IF(ROW()&lt;$K$38,AC83,IF(ROW()&gt;$L$39,AC81,AJ82))</f>
        <v>0</v>
      </c>
      <c r="AD82" s="2340" t="n">
        <f aca="false">IF(ROW()&gt;$L$39,AD81,IF(J82=0,AD83,$N82/X$40))</f>
        <v>0</v>
      </c>
      <c r="AE82" s="2341" t="n">
        <f aca="false">IF(ROW()&lt;$K$38,AE83,IF(ROW()&gt;$L$39,AE81,$W82/X$40))</f>
        <v>0</v>
      </c>
      <c r="AF82" s="2341" t="n">
        <f aca="false">IF(ROW()&lt;$K$38,AF83,IF(ROW()&gt;$L$39,AF81,$AB82))</f>
        <v>0</v>
      </c>
      <c r="AG82" s="55" t="n">
        <v>1</v>
      </c>
      <c r="AH82" s="55" t="n">
        <v>0.75</v>
      </c>
      <c r="AI82" s="55" t="n">
        <v>1.25</v>
      </c>
      <c r="AJ82" s="2342" t="n">
        <v>0.5125</v>
      </c>
      <c r="AK82" s="2345"/>
      <c r="AL82" s="2344" t="n">
        <f aca="false">IF(ROW()&gt;$L$39,AL81,IF(J82=0,AL83,AC82))</f>
        <v>0</v>
      </c>
    </row>
    <row r="83" customFormat="false" ht="0.75" hidden="false" customHeight="true" outlineLevel="0" collapsed="false">
      <c r="A83" s="2265" t="n">
        <v>0.75</v>
      </c>
      <c r="B83" s="2320" t="n">
        <v>62</v>
      </c>
      <c r="C83" s="2321" t="n">
        <v>0.516666666666666</v>
      </c>
      <c r="D83" s="2322" t="n">
        <v>12.4</v>
      </c>
      <c r="E83" s="2323" t="n">
        <f aca="false">SUMIF(MultiLinkSheet!$J$160:$IV$160,"&gt;="&amp;B83,MultiLinkSheet!$J$159:$IV$159)</f>
        <v>0</v>
      </c>
      <c r="F83" s="2324" t="n">
        <f aca="false">SUMIF(MultiLinkSheet!$J$161:$IV$161,"&lt;="&amp;B83,MultiLinkSheet!$J$159:$IV$159)</f>
        <v>0</v>
      </c>
      <c r="G83" s="2325" t="n">
        <f aca="false">MultiLinkSheet!$E$159-E83-F83+SUMIF(MultiLinkSheet!$J$160:$IV$160,B83,MultiLinkSheet!$J$164:$IV$164)+SUMIF(MultiLinkSheet!$J$161:$IV$161,B83,MultiLinkSheet!$J$165:$IV$165)</f>
        <v>0</v>
      </c>
      <c r="H83" s="2324" t="n">
        <f aca="false">COUNTIF(MultiLinkSheet!$J$160:$IV$160,"&gt;="&amp;B83)</f>
        <v>0</v>
      </c>
      <c r="I83" s="2324" t="n">
        <f aca="false">COUNTIF(MultiLinkSheet!$J$161:$IV$161,"&lt;="&amp;B83)</f>
        <v>0</v>
      </c>
      <c r="J83" s="2326" t="n">
        <f aca="false">12*(MultiLinkSheet!$E$163-H83-I83+SUMIF(MultiLinkSheet!$J$160:$IV$160,B83,MultiLinkSheet!$J$162:$IV$162)+SUMIF(MultiLinkSheet!$J$161:$IV$161,B83,MultiLinkSheet!$J$163:$IV$163))</f>
        <v>0</v>
      </c>
      <c r="K83" s="2327" t="n">
        <f aca="false">IF(AND(J83=0,K84=ROW()+1),ROW(),"")</f>
        <v>83</v>
      </c>
      <c r="L83" s="2328" t="n">
        <f aca="false">IF(AND(J83=0,L82=ROW()-1),ROW(),"")</f>
        <v>83</v>
      </c>
      <c r="M83" s="2329"/>
      <c r="N83" s="2330" t="str">
        <f aca="false">IF(OR(ROW()&lt;$K$38,ROW()&gt;$L$39),"",IF(J83=0,0,G83*60/J83))</f>
        <v/>
      </c>
      <c r="O83" s="2331" t="str">
        <f aca="false">IF(OR(ROW()&lt;$K$38,ROW()&gt;$L$39),"",IF(J83&gt;0.001,ROW(),O82))</f>
        <v/>
      </c>
      <c r="P83" s="2331" t="str">
        <f aca="false">IF(OR(ROW()&lt;$K$38,ROW()&gt;$L$39),"",IF(J83&gt;0.001,ROW(),P84))</f>
        <v/>
      </c>
      <c r="Q83" s="2328" t="str">
        <f aca="false">IF(OR(ROW()&lt;$K$38,ROW()&gt;$L$39),"",IF(J83&gt;0.001,"",O83))</f>
        <v/>
      </c>
      <c r="R83" s="2328" t="str">
        <f aca="false">IF(OR(ROW()&lt;$K$38,ROW()&gt;$L$39),"",IF(J83&gt;0.001,"",P83))</f>
        <v/>
      </c>
      <c r="S83" s="2328" t="str">
        <f aca="true">IF(Q83="","",OFFSET($N$1,Q83-1,0))</f>
        <v/>
      </c>
      <c r="T83" s="2328" t="str">
        <f aca="true">IF(R83="","",OFFSET($N$1,R83-1,0))</f>
        <v/>
      </c>
      <c r="U83" s="2332" t="str">
        <f aca="true">IF(OR(ROW()&lt;$K$38-7,ROW()&gt;$L$39+7),"",IF(ROW()&lt;$K$38,OFFSET(U$1,2*$K$38-ROW()-2,0),IF(ROW()&gt;$L$39,OFFSET(U$1,2*$L$39-ROW(),0),IF(J83&gt;0,N83,S83+(T83-S83)*(ROW()-Q83)/(R83-Q83+1)))))</f>
        <v/>
      </c>
      <c r="V83" s="2333"/>
      <c r="W83" s="2335" t="str">
        <f aca="false">IF(OR(ROW()&lt;$K$38,ROW()&gt;$L$39),"",AVERAGE(U76:U90))</f>
        <v/>
      </c>
      <c r="X83" s="2333"/>
      <c r="Y83" s="2335" t="e">
        <f aca="false">IF(OR(ROW()&lt;41+(8-$D$41)/0.2,ROW()&gt;41+(17-$D$41)/0.2),"",$X$40)</f>
        <v>#DIV/0!</v>
      </c>
      <c r="Z83" s="2336" t="str">
        <f aca="false">IF(N83="","",IF(W83=0,1,X$40/W83))</f>
        <v/>
      </c>
      <c r="AA83" s="2337" t="str">
        <f aca="false">IF(OR(N83="",G83=0),"",G83*Z83)</f>
        <v/>
      </c>
      <c r="AB83" s="2338" t="e">
        <f aca="false">IF(OR(Y83="",W83=""),"",W83/X$40)</f>
        <v>#DIV/0!</v>
      </c>
      <c r="AC83" s="2339" t="n">
        <f aca="false">IF(ROW()&lt;$K$38,AC84,IF(ROW()&gt;$L$39,AC82,AJ83))</f>
        <v>0</v>
      </c>
      <c r="AD83" s="2340" t="n">
        <f aca="false">IF(ROW()&gt;$L$39,AD82,IF(J83=0,AD84,$N83/X$40))</f>
        <v>0</v>
      </c>
      <c r="AE83" s="2341" t="n">
        <f aca="false">IF(ROW()&lt;$K$38,AE84,IF(ROW()&gt;$L$39,AE82,$W83/X$40))</f>
        <v>0</v>
      </c>
      <c r="AF83" s="2341" t="n">
        <f aca="false">IF(ROW()&lt;$K$38,AF84,IF(ROW()&gt;$L$39,AF82,$AB83))</f>
        <v>0</v>
      </c>
      <c r="AG83" s="55" t="n">
        <v>1</v>
      </c>
      <c r="AH83" s="55" t="n">
        <v>0.75</v>
      </c>
      <c r="AI83" s="55" t="n">
        <v>1.25</v>
      </c>
      <c r="AJ83" s="2342" t="n">
        <v>0.520833333333333</v>
      </c>
      <c r="AK83" s="2346" t="str">
        <f aca="false">IF(AND(ROW()&gt;$K$38+2,ROW()&lt;$L$39-2),AVERAGE(AE81:AE85),"")</f>
        <v/>
      </c>
      <c r="AL83" s="2344" t="n">
        <f aca="false">IF(ROW()&gt;$L$39,AL82,IF(J83=0,AL84,AC83))</f>
        <v>0</v>
      </c>
    </row>
    <row r="84" customFormat="false" ht="0.75" hidden="false" customHeight="true" outlineLevel="0" collapsed="false">
      <c r="A84" s="2265" t="n">
        <v>0.75</v>
      </c>
      <c r="B84" s="2320" t="n">
        <v>63</v>
      </c>
      <c r="C84" s="2321" t="n">
        <v>0.525</v>
      </c>
      <c r="D84" s="2322" t="n">
        <v>12.6</v>
      </c>
      <c r="E84" s="2323" t="n">
        <f aca="false">SUMIF(MultiLinkSheet!$J$160:$IV$160,"&gt;="&amp;B84,MultiLinkSheet!$J$159:$IV$159)</f>
        <v>0</v>
      </c>
      <c r="F84" s="2324" t="n">
        <f aca="false">SUMIF(MultiLinkSheet!$J$161:$IV$161,"&lt;="&amp;B84,MultiLinkSheet!$J$159:$IV$159)</f>
        <v>0</v>
      </c>
      <c r="G84" s="2325" t="n">
        <f aca="false">MultiLinkSheet!$E$159-E84-F84+SUMIF(MultiLinkSheet!$J$160:$IV$160,B84,MultiLinkSheet!$J$164:$IV$164)+SUMIF(MultiLinkSheet!$J$161:$IV$161,B84,MultiLinkSheet!$J$165:$IV$165)</f>
        <v>0</v>
      </c>
      <c r="H84" s="2324" t="n">
        <f aca="false">COUNTIF(MultiLinkSheet!$J$160:$IV$160,"&gt;="&amp;B84)</f>
        <v>0</v>
      </c>
      <c r="I84" s="2324" t="n">
        <f aca="false">COUNTIF(MultiLinkSheet!$J$161:$IV$161,"&lt;="&amp;B84)</f>
        <v>0</v>
      </c>
      <c r="J84" s="2326" t="n">
        <f aca="false">12*(MultiLinkSheet!$E$163-H84-I84+SUMIF(MultiLinkSheet!$J$160:$IV$160,B84,MultiLinkSheet!$J$162:$IV$162)+SUMIF(MultiLinkSheet!$J$161:$IV$161,B84,MultiLinkSheet!$J$163:$IV$163))</f>
        <v>0</v>
      </c>
      <c r="K84" s="2327" t="n">
        <f aca="false">IF(AND(J84=0,K85=ROW()+1),ROW(),"")</f>
        <v>84</v>
      </c>
      <c r="L84" s="2328" t="n">
        <f aca="false">IF(AND(J84=0,L83=ROW()-1),ROW(),"")</f>
        <v>84</v>
      </c>
      <c r="M84" s="2329"/>
      <c r="N84" s="2330" t="str">
        <f aca="false">IF(OR(ROW()&lt;$K$38,ROW()&gt;$L$39),"",IF(J84=0,0,G84*60/J84))</f>
        <v/>
      </c>
      <c r="O84" s="2331" t="str">
        <f aca="false">IF(OR(ROW()&lt;$K$38,ROW()&gt;$L$39),"",IF(J84&gt;0.001,ROW(),O83))</f>
        <v/>
      </c>
      <c r="P84" s="2331" t="str">
        <f aca="false">IF(OR(ROW()&lt;$K$38,ROW()&gt;$L$39),"",IF(J84&gt;0.001,ROW(),P85))</f>
        <v/>
      </c>
      <c r="Q84" s="2328" t="str">
        <f aca="false">IF(OR(ROW()&lt;$K$38,ROW()&gt;$L$39),"",IF(J84&gt;0.001,"",O84))</f>
        <v/>
      </c>
      <c r="R84" s="2328" t="str">
        <f aca="false">IF(OR(ROW()&lt;$K$38,ROW()&gt;$L$39),"",IF(J84&gt;0.001,"",P84))</f>
        <v/>
      </c>
      <c r="S84" s="2328" t="str">
        <f aca="true">IF(Q84="","",OFFSET($N$1,Q84-1,0))</f>
        <v/>
      </c>
      <c r="T84" s="2328" t="str">
        <f aca="true">IF(R84="","",OFFSET($N$1,R84-1,0))</f>
        <v/>
      </c>
      <c r="U84" s="2332" t="str">
        <f aca="true">IF(OR(ROW()&lt;$K$38-7,ROW()&gt;$L$39+7),"",IF(ROW()&lt;$K$38,OFFSET(U$1,2*$K$38-ROW()-2,0),IF(ROW()&gt;$L$39,OFFSET(U$1,2*$L$39-ROW(),0),IF(J84&gt;0,N84,S84+(T84-S84)*(ROW()-Q84)/(R84-Q84+1)))))</f>
        <v/>
      </c>
      <c r="V84" s="2333"/>
      <c r="W84" s="2335" t="str">
        <f aca="false">IF(OR(ROW()&lt;$K$38,ROW()&gt;$L$39),"",AVERAGE(U77:U91))</f>
        <v/>
      </c>
      <c r="X84" s="2333"/>
      <c r="Y84" s="2335" t="e">
        <f aca="false">IF(OR(ROW()&lt;41+(8-$D$41)/0.2,ROW()&gt;41+(17-$D$41)/0.2),"",$X$40)</f>
        <v>#DIV/0!</v>
      </c>
      <c r="Z84" s="2336" t="str">
        <f aca="false">IF(N84="","",IF(W84=0,1,X$40/W84))</f>
        <v/>
      </c>
      <c r="AA84" s="2337" t="str">
        <f aca="false">IF(OR(N84="",G84=0),"",G84*Z84)</f>
        <v/>
      </c>
      <c r="AB84" s="2338" t="e">
        <f aca="false">IF(OR(Y84="",W84=""),"",W84/X$40)</f>
        <v>#DIV/0!</v>
      </c>
      <c r="AC84" s="2339" t="n">
        <f aca="false">IF(ROW()&lt;$K$38,AC85,IF(ROW()&gt;$L$39,AC83,AJ84))</f>
        <v>0</v>
      </c>
      <c r="AD84" s="2340" t="n">
        <f aca="false">IF(ROW()&gt;$L$39,AD83,IF(J84=0,AD85,$N84/X$40))</f>
        <v>0</v>
      </c>
      <c r="AE84" s="2341" t="n">
        <f aca="false">IF(ROW()&lt;$K$38,AE85,IF(ROW()&gt;$L$39,AE83,$W84/X$40))</f>
        <v>0</v>
      </c>
      <c r="AF84" s="2341" t="n">
        <f aca="false">IF(ROW()&lt;$K$38,AF85,IF(ROW()&gt;$L$39,AF83,$AB84))</f>
        <v>0</v>
      </c>
      <c r="AG84" s="55" t="n">
        <v>1</v>
      </c>
      <c r="AH84" s="55" t="n">
        <v>0.75</v>
      </c>
      <c r="AI84" s="55" t="n">
        <v>1.25</v>
      </c>
      <c r="AJ84" s="2342" t="n">
        <v>0.529166666666667</v>
      </c>
      <c r="AK84" s="2345"/>
      <c r="AL84" s="2344" t="n">
        <f aca="false">IF(ROW()&gt;$L$39,AL83,IF(J84=0,AL85,AC84))</f>
        <v>0</v>
      </c>
    </row>
    <row r="85" customFormat="false" ht="0.75" hidden="false" customHeight="true" outlineLevel="0" collapsed="false">
      <c r="A85" s="2265" t="n">
        <v>0.75</v>
      </c>
      <c r="B85" s="2320" t="n">
        <v>64</v>
      </c>
      <c r="C85" s="2321" t="n">
        <v>0.533333333333333</v>
      </c>
      <c r="D85" s="2322" t="n">
        <v>12.8</v>
      </c>
      <c r="E85" s="2323" t="n">
        <f aca="false">SUMIF(MultiLinkSheet!$J$160:$IV$160,"&gt;="&amp;B85,MultiLinkSheet!$J$159:$IV$159)</f>
        <v>0</v>
      </c>
      <c r="F85" s="2324" t="n">
        <f aca="false">SUMIF(MultiLinkSheet!$J$161:$IV$161,"&lt;="&amp;B85,MultiLinkSheet!$J$159:$IV$159)</f>
        <v>0</v>
      </c>
      <c r="G85" s="2325" t="n">
        <f aca="false">MultiLinkSheet!$E$159-E85-F85+SUMIF(MultiLinkSheet!$J$160:$IV$160,B85,MultiLinkSheet!$J$164:$IV$164)+SUMIF(MultiLinkSheet!$J$161:$IV$161,B85,MultiLinkSheet!$J$165:$IV$165)</f>
        <v>0</v>
      </c>
      <c r="H85" s="2324" t="n">
        <f aca="false">COUNTIF(MultiLinkSheet!$J$160:$IV$160,"&gt;="&amp;B85)</f>
        <v>0</v>
      </c>
      <c r="I85" s="2324" t="n">
        <f aca="false">COUNTIF(MultiLinkSheet!$J$161:$IV$161,"&lt;="&amp;B85)</f>
        <v>0</v>
      </c>
      <c r="J85" s="2326" t="n">
        <f aca="false">12*(MultiLinkSheet!$E$163-H85-I85+SUMIF(MultiLinkSheet!$J$160:$IV$160,B85,MultiLinkSheet!$J$162:$IV$162)+SUMIF(MultiLinkSheet!$J$161:$IV$161,B85,MultiLinkSheet!$J$163:$IV$163))</f>
        <v>0</v>
      </c>
      <c r="K85" s="2327" t="n">
        <f aca="false">IF(AND(J85=0,K86=ROW()+1),ROW(),"")</f>
        <v>85</v>
      </c>
      <c r="L85" s="2328" t="n">
        <f aca="false">IF(AND(J85=0,L84=ROW()-1),ROW(),"")</f>
        <v>85</v>
      </c>
      <c r="M85" s="2329"/>
      <c r="N85" s="2330" t="str">
        <f aca="false">IF(OR(ROW()&lt;$K$38,ROW()&gt;$L$39),"",IF(J85=0,0,G85*60/J85))</f>
        <v/>
      </c>
      <c r="O85" s="2331" t="str">
        <f aca="false">IF(OR(ROW()&lt;$K$38,ROW()&gt;$L$39),"",IF(J85&gt;0.001,ROW(),O84))</f>
        <v/>
      </c>
      <c r="P85" s="2331" t="str">
        <f aca="false">IF(OR(ROW()&lt;$K$38,ROW()&gt;$L$39),"",IF(J85&gt;0.001,ROW(),P86))</f>
        <v/>
      </c>
      <c r="Q85" s="2328" t="str">
        <f aca="false">IF(OR(ROW()&lt;$K$38,ROW()&gt;$L$39),"",IF(J85&gt;0.001,"",O85))</f>
        <v/>
      </c>
      <c r="R85" s="2328" t="str">
        <f aca="false">IF(OR(ROW()&lt;$K$38,ROW()&gt;$L$39),"",IF(J85&gt;0.001,"",P85))</f>
        <v/>
      </c>
      <c r="S85" s="2328" t="str">
        <f aca="true">IF(Q85="","",OFFSET($N$1,Q85-1,0))</f>
        <v/>
      </c>
      <c r="T85" s="2328" t="str">
        <f aca="true">IF(R85="","",OFFSET($N$1,R85-1,0))</f>
        <v/>
      </c>
      <c r="U85" s="2332" t="str">
        <f aca="true">IF(OR(ROW()&lt;$K$38-7,ROW()&gt;$L$39+7),"",IF(ROW()&lt;$K$38,OFFSET(U$1,2*$K$38-ROW()-2,0),IF(ROW()&gt;$L$39,OFFSET(U$1,2*$L$39-ROW(),0),IF(J85&gt;0,N85,S85+(T85-S85)*(ROW()-Q85)/(R85-Q85+1)))))</f>
        <v/>
      </c>
      <c r="V85" s="2333"/>
      <c r="W85" s="2335" t="str">
        <f aca="false">IF(OR(ROW()&lt;$K$38,ROW()&gt;$L$39),"",AVERAGE(U78:U92))</f>
        <v/>
      </c>
      <c r="X85" s="2333"/>
      <c r="Y85" s="2335" t="e">
        <f aca="false">IF(OR(ROW()&lt;41+(8-$D$41)/0.2,ROW()&gt;41+(17-$D$41)/0.2),"",$X$40)</f>
        <v>#DIV/0!</v>
      </c>
      <c r="Z85" s="2336" t="str">
        <f aca="false">IF(N85="","",IF(W85=0,1,X$40/W85))</f>
        <v/>
      </c>
      <c r="AA85" s="2337" t="str">
        <f aca="false">IF(OR(N85="",G85=0),"",G85*Z85)</f>
        <v/>
      </c>
      <c r="AB85" s="2338" t="e">
        <f aca="false">IF(OR(Y85="",W85=""),"",W85/X$40)</f>
        <v>#DIV/0!</v>
      </c>
      <c r="AC85" s="2339" t="n">
        <f aca="false">IF(ROW()&lt;$K$38,AC86,IF(ROW()&gt;$L$39,AC84,AJ85))</f>
        <v>0</v>
      </c>
      <c r="AD85" s="2340" t="n">
        <f aca="false">IF(ROW()&gt;$L$39,AD84,IF(J85=0,AD86,$N85/X$40))</f>
        <v>0</v>
      </c>
      <c r="AE85" s="2341" t="n">
        <f aca="false">IF(ROW()&lt;$K$38,AE86,IF(ROW()&gt;$L$39,AE84,$W85/X$40))</f>
        <v>0</v>
      </c>
      <c r="AF85" s="2341" t="n">
        <f aca="false">IF(ROW()&lt;$K$38,AF86,IF(ROW()&gt;$L$39,AF84,$AB85))</f>
        <v>0</v>
      </c>
      <c r="AG85" s="55" t="n">
        <v>1</v>
      </c>
      <c r="AH85" s="55" t="n">
        <v>0.75</v>
      </c>
      <c r="AI85" s="55" t="n">
        <v>1.25</v>
      </c>
      <c r="AJ85" s="2342" t="n">
        <v>0.5375</v>
      </c>
      <c r="AK85" s="435"/>
      <c r="AL85" s="2344" t="n">
        <f aca="false">IF(ROW()&gt;$L$39,AL84,IF(J85=0,AL86,AC85))</f>
        <v>0</v>
      </c>
    </row>
    <row r="86" customFormat="false" ht="0.75" hidden="false" customHeight="true" outlineLevel="0" collapsed="false">
      <c r="A86" s="2265" t="n">
        <v>0.75</v>
      </c>
      <c r="B86" s="2320" t="n">
        <v>65</v>
      </c>
      <c r="C86" s="2321" t="n">
        <v>0.541666666666666</v>
      </c>
      <c r="D86" s="2322" t="n">
        <v>13</v>
      </c>
      <c r="E86" s="2323" t="n">
        <f aca="false">SUMIF(MultiLinkSheet!$J$160:$IV$160,"&gt;="&amp;B86,MultiLinkSheet!$J$159:$IV$159)</f>
        <v>0</v>
      </c>
      <c r="F86" s="2324" t="n">
        <f aca="false">SUMIF(MultiLinkSheet!$J$161:$IV$161,"&lt;="&amp;B86,MultiLinkSheet!$J$159:$IV$159)</f>
        <v>0</v>
      </c>
      <c r="G86" s="2325" t="n">
        <f aca="false">MultiLinkSheet!$E$159-E86-F86+SUMIF(MultiLinkSheet!$J$160:$IV$160,B86,MultiLinkSheet!$J$164:$IV$164)+SUMIF(MultiLinkSheet!$J$161:$IV$161,B86,MultiLinkSheet!$J$165:$IV$165)</f>
        <v>0</v>
      </c>
      <c r="H86" s="2324" t="n">
        <f aca="false">COUNTIF(MultiLinkSheet!$J$160:$IV$160,"&gt;="&amp;B86)</f>
        <v>0</v>
      </c>
      <c r="I86" s="2324" t="n">
        <f aca="false">COUNTIF(MultiLinkSheet!$J$161:$IV$161,"&lt;="&amp;B86)</f>
        <v>0</v>
      </c>
      <c r="J86" s="2326" t="n">
        <f aca="false">12*(MultiLinkSheet!$E$163-H86-I86+SUMIF(MultiLinkSheet!$J$160:$IV$160,B86,MultiLinkSheet!$J$162:$IV$162)+SUMIF(MultiLinkSheet!$J$161:$IV$161,B86,MultiLinkSheet!$J$163:$IV$163))</f>
        <v>0</v>
      </c>
      <c r="K86" s="2327" t="n">
        <f aca="false">IF(AND(J86=0,K87=ROW()+1),ROW(),"")</f>
        <v>86</v>
      </c>
      <c r="L86" s="2328" t="n">
        <f aca="false">IF(AND(J86=0,L85=ROW()-1),ROW(),"")</f>
        <v>86</v>
      </c>
      <c r="M86" s="2329"/>
      <c r="N86" s="2330" t="str">
        <f aca="false">IF(OR(ROW()&lt;$K$38,ROW()&gt;$L$39),"",IF(J86=0,0,G86*60/J86))</f>
        <v/>
      </c>
      <c r="O86" s="2331" t="str">
        <f aca="false">IF(OR(ROW()&lt;$K$38,ROW()&gt;$L$39),"",IF(J86&gt;0.001,ROW(),O85))</f>
        <v/>
      </c>
      <c r="P86" s="2331" t="str">
        <f aca="false">IF(OR(ROW()&lt;$K$38,ROW()&gt;$L$39),"",IF(J86&gt;0.001,ROW(),P87))</f>
        <v/>
      </c>
      <c r="Q86" s="2328" t="str">
        <f aca="false">IF(OR(ROW()&lt;$K$38,ROW()&gt;$L$39),"",IF(J86&gt;0.001,"",O86))</f>
        <v/>
      </c>
      <c r="R86" s="2328" t="str">
        <f aca="false">IF(OR(ROW()&lt;$K$38,ROW()&gt;$L$39),"",IF(J86&gt;0.001,"",P86))</f>
        <v/>
      </c>
      <c r="S86" s="2328" t="str">
        <f aca="true">IF(Q86="","",OFFSET($N$1,Q86-1,0))</f>
        <v/>
      </c>
      <c r="T86" s="2328" t="str">
        <f aca="true">IF(R86="","",OFFSET($N$1,R86-1,0))</f>
        <v/>
      </c>
      <c r="U86" s="2332" t="str">
        <f aca="true">IF(OR(ROW()&lt;$K$38-7,ROW()&gt;$L$39+7),"",IF(ROW()&lt;$K$38,OFFSET(U$1,2*$K$38-ROW()-2,0),IF(ROW()&gt;$L$39,OFFSET(U$1,2*$L$39-ROW(),0),IF(J86&gt;0,N86,S86+(T86-S86)*(ROW()-Q86)/(R86-Q86+1)))))</f>
        <v/>
      </c>
      <c r="V86" s="2333"/>
      <c r="W86" s="2335" t="str">
        <f aca="false">IF(OR(ROW()&lt;$K$38,ROW()&gt;$L$39),"",AVERAGE(U79:U93))</f>
        <v/>
      </c>
      <c r="X86" s="2333"/>
      <c r="Y86" s="2335" t="e">
        <f aca="false">IF(OR(ROW()&lt;41+(8-$D$41)/0.2,ROW()&gt;41+(17-$D$41)/0.2),"",$X$40)</f>
        <v>#DIV/0!</v>
      </c>
      <c r="Z86" s="2336" t="str">
        <f aca="false">IF(N86="","",IF(W86=0,1,X$40/W86))</f>
        <v/>
      </c>
      <c r="AA86" s="2337" t="str">
        <f aca="false">IF(OR(N86="",G86=0),"",G86*Z86)</f>
        <v/>
      </c>
      <c r="AB86" s="2338" t="e">
        <f aca="false">IF(OR(Y86="",W86=""),"",W86/X$40)</f>
        <v>#DIV/0!</v>
      </c>
      <c r="AC86" s="2339" t="n">
        <f aca="false">IF(ROW()&lt;$K$38,AC87,IF(ROW()&gt;$L$39,AC85,AJ86))</f>
        <v>0</v>
      </c>
      <c r="AD86" s="2340" t="n">
        <f aca="false">IF(ROW()&gt;$L$39,AD85,IF(J86=0,AD87,$N86/X$40))</f>
        <v>0</v>
      </c>
      <c r="AE86" s="2341" t="n">
        <f aca="false">IF(ROW()&lt;$K$38,AE87,IF(ROW()&gt;$L$39,AE85,$W86/X$40))</f>
        <v>0</v>
      </c>
      <c r="AF86" s="2341" t="n">
        <f aca="false">IF(ROW()&lt;$K$38,AF87,IF(ROW()&gt;$L$39,AF85,$AB86))</f>
        <v>0</v>
      </c>
      <c r="AG86" s="55" t="n">
        <v>1</v>
      </c>
      <c r="AH86" s="55" t="n">
        <v>0.75</v>
      </c>
      <c r="AI86" s="55" t="n">
        <v>1.25</v>
      </c>
      <c r="AJ86" s="2342" t="n">
        <v>0.545833333333333</v>
      </c>
      <c r="AK86" s="2343"/>
      <c r="AL86" s="2344" t="n">
        <f aca="false">IF(ROW()&gt;$L$39,AL85,IF(J86=0,AL87,AC86))</f>
        <v>0</v>
      </c>
    </row>
    <row r="87" customFormat="false" ht="0.75" hidden="false" customHeight="true" outlineLevel="0" collapsed="false">
      <c r="A87" s="2265" t="n">
        <v>0.75</v>
      </c>
      <c r="B87" s="2320" t="n">
        <v>66</v>
      </c>
      <c r="C87" s="2321" t="n">
        <v>0.55</v>
      </c>
      <c r="D87" s="2322" t="n">
        <v>13.2</v>
      </c>
      <c r="E87" s="2323" t="n">
        <f aca="false">SUMIF(MultiLinkSheet!$J$160:$IV$160,"&gt;="&amp;B87,MultiLinkSheet!$J$159:$IV$159)</f>
        <v>0</v>
      </c>
      <c r="F87" s="2324" t="n">
        <f aca="false">SUMIF(MultiLinkSheet!$J$161:$IV$161,"&lt;="&amp;B87,MultiLinkSheet!$J$159:$IV$159)</f>
        <v>0</v>
      </c>
      <c r="G87" s="2325" t="n">
        <f aca="false">MultiLinkSheet!$E$159-E87-F87+SUMIF(MultiLinkSheet!$J$160:$IV$160,B87,MultiLinkSheet!$J$164:$IV$164)+SUMIF(MultiLinkSheet!$J$161:$IV$161,B87,MultiLinkSheet!$J$165:$IV$165)</f>
        <v>0</v>
      </c>
      <c r="H87" s="2324" t="n">
        <f aca="false">COUNTIF(MultiLinkSheet!$J$160:$IV$160,"&gt;="&amp;B87)</f>
        <v>0</v>
      </c>
      <c r="I87" s="2324" t="n">
        <f aca="false">COUNTIF(MultiLinkSheet!$J$161:$IV$161,"&lt;="&amp;B87)</f>
        <v>0</v>
      </c>
      <c r="J87" s="2326" t="n">
        <f aca="false">12*(MultiLinkSheet!$E$163-H87-I87+SUMIF(MultiLinkSheet!$J$160:$IV$160,B87,MultiLinkSheet!$J$162:$IV$162)+SUMIF(MultiLinkSheet!$J$161:$IV$161,B87,MultiLinkSheet!$J$163:$IV$163))</f>
        <v>0</v>
      </c>
      <c r="K87" s="2327" t="n">
        <f aca="false">IF(AND(J87=0,K88=ROW()+1),ROW(),"")</f>
        <v>87</v>
      </c>
      <c r="L87" s="2328" t="n">
        <f aca="false">IF(AND(J87=0,L86=ROW()-1),ROW(),"")</f>
        <v>87</v>
      </c>
      <c r="M87" s="2329"/>
      <c r="N87" s="2330" t="str">
        <f aca="false">IF(OR(ROW()&lt;$K$38,ROW()&gt;$L$39),"",IF(J87=0,0,G87*60/J87))</f>
        <v/>
      </c>
      <c r="O87" s="2331" t="str">
        <f aca="false">IF(OR(ROW()&lt;$K$38,ROW()&gt;$L$39),"",IF(J87&gt;0.001,ROW(),O86))</f>
        <v/>
      </c>
      <c r="P87" s="2331" t="str">
        <f aca="false">IF(OR(ROW()&lt;$K$38,ROW()&gt;$L$39),"",IF(J87&gt;0.001,ROW(),P88))</f>
        <v/>
      </c>
      <c r="Q87" s="2328" t="str">
        <f aca="false">IF(OR(ROW()&lt;$K$38,ROW()&gt;$L$39),"",IF(J87&gt;0.001,"",O87))</f>
        <v/>
      </c>
      <c r="R87" s="2328" t="str">
        <f aca="false">IF(OR(ROW()&lt;$K$38,ROW()&gt;$L$39),"",IF(J87&gt;0.001,"",P87))</f>
        <v/>
      </c>
      <c r="S87" s="2328" t="str">
        <f aca="true">IF(Q87="","",OFFSET($N$1,Q87-1,0))</f>
        <v/>
      </c>
      <c r="T87" s="2328" t="str">
        <f aca="true">IF(R87="","",OFFSET($N$1,R87-1,0))</f>
        <v/>
      </c>
      <c r="U87" s="2332" t="str">
        <f aca="true">IF(OR(ROW()&lt;$K$38-7,ROW()&gt;$L$39+7),"",IF(ROW()&lt;$K$38,OFFSET(U$1,2*$K$38-ROW()-2,0),IF(ROW()&gt;$L$39,OFFSET(U$1,2*$L$39-ROW(),0),IF(J87&gt;0,N87,S87+(T87-S87)*(ROW()-Q87)/(R87-Q87+1)))))</f>
        <v/>
      </c>
      <c r="V87" s="2333"/>
      <c r="W87" s="2335" t="str">
        <f aca="false">IF(OR(ROW()&lt;$K$38,ROW()&gt;$L$39),"",AVERAGE(U80:U94))</f>
        <v/>
      </c>
      <c r="X87" s="2333"/>
      <c r="Y87" s="2335" t="e">
        <f aca="false">IF(OR(ROW()&lt;41+(8-$D$41)/0.2,ROW()&gt;41+(17-$D$41)/0.2),"",$X$40)</f>
        <v>#DIV/0!</v>
      </c>
      <c r="Z87" s="2336" t="str">
        <f aca="false">IF(N87="","",IF(W87=0,1,X$40/W87))</f>
        <v/>
      </c>
      <c r="AA87" s="2337" t="str">
        <f aca="false">IF(OR(N87="",G87=0),"",G87*Z87)</f>
        <v/>
      </c>
      <c r="AB87" s="2338" t="e">
        <f aca="false">IF(OR(Y87="",W87=""),"",W87/X$40)</f>
        <v>#DIV/0!</v>
      </c>
      <c r="AC87" s="2339" t="n">
        <f aca="false">IF(ROW()&lt;$K$38,AC88,IF(ROW()&gt;$L$39,AC86,AJ87))</f>
        <v>0</v>
      </c>
      <c r="AD87" s="2340" t="n">
        <f aca="false">IF(ROW()&gt;$L$39,AD86,IF(J87=0,AD88,$N87/X$40))</f>
        <v>0</v>
      </c>
      <c r="AE87" s="2341" t="n">
        <f aca="false">IF(ROW()&lt;$K$38,AE88,IF(ROW()&gt;$L$39,AE86,$W87/X$40))</f>
        <v>0</v>
      </c>
      <c r="AF87" s="2341" t="n">
        <f aca="false">IF(ROW()&lt;$K$38,AF88,IF(ROW()&gt;$L$39,AF86,$AB87))</f>
        <v>0</v>
      </c>
      <c r="AG87" s="55" t="n">
        <v>1</v>
      </c>
      <c r="AH87" s="55" t="n">
        <v>0.75</v>
      </c>
      <c r="AI87" s="55" t="n">
        <v>1.25</v>
      </c>
      <c r="AJ87" s="2342" t="n">
        <v>0.554166666666667</v>
      </c>
      <c r="AK87" s="2345"/>
      <c r="AL87" s="2344" t="n">
        <f aca="false">IF(ROW()&gt;$L$39,AL86,IF(J87=0,AL88,AC87))</f>
        <v>0</v>
      </c>
    </row>
    <row r="88" customFormat="false" ht="0.75" hidden="false" customHeight="true" outlineLevel="0" collapsed="false">
      <c r="A88" s="2265" t="n">
        <v>0.75</v>
      </c>
      <c r="B88" s="2320" t="n">
        <v>67</v>
      </c>
      <c r="C88" s="2321" t="n">
        <v>0.558333333333333</v>
      </c>
      <c r="D88" s="2322" t="n">
        <v>13.4</v>
      </c>
      <c r="E88" s="2323" t="n">
        <f aca="false">SUMIF(MultiLinkSheet!$J$160:$IV$160,"&gt;="&amp;B88,MultiLinkSheet!$J$159:$IV$159)</f>
        <v>0</v>
      </c>
      <c r="F88" s="2324" t="n">
        <f aca="false">SUMIF(MultiLinkSheet!$J$161:$IV$161,"&lt;="&amp;B88,MultiLinkSheet!$J$159:$IV$159)</f>
        <v>0</v>
      </c>
      <c r="G88" s="2325" t="n">
        <f aca="false">MultiLinkSheet!$E$159-E88-F88+SUMIF(MultiLinkSheet!$J$160:$IV$160,B88,MultiLinkSheet!$J$164:$IV$164)+SUMIF(MultiLinkSheet!$J$161:$IV$161,B88,MultiLinkSheet!$J$165:$IV$165)</f>
        <v>0</v>
      </c>
      <c r="H88" s="2324" t="n">
        <f aca="false">COUNTIF(MultiLinkSheet!$J$160:$IV$160,"&gt;="&amp;B88)</f>
        <v>0</v>
      </c>
      <c r="I88" s="2324" t="n">
        <f aca="false">COUNTIF(MultiLinkSheet!$J$161:$IV$161,"&lt;="&amp;B88)</f>
        <v>0</v>
      </c>
      <c r="J88" s="2326" t="n">
        <f aca="false">12*(MultiLinkSheet!$E$163-H88-I88+SUMIF(MultiLinkSheet!$J$160:$IV$160,B88,MultiLinkSheet!$J$162:$IV$162)+SUMIF(MultiLinkSheet!$J$161:$IV$161,B88,MultiLinkSheet!$J$163:$IV$163))</f>
        <v>0</v>
      </c>
      <c r="K88" s="2327" t="n">
        <f aca="false">IF(AND(J88=0,K89=ROW()+1),ROW(),"")</f>
        <v>88</v>
      </c>
      <c r="L88" s="2328" t="n">
        <f aca="false">IF(AND(J88=0,L87=ROW()-1),ROW(),"")</f>
        <v>88</v>
      </c>
      <c r="M88" s="2329"/>
      <c r="N88" s="2330" t="str">
        <f aca="false">IF(OR(ROW()&lt;$K$38,ROW()&gt;$L$39),"",IF(J88=0,0,G88*60/J88))</f>
        <v/>
      </c>
      <c r="O88" s="2331" t="str">
        <f aca="false">IF(OR(ROW()&lt;$K$38,ROW()&gt;$L$39),"",IF(J88&gt;0.001,ROW(),O87))</f>
        <v/>
      </c>
      <c r="P88" s="2331" t="str">
        <f aca="false">IF(OR(ROW()&lt;$K$38,ROW()&gt;$L$39),"",IF(J88&gt;0.001,ROW(),P89))</f>
        <v/>
      </c>
      <c r="Q88" s="2328" t="str">
        <f aca="false">IF(OR(ROW()&lt;$K$38,ROW()&gt;$L$39),"",IF(J88&gt;0.001,"",O88))</f>
        <v/>
      </c>
      <c r="R88" s="2328" t="str">
        <f aca="false">IF(OR(ROW()&lt;$K$38,ROW()&gt;$L$39),"",IF(J88&gt;0.001,"",P88))</f>
        <v/>
      </c>
      <c r="S88" s="2328" t="str">
        <f aca="true">IF(Q88="","",OFFSET($N$1,Q88-1,0))</f>
        <v/>
      </c>
      <c r="T88" s="2328" t="str">
        <f aca="true">IF(R88="","",OFFSET($N$1,R88-1,0))</f>
        <v/>
      </c>
      <c r="U88" s="2332" t="str">
        <f aca="true">IF(OR(ROW()&lt;$K$38-7,ROW()&gt;$L$39+7),"",IF(ROW()&lt;$K$38,OFFSET(U$1,2*$K$38-ROW()-2,0),IF(ROW()&gt;$L$39,OFFSET(U$1,2*$L$39-ROW(),0),IF(J88&gt;0,N88,S88+(T88-S88)*(ROW()-Q88)/(R88-Q88+1)))))</f>
        <v/>
      </c>
      <c r="V88" s="2333"/>
      <c r="W88" s="2335" t="str">
        <f aca="false">IF(OR(ROW()&lt;$K$38,ROW()&gt;$L$39),"",AVERAGE(U81:U95))</f>
        <v/>
      </c>
      <c r="X88" s="2333"/>
      <c r="Y88" s="2335" t="e">
        <f aca="false">IF(OR(ROW()&lt;41+(8-$D$41)/0.2,ROW()&gt;41+(17-$D$41)/0.2),"",$X$40)</f>
        <v>#DIV/0!</v>
      </c>
      <c r="Z88" s="2336" t="str">
        <f aca="false">IF(N88="","",IF(W88=0,1,X$40/W88))</f>
        <v/>
      </c>
      <c r="AA88" s="2337" t="str">
        <f aca="false">IF(OR(N88="",G88=0),"",G88*Z88)</f>
        <v/>
      </c>
      <c r="AB88" s="2338" t="e">
        <f aca="false">IF(OR(Y88="",W88=""),"",W88/X$40)</f>
        <v>#DIV/0!</v>
      </c>
      <c r="AC88" s="2339" t="n">
        <f aca="false">IF(ROW()&lt;$K$38,AC89,IF(ROW()&gt;$L$39,AC87,AJ88))</f>
        <v>0</v>
      </c>
      <c r="AD88" s="2340" t="n">
        <f aca="false">IF(ROW()&gt;$L$39,AD87,IF(J88=0,AD89,$N88/X$40))</f>
        <v>0</v>
      </c>
      <c r="AE88" s="2341" t="n">
        <f aca="false">IF(ROW()&lt;$K$38,AE89,IF(ROW()&gt;$L$39,AE87,$W88/X$40))</f>
        <v>0</v>
      </c>
      <c r="AF88" s="2341" t="n">
        <f aca="false">IF(ROW()&lt;$K$38,AF89,IF(ROW()&gt;$L$39,AF87,$AB88))</f>
        <v>0</v>
      </c>
      <c r="AG88" s="55" t="n">
        <v>1</v>
      </c>
      <c r="AH88" s="55" t="n">
        <v>0.75</v>
      </c>
      <c r="AI88" s="55" t="n">
        <v>1.25</v>
      </c>
      <c r="AJ88" s="2342" t="n">
        <v>0.5625</v>
      </c>
      <c r="AK88" s="2346" t="str">
        <f aca="false">IF(AND(ROW()&gt;$K$38+2,ROW()&lt;$L$39-2),AVERAGE(AE86:AE90),"")</f>
        <v/>
      </c>
      <c r="AL88" s="2344" t="n">
        <f aca="false">IF(ROW()&gt;$L$39,AL87,IF(J88=0,AL89,AC88))</f>
        <v>0</v>
      </c>
    </row>
    <row r="89" customFormat="false" ht="0.75" hidden="false" customHeight="true" outlineLevel="0" collapsed="false">
      <c r="A89" s="2265" t="n">
        <v>0.75</v>
      </c>
      <c r="B89" s="2320" t="n">
        <v>68</v>
      </c>
      <c r="C89" s="2321" t="n">
        <v>0.566666666666666</v>
      </c>
      <c r="D89" s="2322" t="n">
        <v>13.6</v>
      </c>
      <c r="E89" s="2323" t="n">
        <f aca="false">SUMIF(MultiLinkSheet!$J$160:$IV$160,"&gt;="&amp;B89,MultiLinkSheet!$J$159:$IV$159)</f>
        <v>0</v>
      </c>
      <c r="F89" s="2324" t="n">
        <f aca="false">SUMIF(MultiLinkSheet!$J$161:$IV$161,"&lt;="&amp;B89,MultiLinkSheet!$J$159:$IV$159)</f>
        <v>0</v>
      </c>
      <c r="G89" s="2325" t="n">
        <f aca="false">MultiLinkSheet!$E$159-E89-F89+SUMIF(MultiLinkSheet!$J$160:$IV$160,B89,MultiLinkSheet!$J$164:$IV$164)+SUMIF(MultiLinkSheet!$J$161:$IV$161,B89,MultiLinkSheet!$J$165:$IV$165)</f>
        <v>0</v>
      </c>
      <c r="H89" s="2324" t="n">
        <f aca="false">COUNTIF(MultiLinkSheet!$J$160:$IV$160,"&gt;="&amp;B89)</f>
        <v>0</v>
      </c>
      <c r="I89" s="2324" t="n">
        <f aca="false">COUNTIF(MultiLinkSheet!$J$161:$IV$161,"&lt;="&amp;B89)</f>
        <v>0</v>
      </c>
      <c r="J89" s="2326" t="n">
        <f aca="false">12*(MultiLinkSheet!$E$163-H89-I89+SUMIF(MultiLinkSheet!$J$160:$IV$160,B89,MultiLinkSheet!$J$162:$IV$162)+SUMIF(MultiLinkSheet!$J$161:$IV$161,B89,MultiLinkSheet!$J$163:$IV$163))</f>
        <v>0</v>
      </c>
      <c r="K89" s="2327" t="n">
        <f aca="false">IF(AND(J89=0,K90=ROW()+1),ROW(),"")</f>
        <v>89</v>
      </c>
      <c r="L89" s="2328" t="n">
        <f aca="false">IF(AND(J89=0,L88=ROW()-1),ROW(),"")</f>
        <v>89</v>
      </c>
      <c r="M89" s="2329"/>
      <c r="N89" s="2330" t="str">
        <f aca="false">IF(OR(ROW()&lt;$K$38,ROW()&gt;$L$39),"",IF(J89=0,0,G89*60/J89))</f>
        <v/>
      </c>
      <c r="O89" s="2331" t="str">
        <f aca="false">IF(OR(ROW()&lt;$K$38,ROW()&gt;$L$39),"",IF(J89&gt;0.001,ROW(),O88))</f>
        <v/>
      </c>
      <c r="P89" s="2331" t="str">
        <f aca="false">IF(OR(ROW()&lt;$K$38,ROW()&gt;$L$39),"",IF(J89&gt;0.001,ROW(),P90))</f>
        <v/>
      </c>
      <c r="Q89" s="2328" t="str">
        <f aca="false">IF(OR(ROW()&lt;$K$38,ROW()&gt;$L$39),"",IF(J89&gt;0.001,"",O89))</f>
        <v/>
      </c>
      <c r="R89" s="2328" t="str">
        <f aca="false">IF(OR(ROW()&lt;$K$38,ROW()&gt;$L$39),"",IF(J89&gt;0.001,"",P89))</f>
        <v/>
      </c>
      <c r="S89" s="2328" t="str">
        <f aca="true">IF(Q89="","",OFFSET($N$1,Q89-1,0))</f>
        <v/>
      </c>
      <c r="T89" s="2328" t="str">
        <f aca="true">IF(R89="","",OFFSET($N$1,R89-1,0))</f>
        <v/>
      </c>
      <c r="U89" s="2332" t="str">
        <f aca="true">IF(OR(ROW()&lt;$K$38-7,ROW()&gt;$L$39+7),"",IF(ROW()&lt;$K$38,OFFSET(U$1,2*$K$38-ROW()-2,0),IF(ROW()&gt;$L$39,OFFSET(U$1,2*$L$39-ROW(),0),IF(J89&gt;0,N89,S89+(T89-S89)*(ROW()-Q89)/(R89-Q89+1)))))</f>
        <v/>
      </c>
      <c r="V89" s="2333"/>
      <c r="W89" s="2335" t="str">
        <f aca="false">IF(OR(ROW()&lt;$K$38,ROW()&gt;$L$39),"",AVERAGE(U82:U96))</f>
        <v/>
      </c>
      <c r="X89" s="2333"/>
      <c r="Y89" s="2335" t="e">
        <f aca="false">IF(OR(ROW()&lt;41+(8-$D$41)/0.2,ROW()&gt;41+(17-$D$41)/0.2),"",$X$40)</f>
        <v>#DIV/0!</v>
      </c>
      <c r="Z89" s="2336" t="str">
        <f aca="false">IF(N89="","",IF(W89=0,1,X$40/W89))</f>
        <v/>
      </c>
      <c r="AA89" s="2337" t="str">
        <f aca="false">IF(OR(N89="",G89=0),"",G89*Z89)</f>
        <v/>
      </c>
      <c r="AB89" s="2338" t="e">
        <f aca="false">IF(OR(Y89="",W89=""),"",W89/X$40)</f>
        <v>#DIV/0!</v>
      </c>
      <c r="AC89" s="2339" t="n">
        <f aca="false">IF(ROW()&lt;$K$38,AC90,IF(ROW()&gt;$L$39,AC88,AJ89))</f>
        <v>0</v>
      </c>
      <c r="AD89" s="2340" t="n">
        <f aca="false">IF(ROW()&gt;$L$39,AD88,IF(J89=0,AD90,$N89/X$40))</f>
        <v>0</v>
      </c>
      <c r="AE89" s="2341" t="n">
        <f aca="false">IF(ROW()&lt;$K$38,AE90,IF(ROW()&gt;$L$39,AE88,$W89/X$40))</f>
        <v>0</v>
      </c>
      <c r="AF89" s="2341" t="n">
        <f aca="false">IF(ROW()&lt;$K$38,AF90,IF(ROW()&gt;$L$39,AF88,$AB89))</f>
        <v>0</v>
      </c>
      <c r="AG89" s="55" t="n">
        <v>1</v>
      </c>
      <c r="AH89" s="55" t="n">
        <v>0.75</v>
      </c>
      <c r="AI89" s="55" t="n">
        <v>1.25</v>
      </c>
      <c r="AJ89" s="2342" t="n">
        <v>0.570833333333333</v>
      </c>
      <c r="AK89" s="2345"/>
      <c r="AL89" s="2344" t="n">
        <f aca="false">IF(ROW()&gt;$L$39,AL88,IF(J89=0,AL90,AC89))</f>
        <v>0</v>
      </c>
    </row>
    <row r="90" customFormat="false" ht="0.75" hidden="false" customHeight="true" outlineLevel="0" collapsed="false">
      <c r="A90" s="2265" t="n">
        <v>0.75</v>
      </c>
      <c r="B90" s="2320" t="n">
        <v>69</v>
      </c>
      <c r="C90" s="2321" t="n">
        <v>0.575</v>
      </c>
      <c r="D90" s="2322" t="n">
        <v>13.8</v>
      </c>
      <c r="E90" s="2323" t="n">
        <f aca="false">SUMIF(MultiLinkSheet!$J$160:$IV$160,"&gt;="&amp;B90,MultiLinkSheet!$J$159:$IV$159)</f>
        <v>0</v>
      </c>
      <c r="F90" s="2324" t="n">
        <f aca="false">SUMIF(MultiLinkSheet!$J$161:$IV$161,"&lt;="&amp;B90,MultiLinkSheet!$J$159:$IV$159)</f>
        <v>0</v>
      </c>
      <c r="G90" s="2325" t="n">
        <f aca="false">MultiLinkSheet!$E$159-E90-F90+SUMIF(MultiLinkSheet!$J$160:$IV$160,B90,MultiLinkSheet!$J$164:$IV$164)+SUMIF(MultiLinkSheet!$J$161:$IV$161,B90,MultiLinkSheet!$J$165:$IV$165)</f>
        <v>0</v>
      </c>
      <c r="H90" s="2324" t="n">
        <f aca="false">COUNTIF(MultiLinkSheet!$J$160:$IV$160,"&gt;="&amp;B90)</f>
        <v>0</v>
      </c>
      <c r="I90" s="2324" t="n">
        <f aca="false">COUNTIF(MultiLinkSheet!$J$161:$IV$161,"&lt;="&amp;B90)</f>
        <v>0</v>
      </c>
      <c r="J90" s="2326" t="n">
        <f aca="false">12*(MultiLinkSheet!$E$163-H90-I90+SUMIF(MultiLinkSheet!$J$160:$IV$160,B90,MultiLinkSheet!$J$162:$IV$162)+SUMIF(MultiLinkSheet!$J$161:$IV$161,B90,MultiLinkSheet!$J$163:$IV$163))</f>
        <v>0</v>
      </c>
      <c r="K90" s="2327" t="n">
        <f aca="false">IF(AND(J90=0,K91=ROW()+1),ROW(),"")</f>
        <v>90</v>
      </c>
      <c r="L90" s="2328" t="n">
        <f aca="false">IF(AND(J90=0,L89=ROW()-1),ROW(),"")</f>
        <v>90</v>
      </c>
      <c r="M90" s="2329"/>
      <c r="N90" s="2330" t="str">
        <f aca="false">IF(OR(ROW()&lt;$K$38,ROW()&gt;$L$39),"",IF(J90=0,0,G90*60/J90))</f>
        <v/>
      </c>
      <c r="O90" s="2331" t="str">
        <f aca="false">IF(OR(ROW()&lt;$K$38,ROW()&gt;$L$39),"",IF(J90&gt;0.001,ROW(),O89))</f>
        <v/>
      </c>
      <c r="P90" s="2331" t="str">
        <f aca="false">IF(OR(ROW()&lt;$K$38,ROW()&gt;$L$39),"",IF(J90&gt;0.001,ROW(),P91))</f>
        <v/>
      </c>
      <c r="Q90" s="2328" t="str">
        <f aca="false">IF(OR(ROW()&lt;$K$38,ROW()&gt;$L$39),"",IF(J90&gt;0.001,"",O90))</f>
        <v/>
      </c>
      <c r="R90" s="2328" t="str">
        <f aca="false">IF(OR(ROW()&lt;$K$38,ROW()&gt;$L$39),"",IF(J90&gt;0.001,"",P90))</f>
        <v/>
      </c>
      <c r="S90" s="2328" t="str">
        <f aca="true">IF(Q90="","",OFFSET($N$1,Q90-1,0))</f>
        <v/>
      </c>
      <c r="T90" s="2328" t="str">
        <f aca="true">IF(R90="","",OFFSET($N$1,R90-1,0))</f>
        <v/>
      </c>
      <c r="U90" s="2332" t="str">
        <f aca="true">IF(OR(ROW()&lt;$K$38-7,ROW()&gt;$L$39+7),"",IF(ROW()&lt;$K$38,OFFSET(U$1,2*$K$38-ROW()-2,0),IF(ROW()&gt;$L$39,OFFSET(U$1,2*$L$39-ROW(),0),IF(J90&gt;0,N90,S90+(T90-S90)*(ROW()-Q90)/(R90-Q90+1)))))</f>
        <v/>
      </c>
      <c r="V90" s="2333"/>
      <c r="W90" s="2335" t="str">
        <f aca="false">IF(OR(ROW()&lt;$K$38,ROW()&gt;$L$39),"",AVERAGE(U83:U97))</f>
        <v/>
      </c>
      <c r="X90" s="2333"/>
      <c r="Y90" s="2335" t="e">
        <f aca="false">IF(OR(ROW()&lt;41+(8-$D$41)/0.2,ROW()&gt;41+(17-$D$41)/0.2),"",$X$40)</f>
        <v>#DIV/0!</v>
      </c>
      <c r="Z90" s="2336" t="str">
        <f aca="false">IF(N90="","",IF(W90=0,1,X$40/W90))</f>
        <v/>
      </c>
      <c r="AA90" s="2337" t="str">
        <f aca="false">IF(OR(N90="",G90=0),"",G90*Z90)</f>
        <v/>
      </c>
      <c r="AB90" s="2338" t="e">
        <f aca="false">IF(OR(Y90="",W90=""),"",W90/X$40)</f>
        <v>#DIV/0!</v>
      </c>
      <c r="AC90" s="2339" t="n">
        <f aca="false">IF(ROW()&lt;$K$38,AC91,IF(ROW()&gt;$L$39,AC89,AJ90))</f>
        <v>0</v>
      </c>
      <c r="AD90" s="2340" t="n">
        <f aca="false">IF(ROW()&gt;$L$39,AD89,IF(J90=0,AD91,$N90/X$40))</f>
        <v>0</v>
      </c>
      <c r="AE90" s="2341" t="n">
        <f aca="false">IF(ROW()&lt;$K$38,AE91,IF(ROW()&gt;$L$39,AE89,$W90/X$40))</f>
        <v>0</v>
      </c>
      <c r="AF90" s="2341" t="n">
        <f aca="false">IF(ROW()&lt;$K$38,AF91,IF(ROW()&gt;$L$39,AF89,$AB90))</f>
        <v>0</v>
      </c>
      <c r="AG90" s="55" t="n">
        <v>1</v>
      </c>
      <c r="AH90" s="55" t="n">
        <v>0.75</v>
      </c>
      <c r="AI90" s="55" t="n">
        <v>1.25</v>
      </c>
      <c r="AJ90" s="2342" t="n">
        <v>0.579166666666667</v>
      </c>
      <c r="AK90" s="435"/>
      <c r="AL90" s="2344" t="n">
        <f aca="false">IF(ROW()&gt;$L$39,AL89,IF(J90=0,AL91,AC90))</f>
        <v>0</v>
      </c>
    </row>
    <row r="91" customFormat="false" ht="0.75" hidden="false" customHeight="true" outlineLevel="0" collapsed="false">
      <c r="A91" s="2265" t="n">
        <v>0.75</v>
      </c>
      <c r="B91" s="2320" t="n">
        <v>70</v>
      </c>
      <c r="C91" s="2321" t="n">
        <v>0.583333333333333</v>
      </c>
      <c r="D91" s="2322" t="n">
        <v>14</v>
      </c>
      <c r="E91" s="2323" t="n">
        <f aca="false">SUMIF(MultiLinkSheet!$J$160:$IV$160,"&gt;="&amp;B91,MultiLinkSheet!$J$159:$IV$159)</f>
        <v>0</v>
      </c>
      <c r="F91" s="2324" t="n">
        <f aca="false">SUMIF(MultiLinkSheet!$J$161:$IV$161,"&lt;="&amp;B91,MultiLinkSheet!$J$159:$IV$159)</f>
        <v>0</v>
      </c>
      <c r="G91" s="2325" t="n">
        <f aca="false">MultiLinkSheet!$E$159-E91-F91+SUMIF(MultiLinkSheet!$J$160:$IV$160,B91,MultiLinkSheet!$J$164:$IV$164)+SUMIF(MultiLinkSheet!$J$161:$IV$161,B91,MultiLinkSheet!$J$165:$IV$165)</f>
        <v>0</v>
      </c>
      <c r="H91" s="2324" t="n">
        <f aca="false">COUNTIF(MultiLinkSheet!$J$160:$IV$160,"&gt;="&amp;B91)</f>
        <v>0</v>
      </c>
      <c r="I91" s="2324" t="n">
        <f aca="false">COUNTIF(MultiLinkSheet!$J$161:$IV$161,"&lt;="&amp;B91)</f>
        <v>0</v>
      </c>
      <c r="J91" s="2326" t="n">
        <f aca="false">12*(MultiLinkSheet!$E$163-H91-I91+SUMIF(MultiLinkSheet!$J$160:$IV$160,B91,MultiLinkSheet!$J$162:$IV$162)+SUMIF(MultiLinkSheet!$J$161:$IV$161,B91,MultiLinkSheet!$J$163:$IV$163))</f>
        <v>0</v>
      </c>
      <c r="K91" s="2327" t="n">
        <f aca="false">IF(AND(J91=0,K92=ROW()+1),ROW(),"")</f>
        <v>91</v>
      </c>
      <c r="L91" s="2328" t="n">
        <f aca="false">IF(AND(J91=0,L90=ROW()-1),ROW(),"")</f>
        <v>91</v>
      </c>
      <c r="M91" s="2329"/>
      <c r="N91" s="2330" t="str">
        <f aca="false">IF(OR(ROW()&lt;$K$38,ROW()&gt;$L$39),"",IF(J91=0,0,G91*60/J91))</f>
        <v/>
      </c>
      <c r="O91" s="2331" t="str">
        <f aca="false">IF(OR(ROW()&lt;$K$38,ROW()&gt;$L$39),"",IF(J91&gt;0.001,ROW(),O90))</f>
        <v/>
      </c>
      <c r="P91" s="2331" t="str">
        <f aca="false">IF(OR(ROW()&lt;$K$38,ROW()&gt;$L$39),"",IF(J91&gt;0.001,ROW(),P92))</f>
        <v/>
      </c>
      <c r="Q91" s="2328" t="str">
        <f aca="false">IF(OR(ROW()&lt;$K$38,ROW()&gt;$L$39),"",IF(J91&gt;0.001,"",O91))</f>
        <v/>
      </c>
      <c r="R91" s="2328" t="str">
        <f aca="false">IF(OR(ROW()&lt;$K$38,ROW()&gt;$L$39),"",IF(J91&gt;0.001,"",P91))</f>
        <v/>
      </c>
      <c r="S91" s="2328" t="str">
        <f aca="true">IF(Q91="","",OFFSET($N$1,Q91-1,0))</f>
        <v/>
      </c>
      <c r="T91" s="2328" t="str">
        <f aca="true">IF(R91="","",OFFSET($N$1,R91-1,0))</f>
        <v/>
      </c>
      <c r="U91" s="2332" t="str">
        <f aca="true">IF(OR(ROW()&lt;$K$38-7,ROW()&gt;$L$39+7),"",IF(ROW()&lt;$K$38,OFFSET(U$1,2*$K$38-ROW()-2,0),IF(ROW()&gt;$L$39,OFFSET(U$1,2*$L$39-ROW(),0),IF(J91&gt;0,N91,S91+(T91-S91)*(ROW()-Q91)/(R91-Q91+1)))))</f>
        <v/>
      </c>
      <c r="V91" s="2333"/>
      <c r="W91" s="2335" t="str">
        <f aca="false">IF(OR(ROW()&lt;$K$38,ROW()&gt;$L$39),"",AVERAGE(U84:U98))</f>
        <v/>
      </c>
      <c r="X91" s="2333"/>
      <c r="Y91" s="2335" t="e">
        <f aca="false">IF(OR(ROW()&lt;41+(8-$D$41)/0.2,ROW()&gt;41+(17-$D$41)/0.2),"",$X$40)</f>
        <v>#DIV/0!</v>
      </c>
      <c r="Z91" s="2336" t="str">
        <f aca="false">IF(N91="","",IF(W91=0,1,X$40/W91))</f>
        <v/>
      </c>
      <c r="AA91" s="2337" t="str">
        <f aca="false">IF(OR(N91="",G91=0),"",G91*Z91)</f>
        <v/>
      </c>
      <c r="AB91" s="2338" t="e">
        <f aca="false">IF(OR(Y91="",W91=""),"",W91/X$40)</f>
        <v>#DIV/0!</v>
      </c>
      <c r="AC91" s="2339" t="n">
        <f aca="false">IF(ROW()&lt;$K$38,AC92,IF(ROW()&gt;$L$39,AC90,AJ91))</f>
        <v>0</v>
      </c>
      <c r="AD91" s="2340" t="n">
        <f aca="false">IF(ROW()&gt;$L$39,AD90,IF(J91=0,AD92,$N91/X$40))</f>
        <v>0</v>
      </c>
      <c r="AE91" s="2341" t="n">
        <f aca="false">IF(ROW()&lt;$K$38,AE92,IF(ROW()&gt;$L$39,AE90,$W91/X$40))</f>
        <v>0</v>
      </c>
      <c r="AF91" s="2341" t="n">
        <f aca="false">IF(ROW()&lt;$K$38,AF92,IF(ROW()&gt;$L$39,AF90,$AB91))</f>
        <v>0</v>
      </c>
      <c r="AG91" s="55" t="n">
        <v>1</v>
      </c>
      <c r="AH91" s="55" t="n">
        <v>0.75</v>
      </c>
      <c r="AI91" s="55" t="n">
        <v>1.25</v>
      </c>
      <c r="AJ91" s="2342" t="n">
        <v>0.5875</v>
      </c>
      <c r="AK91" s="2343"/>
      <c r="AL91" s="2344" t="n">
        <f aca="false">IF(ROW()&gt;$L$39,AL90,IF(J91=0,AL92,AC91))</f>
        <v>0</v>
      </c>
    </row>
    <row r="92" customFormat="false" ht="0.75" hidden="false" customHeight="true" outlineLevel="0" collapsed="false">
      <c r="A92" s="2265" t="n">
        <v>0.75</v>
      </c>
      <c r="B92" s="2320" t="n">
        <v>71</v>
      </c>
      <c r="C92" s="2321" t="n">
        <v>0.591666666666666</v>
      </c>
      <c r="D92" s="2322" t="n">
        <v>14.2</v>
      </c>
      <c r="E92" s="2323" t="n">
        <f aca="false">SUMIF(MultiLinkSheet!$J$160:$IV$160,"&gt;="&amp;B92,MultiLinkSheet!$J$159:$IV$159)</f>
        <v>0</v>
      </c>
      <c r="F92" s="2324" t="n">
        <f aca="false">SUMIF(MultiLinkSheet!$J$161:$IV$161,"&lt;="&amp;B92,MultiLinkSheet!$J$159:$IV$159)</f>
        <v>0</v>
      </c>
      <c r="G92" s="2325" t="n">
        <f aca="false">MultiLinkSheet!$E$159-E92-F92+SUMIF(MultiLinkSheet!$J$160:$IV$160,B92,MultiLinkSheet!$J$164:$IV$164)+SUMIF(MultiLinkSheet!$J$161:$IV$161,B92,MultiLinkSheet!$J$165:$IV$165)</f>
        <v>0</v>
      </c>
      <c r="H92" s="2324" t="n">
        <f aca="false">COUNTIF(MultiLinkSheet!$J$160:$IV$160,"&gt;="&amp;B92)</f>
        <v>0</v>
      </c>
      <c r="I92" s="2324" t="n">
        <f aca="false">COUNTIF(MultiLinkSheet!$J$161:$IV$161,"&lt;="&amp;B92)</f>
        <v>0</v>
      </c>
      <c r="J92" s="2326" t="n">
        <f aca="false">12*(MultiLinkSheet!$E$163-H92-I92+SUMIF(MultiLinkSheet!$J$160:$IV$160,B92,MultiLinkSheet!$J$162:$IV$162)+SUMIF(MultiLinkSheet!$J$161:$IV$161,B92,MultiLinkSheet!$J$163:$IV$163))</f>
        <v>0</v>
      </c>
      <c r="K92" s="2327" t="n">
        <f aca="false">IF(AND(J92=0,K93=ROW()+1),ROW(),"")</f>
        <v>92</v>
      </c>
      <c r="L92" s="2328" t="n">
        <f aca="false">IF(AND(J92=0,L91=ROW()-1),ROW(),"")</f>
        <v>92</v>
      </c>
      <c r="M92" s="2329"/>
      <c r="N92" s="2330" t="str">
        <f aca="false">IF(OR(ROW()&lt;$K$38,ROW()&gt;$L$39),"",IF(J92=0,0,G92*60/J92))</f>
        <v/>
      </c>
      <c r="O92" s="2331" t="str">
        <f aca="false">IF(OR(ROW()&lt;$K$38,ROW()&gt;$L$39),"",IF(J92&gt;0.001,ROW(),O91))</f>
        <v/>
      </c>
      <c r="P92" s="2331" t="str">
        <f aca="false">IF(OR(ROW()&lt;$K$38,ROW()&gt;$L$39),"",IF(J92&gt;0.001,ROW(),P93))</f>
        <v/>
      </c>
      <c r="Q92" s="2328" t="str">
        <f aca="false">IF(OR(ROW()&lt;$K$38,ROW()&gt;$L$39),"",IF(J92&gt;0.001,"",O92))</f>
        <v/>
      </c>
      <c r="R92" s="2328" t="str">
        <f aca="false">IF(OR(ROW()&lt;$K$38,ROW()&gt;$L$39),"",IF(J92&gt;0.001,"",P92))</f>
        <v/>
      </c>
      <c r="S92" s="2328" t="str">
        <f aca="true">IF(Q92="","",OFFSET($N$1,Q92-1,0))</f>
        <v/>
      </c>
      <c r="T92" s="2328" t="str">
        <f aca="true">IF(R92="","",OFFSET($N$1,R92-1,0))</f>
        <v/>
      </c>
      <c r="U92" s="2332" t="str">
        <f aca="true">IF(OR(ROW()&lt;$K$38-7,ROW()&gt;$L$39+7),"",IF(ROW()&lt;$K$38,OFFSET(U$1,2*$K$38-ROW()-2,0),IF(ROW()&gt;$L$39,OFFSET(U$1,2*$L$39-ROW(),0),IF(J92&gt;0,N92,S92+(T92-S92)*(ROW()-Q92)/(R92-Q92+1)))))</f>
        <v/>
      </c>
      <c r="V92" s="2333"/>
      <c r="W92" s="2335" t="str">
        <f aca="false">IF(OR(ROW()&lt;$K$38,ROW()&gt;$L$39),"",AVERAGE(U85:U99))</f>
        <v/>
      </c>
      <c r="X92" s="2333"/>
      <c r="Y92" s="2335" t="e">
        <f aca="false">IF(OR(ROW()&lt;41+(8-$D$41)/0.2,ROW()&gt;41+(17-$D$41)/0.2),"",$X$40)</f>
        <v>#DIV/0!</v>
      </c>
      <c r="Z92" s="2336" t="str">
        <f aca="false">IF(N92="","",IF(W92=0,1,X$40/W92))</f>
        <v/>
      </c>
      <c r="AA92" s="2337" t="str">
        <f aca="false">IF(OR(N92="",G92=0),"",G92*Z92)</f>
        <v/>
      </c>
      <c r="AB92" s="2338" t="e">
        <f aca="false">IF(OR(Y92="",W92=""),"",W92/X$40)</f>
        <v>#DIV/0!</v>
      </c>
      <c r="AC92" s="2339" t="n">
        <f aca="false">IF(ROW()&lt;$K$38,AC93,IF(ROW()&gt;$L$39,AC91,AJ92))</f>
        <v>0</v>
      </c>
      <c r="AD92" s="2340" t="n">
        <f aca="false">IF(ROW()&gt;$L$39,AD91,IF(J92=0,AD93,$N92/X$40))</f>
        <v>0</v>
      </c>
      <c r="AE92" s="2341" t="n">
        <f aca="false">IF(ROW()&lt;$K$38,AE93,IF(ROW()&gt;$L$39,AE91,$W92/X$40))</f>
        <v>0</v>
      </c>
      <c r="AF92" s="2341" t="n">
        <f aca="false">IF(ROW()&lt;$K$38,AF93,IF(ROW()&gt;$L$39,AF91,$AB92))</f>
        <v>0</v>
      </c>
      <c r="AG92" s="55" t="n">
        <v>1</v>
      </c>
      <c r="AH92" s="55" t="n">
        <v>0.75</v>
      </c>
      <c r="AI92" s="55" t="n">
        <v>1.25</v>
      </c>
      <c r="AJ92" s="2342" t="n">
        <v>0.595833333333333</v>
      </c>
      <c r="AK92" s="2345"/>
      <c r="AL92" s="2344" t="n">
        <f aca="false">IF(ROW()&gt;$L$39,AL91,IF(J92=0,AL93,AC92))</f>
        <v>0</v>
      </c>
    </row>
    <row r="93" customFormat="false" ht="0.75" hidden="false" customHeight="true" outlineLevel="0" collapsed="false">
      <c r="A93" s="2265" t="n">
        <v>0.75</v>
      </c>
      <c r="B93" s="2320" t="n">
        <v>72</v>
      </c>
      <c r="C93" s="2321" t="n">
        <v>0.6</v>
      </c>
      <c r="D93" s="2322" t="n">
        <v>14.4</v>
      </c>
      <c r="E93" s="2323" t="n">
        <f aca="false">SUMIF(MultiLinkSheet!$J$160:$IV$160,"&gt;="&amp;B93,MultiLinkSheet!$J$159:$IV$159)</f>
        <v>0</v>
      </c>
      <c r="F93" s="2324" t="n">
        <f aca="false">SUMIF(MultiLinkSheet!$J$161:$IV$161,"&lt;="&amp;B93,MultiLinkSheet!$J$159:$IV$159)</f>
        <v>0</v>
      </c>
      <c r="G93" s="2325" t="n">
        <f aca="false">MultiLinkSheet!$E$159-E93-F93+SUMIF(MultiLinkSheet!$J$160:$IV$160,B93,MultiLinkSheet!$J$164:$IV$164)+SUMIF(MultiLinkSheet!$J$161:$IV$161,B93,MultiLinkSheet!$J$165:$IV$165)</f>
        <v>0</v>
      </c>
      <c r="H93" s="2324" t="n">
        <f aca="false">COUNTIF(MultiLinkSheet!$J$160:$IV$160,"&gt;="&amp;B93)</f>
        <v>0</v>
      </c>
      <c r="I93" s="2324" t="n">
        <f aca="false">COUNTIF(MultiLinkSheet!$J$161:$IV$161,"&lt;="&amp;B93)</f>
        <v>0</v>
      </c>
      <c r="J93" s="2326" t="n">
        <f aca="false">12*(MultiLinkSheet!$E$163-H93-I93+SUMIF(MultiLinkSheet!$J$160:$IV$160,B93,MultiLinkSheet!$J$162:$IV$162)+SUMIF(MultiLinkSheet!$J$161:$IV$161,B93,MultiLinkSheet!$J$163:$IV$163))</f>
        <v>0</v>
      </c>
      <c r="K93" s="2327" t="n">
        <f aca="false">IF(AND(J93=0,K94=ROW()+1),ROW(),"")</f>
        <v>93</v>
      </c>
      <c r="L93" s="2328" t="n">
        <f aca="false">IF(AND(J93=0,L92=ROW()-1),ROW(),"")</f>
        <v>93</v>
      </c>
      <c r="M93" s="2329"/>
      <c r="N93" s="2330" t="str">
        <f aca="false">IF(OR(ROW()&lt;$K$38,ROW()&gt;$L$39),"",IF(J93=0,0,G93*60/J93))</f>
        <v/>
      </c>
      <c r="O93" s="2331" t="str">
        <f aca="false">IF(OR(ROW()&lt;$K$38,ROW()&gt;$L$39),"",IF(J93&gt;0.001,ROW(),O92))</f>
        <v/>
      </c>
      <c r="P93" s="2331" t="str">
        <f aca="false">IF(OR(ROW()&lt;$K$38,ROW()&gt;$L$39),"",IF(J93&gt;0.001,ROW(),P94))</f>
        <v/>
      </c>
      <c r="Q93" s="2328" t="str">
        <f aca="false">IF(OR(ROW()&lt;$K$38,ROW()&gt;$L$39),"",IF(J93&gt;0.001,"",O93))</f>
        <v/>
      </c>
      <c r="R93" s="2328" t="str">
        <f aca="false">IF(OR(ROW()&lt;$K$38,ROW()&gt;$L$39),"",IF(J93&gt;0.001,"",P93))</f>
        <v/>
      </c>
      <c r="S93" s="2328" t="str">
        <f aca="true">IF(Q93="","",OFFSET($N$1,Q93-1,0))</f>
        <v/>
      </c>
      <c r="T93" s="2328" t="str">
        <f aca="true">IF(R93="","",OFFSET($N$1,R93-1,0))</f>
        <v/>
      </c>
      <c r="U93" s="2332" t="str">
        <f aca="true">IF(OR(ROW()&lt;$K$38-7,ROW()&gt;$L$39+7),"",IF(ROW()&lt;$K$38,OFFSET(U$1,2*$K$38-ROW()-2,0),IF(ROW()&gt;$L$39,OFFSET(U$1,2*$L$39-ROW(),0),IF(J93&gt;0,N93,S93+(T93-S93)*(ROW()-Q93)/(R93-Q93+1)))))</f>
        <v/>
      </c>
      <c r="V93" s="2333"/>
      <c r="W93" s="2335" t="str">
        <f aca="false">IF(OR(ROW()&lt;$K$38,ROW()&gt;$L$39),"",AVERAGE(U86:U100))</f>
        <v/>
      </c>
      <c r="X93" s="2333"/>
      <c r="Y93" s="2335" t="e">
        <f aca="false">IF(OR(ROW()&lt;41+(8-$D$41)/0.2,ROW()&gt;41+(17-$D$41)/0.2),"",$X$40)</f>
        <v>#DIV/0!</v>
      </c>
      <c r="Z93" s="2336" t="str">
        <f aca="false">IF(N93="","",IF(W93=0,1,X$40/W93))</f>
        <v/>
      </c>
      <c r="AA93" s="2337" t="str">
        <f aca="false">IF(OR(N93="",G93=0),"",G93*Z93)</f>
        <v/>
      </c>
      <c r="AB93" s="2338" t="e">
        <f aca="false">IF(OR(Y93="",W93=""),"",W93/X$40)</f>
        <v>#DIV/0!</v>
      </c>
      <c r="AC93" s="2339" t="n">
        <f aca="false">IF(ROW()&lt;$K$38,AC94,IF(ROW()&gt;$L$39,AC92,AJ93))</f>
        <v>0</v>
      </c>
      <c r="AD93" s="2340" t="n">
        <f aca="false">IF(ROW()&gt;$L$39,AD92,IF(J93=0,AD94,$N93/X$40))</f>
        <v>0</v>
      </c>
      <c r="AE93" s="2341" t="n">
        <f aca="false">IF(ROW()&lt;$K$38,AE94,IF(ROW()&gt;$L$39,AE92,$W93/X$40))</f>
        <v>0</v>
      </c>
      <c r="AF93" s="2341" t="n">
        <f aca="false">IF(ROW()&lt;$K$38,AF94,IF(ROW()&gt;$L$39,AF92,$AB93))</f>
        <v>0</v>
      </c>
      <c r="AG93" s="55" t="n">
        <v>1</v>
      </c>
      <c r="AH93" s="55" t="n">
        <v>0.75</v>
      </c>
      <c r="AI93" s="55" t="n">
        <v>1.25</v>
      </c>
      <c r="AJ93" s="2342" t="n">
        <v>0.604166666666667</v>
      </c>
      <c r="AK93" s="2346" t="str">
        <f aca="false">IF(AND(ROW()&gt;$K$38+2,ROW()&lt;$L$39-2),AVERAGE(AE91:AE95),"")</f>
        <v/>
      </c>
      <c r="AL93" s="2344" t="n">
        <f aca="false">IF(ROW()&gt;$L$39,AL92,IF(J93=0,AL94,AC93))</f>
        <v>0</v>
      </c>
    </row>
    <row r="94" customFormat="false" ht="0.75" hidden="false" customHeight="true" outlineLevel="0" collapsed="false">
      <c r="A94" s="2265" t="n">
        <v>0.75</v>
      </c>
      <c r="B94" s="2320" t="n">
        <v>73</v>
      </c>
      <c r="C94" s="2321" t="n">
        <v>0.608333333333333</v>
      </c>
      <c r="D94" s="2322" t="n">
        <v>14.6</v>
      </c>
      <c r="E94" s="2323" t="n">
        <f aca="false">SUMIF(MultiLinkSheet!$J$160:$IV$160,"&gt;="&amp;B94,MultiLinkSheet!$J$159:$IV$159)</f>
        <v>0</v>
      </c>
      <c r="F94" s="2324" t="n">
        <f aca="false">SUMIF(MultiLinkSheet!$J$161:$IV$161,"&lt;="&amp;B94,MultiLinkSheet!$J$159:$IV$159)</f>
        <v>0</v>
      </c>
      <c r="G94" s="2325" t="n">
        <f aca="false">MultiLinkSheet!$E$159-E94-F94+SUMIF(MultiLinkSheet!$J$160:$IV$160,B94,MultiLinkSheet!$J$164:$IV$164)+SUMIF(MultiLinkSheet!$J$161:$IV$161,B94,MultiLinkSheet!$J$165:$IV$165)</f>
        <v>0</v>
      </c>
      <c r="H94" s="2324" t="n">
        <f aca="false">COUNTIF(MultiLinkSheet!$J$160:$IV$160,"&gt;="&amp;B94)</f>
        <v>0</v>
      </c>
      <c r="I94" s="2324" t="n">
        <f aca="false">COUNTIF(MultiLinkSheet!$J$161:$IV$161,"&lt;="&amp;B94)</f>
        <v>0</v>
      </c>
      <c r="J94" s="2326" t="n">
        <f aca="false">12*(MultiLinkSheet!$E$163-H94-I94+SUMIF(MultiLinkSheet!$J$160:$IV$160,B94,MultiLinkSheet!$J$162:$IV$162)+SUMIF(MultiLinkSheet!$J$161:$IV$161,B94,MultiLinkSheet!$J$163:$IV$163))</f>
        <v>0</v>
      </c>
      <c r="K94" s="2327" t="n">
        <f aca="false">IF(AND(J94=0,K95=ROW()+1),ROW(),"")</f>
        <v>94</v>
      </c>
      <c r="L94" s="2328" t="n">
        <f aca="false">IF(AND(J94=0,L93=ROW()-1),ROW(),"")</f>
        <v>94</v>
      </c>
      <c r="M94" s="2329"/>
      <c r="N94" s="2330" t="str">
        <f aca="false">IF(OR(ROW()&lt;$K$38,ROW()&gt;$L$39),"",IF(J94=0,0,G94*60/J94))</f>
        <v/>
      </c>
      <c r="O94" s="2331" t="str">
        <f aca="false">IF(OR(ROW()&lt;$K$38,ROW()&gt;$L$39),"",IF(J94&gt;0.001,ROW(),O93))</f>
        <v/>
      </c>
      <c r="P94" s="2331" t="str">
        <f aca="false">IF(OR(ROW()&lt;$K$38,ROW()&gt;$L$39),"",IF(J94&gt;0.001,ROW(),P95))</f>
        <v/>
      </c>
      <c r="Q94" s="2328" t="str">
        <f aca="false">IF(OR(ROW()&lt;$K$38,ROW()&gt;$L$39),"",IF(J94&gt;0.001,"",O94))</f>
        <v/>
      </c>
      <c r="R94" s="2328" t="str">
        <f aca="false">IF(OR(ROW()&lt;$K$38,ROW()&gt;$L$39),"",IF(J94&gt;0.001,"",P94))</f>
        <v/>
      </c>
      <c r="S94" s="2328" t="str">
        <f aca="true">IF(Q94="","",OFFSET($N$1,Q94-1,0))</f>
        <v/>
      </c>
      <c r="T94" s="2328" t="str">
        <f aca="true">IF(R94="","",OFFSET($N$1,R94-1,0))</f>
        <v/>
      </c>
      <c r="U94" s="2332" t="str">
        <f aca="true">IF(OR(ROW()&lt;$K$38-7,ROW()&gt;$L$39+7),"",IF(ROW()&lt;$K$38,OFFSET(U$1,2*$K$38-ROW()-2,0),IF(ROW()&gt;$L$39,OFFSET(U$1,2*$L$39-ROW(),0),IF(J94&gt;0,N94,S94+(T94-S94)*(ROW()-Q94)/(R94-Q94+1)))))</f>
        <v/>
      </c>
      <c r="V94" s="2333"/>
      <c r="W94" s="2335" t="str">
        <f aca="false">IF(OR(ROW()&lt;$K$38,ROW()&gt;$L$39),"",AVERAGE(U87:U101))</f>
        <v/>
      </c>
      <c r="X94" s="2333"/>
      <c r="Y94" s="2335" t="e">
        <f aca="false">IF(OR(ROW()&lt;41+(8-$D$41)/0.2,ROW()&gt;41+(17-$D$41)/0.2),"",$X$40)</f>
        <v>#DIV/0!</v>
      </c>
      <c r="Z94" s="2336" t="str">
        <f aca="false">IF(N94="","",IF(W94=0,1,X$40/W94))</f>
        <v/>
      </c>
      <c r="AA94" s="2337" t="str">
        <f aca="false">IF(OR(N94="",G94=0),"",G94*Z94)</f>
        <v/>
      </c>
      <c r="AB94" s="2338" t="e">
        <f aca="false">IF(OR(Y94="",W94=""),"",W94/X$40)</f>
        <v>#DIV/0!</v>
      </c>
      <c r="AC94" s="2339" t="n">
        <f aca="false">IF(ROW()&lt;$K$38,AC95,IF(ROW()&gt;$L$39,AC93,AJ94))</f>
        <v>0</v>
      </c>
      <c r="AD94" s="2340" t="n">
        <f aca="false">IF(ROW()&gt;$L$39,AD93,IF(J94=0,AD95,$N94/X$40))</f>
        <v>0</v>
      </c>
      <c r="AE94" s="2341" t="n">
        <f aca="false">IF(ROW()&lt;$K$38,AE95,IF(ROW()&gt;$L$39,AE93,$W94/X$40))</f>
        <v>0</v>
      </c>
      <c r="AF94" s="2341" t="n">
        <f aca="false">IF(ROW()&lt;$K$38,AF95,IF(ROW()&gt;$L$39,AF93,$AB94))</f>
        <v>0</v>
      </c>
      <c r="AG94" s="55" t="n">
        <v>1</v>
      </c>
      <c r="AH94" s="55" t="n">
        <v>0.75</v>
      </c>
      <c r="AI94" s="55" t="n">
        <v>1.25</v>
      </c>
      <c r="AJ94" s="2342" t="n">
        <v>0.6125</v>
      </c>
      <c r="AK94" s="2345"/>
      <c r="AL94" s="2344" t="n">
        <f aca="false">IF(ROW()&gt;$L$39,AL93,IF(J94=0,AL95,AC94))</f>
        <v>0</v>
      </c>
    </row>
    <row r="95" customFormat="false" ht="0.75" hidden="false" customHeight="true" outlineLevel="0" collapsed="false">
      <c r="A95" s="2265" t="n">
        <v>0.75</v>
      </c>
      <c r="B95" s="2320" t="n">
        <v>74</v>
      </c>
      <c r="C95" s="2321" t="n">
        <v>0.616666666666666</v>
      </c>
      <c r="D95" s="2322" t="n">
        <v>14.8</v>
      </c>
      <c r="E95" s="2323" t="n">
        <f aca="false">SUMIF(MultiLinkSheet!$J$160:$IV$160,"&gt;="&amp;B95,MultiLinkSheet!$J$159:$IV$159)</f>
        <v>0</v>
      </c>
      <c r="F95" s="2324" t="n">
        <f aca="false">SUMIF(MultiLinkSheet!$J$161:$IV$161,"&lt;="&amp;B95,MultiLinkSheet!$J$159:$IV$159)</f>
        <v>0</v>
      </c>
      <c r="G95" s="2325" t="n">
        <f aca="false">MultiLinkSheet!$E$159-E95-F95+SUMIF(MultiLinkSheet!$J$160:$IV$160,B95,MultiLinkSheet!$J$164:$IV$164)+SUMIF(MultiLinkSheet!$J$161:$IV$161,B95,MultiLinkSheet!$J$165:$IV$165)</f>
        <v>0</v>
      </c>
      <c r="H95" s="2324" t="n">
        <f aca="false">COUNTIF(MultiLinkSheet!$J$160:$IV$160,"&gt;="&amp;B95)</f>
        <v>0</v>
      </c>
      <c r="I95" s="2324" t="n">
        <f aca="false">COUNTIF(MultiLinkSheet!$J$161:$IV$161,"&lt;="&amp;B95)</f>
        <v>0</v>
      </c>
      <c r="J95" s="2326" t="n">
        <f aca="false">12*(MultiLinkSheet!$E$163-H95-I95+SUMIF(MultiLinkSheet!$J$160:$IV$160,B95,MultiLinkSheet!$J$162:$IV$162)+SUMIF(MultiLinkSheet!$J$161:$IV$161,B95,MultiLinkSheet!$J$163:$IV$163))</f>
        <v>0</v>
      </c>
      <c r="K95" s="2327" t="n">
        <f aca="false">IF(AND(J95=0,K96=ROW()+1),ROW(),"")</f>
        <v>95</v>
      </c>
      <c r="L95" s="2328" t="n">
        <f aca="false">IF(AND(J95=0,L94=ROW()-1),ROW(),"")</f>
        <v>95</v>
      </c>
      <c r="M95" s="2329"/>
      <c r="N95" s="2330" t="str">
        <f aca="false">IF(OR(ROW()&lt;$K$38,ROW()&gt;$L$39),"",IF(J95=0,0,G95*60/J95))</f>
        <v/>
      </c>
      <c r="O95" s="2331" t="str">
        <f aca="false">IF(OR(ROW()&lt;$K$38,ROW()&gt;$L$39),"",IF(J95&gt;0.001,ROW(),O94))</f>
        <v/>
      </c>
      <c r="P95" s="2331" t="str">
        <f aca="false">IF(OR(ROW()&lt;$K$38,ROW()&gt;$L$39),"",IF(J95&gt;0.001,ROW(),P96))</f>
        <v/>
      </c>
      <c r="Q95" s="2328" t="str">
        <f aca="false">IF(OR(ROW()&lt;$K$38,ROW()&gt;$L$39),"",IF(J95&gt;0.001,"",O95))</f>
        <v/>
      </c>
      <c r="R95" s="2328" t="str">
        <f aca="false">IF(OR(ROW()&lt;$K$38,ROW()&gt;$L$39),"",IF(J95&gt;0.001,"",P95))</f>
        <v/>
      </c>
      <c r="S95" s="2328" t="str">
        <f aca="true">IF(Q95="","",OFFSET($N$1,Q95-1,0))</f>
        <v/>
      </c>
      <c r="T95" s="2328" t="str">
        <f aca="true">IF(R95="","",OFFSET($N$1,R95-1,0))</f>
        <v/>
      </c>
      <c r="U95" s="2332" t="str">
        <f aca="true">IF(OR(ROW()&lt;$K$38-7,ROW()&gt;$L$39+7),"",IF(ROW()&lt;$K$38,OFFSET(U$1,2*$K$38-ROW()-2,0),IF(ROW()&gt;$L$39,OFFSET(U$1,2*$L$39-ROW(),0),IF(J95&gt;0,N95,S95+(T95-S95)*(ROW()-Q95)/(R95-Q95+1)))))</f>
        <v/>
      </c>
      <c r="V95" s="2333"/>
      <c r="W95" s="2335" t="str">
        <f aca="false">IF(OR(ROW()&lt;$K$38,ROW()&gt;$L$39),"",AVERAGE(U88:U102))</f>
        <v/>
      </c>
      <c r="X95" s="2333"/>
      <c r="Y95" s="2335" t="e">
        <f aca="false">IF(OR(ROW()&lt;41+(8-$D$41)/0.2,ROW()&gt;41+(17-$D$41)/0.2),"",$X$40)</f>
        <v>#DIV/0!</v>
      </c>
      <c r="Z95" s="2336" t="str">
        <f aca="false">IF(N95="","",IF(W95=0,1,X$40/W95))</f>
        <v/>
      </c>
      <c r="AA95" s="2337" t="str">
        <f aca="false">IF(OR(N95="",G95=0),"",G95*Z95)</f>
        <v/>
      </c>
      <c r="AB95" s="2338" t="e">
        <f aca="false">IF(OR(Y95="",W95=""),"",W95/X$40)</f>
        <v>#DIV/0!</v>
      </c>
      <c r="AC95" s="2339" t="n">
        <f aca="false">IF(ROW()&lt;$K$38,AC96,IF(ROW()&gt;$L$39,AC94,AJ95))</f>
        <v>0</v>
      </c>
      <c r="AD95" s="2340" t="n">
        <f aca="false">IF(ROW()&gt;$L$39,AD94,IF(J95=0,AD96,$N95/X$40))</f>
        <v>0</v>
      </c>
      <c r="AE95" s="2341" t="n">
        <f aca="false">IF(ROW()&lt;$K$38,AE96,IF(ROW()&gt;$L$39,AE94,$W95/X$40))</f>
        <v>0</v>
      </c>
      <c r="AF95" s="2341" t="n">
        <f aca="false">IF(ROW()&lt;$K$38,AF96,IF(ROW()&gt;$L$39,AF94,$AB95))</f>
        <v>0</v>
      </c>
      <c r="AG95" s="55" t="n">
        <v>1</v>
      </c>
      <c r="AH95" s="55" t="n">
        <v>0.75</v>
      </c>
      <c r="AI95" s="55" t="n">
        <v>1.25</v>
      </c>
      <c r="AJ95" s="2342" t="n">
        <v>0.620833333333333</v>
      </c>
      <c r="AK95" s="435"/>
      <c r="AL95" s="2344" t="n">
        <f aca="false">IF(ROW()&gt;$L$39,AL94,IF(J95=0,AL96,AC95))</f>
        <v>0</v>
      </c>
    </row>
    <row r="96" customFormat="false" ht="0.75" hidden="false" customHeight="true" outlineLevel="0" collapsed="false">
      <c r="A96" s="2265" t="n">
        <v>0.75</v>
      </c>
      <c r="B96" s="2320" t="n">
        <v>75</v>
      </c>
      <c r="C96" s="2321" t="n">
        <v>0.625</v>
      </c>
      <c r="D96" s="2322" t="n">
        <v>15</v>
      </c>
      <c r="E96" s="2323" t="n">
        <f aca="false">SUMIF(MultiLinkSheet!$J$160:$IV$160,"&gt;="&amp;B96,MultiLinkSheet!$J$159:$IV$159)</f>
        <v>0</v>
      </c>
      <c r="F96" s="2324" t="n">
        <f aca="false">SUMIF(MultiLinkSheet!$J$161:$IV$161,"&lt;="&amp;B96,MultiLinkSheet!$J$159:$IV$159)</f>
        <v>0</v>
      </c>
      <c r="G96" s="2325" t="n">
        <f aca="false">MultiLinkSheet!$E$159-E96-F96+SUMIF(MultiLinkSheet!$J$160:$IV$160,B96,MultiLinkSheet!$J$164:$IV$164)+SUMIF(MultiLinkSheet!$J$161:$IV$161,B96,MultiLinkSheet!$J$165:$IV$165)</f>
        <v>0</v>
      </c>
      <c r="H96" s="2324" t="n">
        <f aca="false">COUNTIF(MultiLinkSheet!$J$160:$IV$160,"&gt;="&amp;B96)</f>
        <v>0</v>
      </c>
      <c r="I96" s="2324" t="n">
        <f aca="false">COUNTIF(MultiLinkSheet!$J$161:$IV$161,"&lt;="&amp;B96)</f>
        <v>0</v>
      </c>
      <c r="J96" s="2326" t="n">
        <f aca="false">12*(MultiLinkSheet!$E$163-H96-I96+SUMIF(MultiLinkSheet!$J$160:$IV$160,B96,MultiLinkSheet!$J$162:$IV$162)+SUMIF(MultiLinkSheet!$J$161:$IV$161,B96,MultiLinkSheet!$J$163:$IV$163))</f>
        <v>0</v>
      </c>
      <c r="K96" s="2327" t="n">
        <f aca="false">IF(AND(J96=0,K97=ROW()+1),ROW(),"")</f>
        <v>96</v>
      </c>
      <c r="L96" s="2328" t="n">
        <f aca="false">IF(AND(J96=0,L95=ROW()-1),ROW(),"")</f>
        <v>96</v>
      </c>
      <c r="M96" s="2329"/>
      <c r="N96" s="2330" t="str">
        <f aca="false">IF(OR(ROW()&lt;$K$38,ROW()&gt;$L$39),"",IF(J96=0,0,G96*60/J96))</f>
        <v/>
      </c>
      <c r="O96" s="2331" t="str">
        <f aca="false">IF(OR(ROW()&lt;$K$38,ROW()&gt;$L$39),"",IF(J96&gt;0.001,ROW(),O95))</f>
        <v/>
      </c>
      <c r="P96" s="2331" t="str">
        <f aca="false">IF(OR(ROW()&lt;$K$38,ROW()&gt;$L$39),"",IF(J96&gt;0.001,ROW(),P97))</f>
        <v/>
      </c>
      <c r="Q96" s="2328" t="str">
        <f aca="false">IF(OR(ROW()&lt;$K$38,ROW()&gt;$L$39),"",IF(J96&gt;0.001,"",O96))</f>
        <v/>
      </c>
      <c r="R96" s="2328" t="str">
        <f aca="false">IF(OR(ROW()&lt;$K$38,ROW()&gt;$L$39),"",IF(J96&gt;0.001,"",P96))</f>
        <v/>
      </c>
      <c r="S96" s="2328" t="str">
        <f aca="true">IF(Q96="","",OFFSET($N$1,Q96-1,0))</f>
        <v/>
      </c>
      <c r="T96" s="2328" t="str">
        <f aca="true">IF(R96="","",OFFSET($N$1,R96-1,0))</f>
        <v/>
      </c>
      <c r="U96" s="2332" t="str">
        <f aca="true">IF(OR(ROW()&lt;$K$38-7,ROW()&gt;$L$39+7),"",IF(ROW()&lt;$K$38,OFFSET(U$1,2*$K$38-ROW()-2,0),IF(ROW()&gt;$L$39,OFFSET(U$1,2*$L$39-ROW(),0),IF(J96&gt;0,N96,S96+(T96-S96)*(ROW()-Q96)/(R96-Q96+1)))))</f>
        <v/>
      </c>
      <c r="V96" s="2333"/>
      <c r="W96" s="2335" t="str">
        <f aca="false">IF(OR(ROW()&lt;$K$38,ROW()&gt;$L$39),"",AVERAGE(U89:U103))</f>
        <v/>
      </c>
      <c r="X96" s="2333"/>
      <c r="Y96" s="2335" t="e">
        <f aca="false">IF(OR(ROW()&lt;41+(8-$D$41)/0.2,ROW()&gt;41+(17-$D$41)/0.2),"",$X$40)</f>
        <v>#DIV/0!</v>
      </c>
      <c r="Z96" s="2336" t="str">
        <f aca="false">IF(N96="","",IF(W96=0,1,X$40/W96))</f>
        <v/>
      </c>
      <c r="AA96" s="2337" t="str">
        <f aca="false">IF(OR(N96="",G96=0),"",G96*Z96)</f>
        <v/>
      </c>
      <c r="AB96" s="2338" t="e">
        <f aca="false">IF(OR(Y96="",W96=""),"",W96/X$40)</f>
        <v>#DIV/0!</v>
      </c>
      <c r="AC96" s="2339" t="n">
        <f aca="false">IF(ROW()&lt;$K$38,AC97,IF(ROW()&gt;$L$39,AC95,AJ96))</f>
        <v>0</v>
      </c>
      <c r="AD96" s="2340" t="n">
        <f aca="false">IF(ROW()&gt;$L$39,AD95,IF(J96=0,AD97,$N96/X$40))</f>
        <v>0</v>
      </c>
      <c r="AE96" s="2341" t="n">
        <f aca="false">IF(ROW()&lt;$K$38,AE97,IF(ROW()&gt;$L$39,AE95,$W96/X$40))</f>
        <v>0</v>
      </c>
      <c r="AF96" s="2341" t="n">
        <f aca="false">IF(ROW()&lt;$K$38,AF97,IF(ROW()&gt;$L$39,AF95,$AB96))</f>
        <v>0</v>
      </c>
      <c r="AG96" s="55" t="n">
        <v>1</v>
      </c>
      <c r="AH96" s="55" t="n">
        <v>0.75</v>
      </c>
      <c r="AI96" s="55" t="n">
        <v>1.25</v>
      </c>
      <c r="AJ96" s="2342" t="n">
        <v>0.629166666666667</v>
      </c>
      <c r="AK96" s="2343"/>
      <c r="AL96" s="2344" t="n">
        <f aca="false">IF(ROW()&gt;$L$39,AL95,IF(J96=0,AL97,AC96))</f>
        <v>0</v>
      </c>
    </row>
    <row r="97" customFormat="false" ht="0.75" hidden="false" customHeight="true" outlineLevel="0" collapsed="false">
      <c r="A97" s="2265" t="n">
        <v>0.75</v>
      </c>
      <c r="B97" s="2320" t="n">
        <v>76</v>
      </c>
      <c r="C97" s="2321" t="n">
        <v>0.633333333333333</v>
      </c>
      <c r="D97" s="2322" t="n">
        <v>15.2</v>
      </c>
      <c r="E97" s="2323" t="n">
        <f aca="false">SUMIF(MultiLinkSheet!$J$160:$IV$160,"&gt;="&amp;B97,MultiLinkSheet!$J$159:$IV$159)</f>
        <v>0</v>
      </c>
      <c r="F97" s="2324" t="n">
        <f aca="false">SUMIF(MultiLinkSheet!$J$161:$IV$161,"&lt;="&amp;B97,MultiLinkSheet!$J$159:$IV$159)</f>
        <v>0</v>
      </c>
      <c r="G97" s="2325" t="n">
        <f aca="false">MultiLinkSheet!$E$159-E97-F97+SUMIF(MultiLinkSheet!$J$160:$IV$160,B97,MultiLinkSheet!$J$164:$IV$164)+SUMIF(MultiLinkSheet!$J$161:$IV$161,B97,MultiLinkSheet!$J$165:$IV$165)</f>
        <v>0</v>
      </c>
      <c r="H97" s="2324" t="n">
        <f aca="false">COUNTIF(MultiLinkSheet!$J$160:$IV$160,"&gt;="&amp;B97)</f>
        <v>0</v>
      </c>
      <c r="I97" s="2324" t="n">
        <f aca="false">COUNTIF(MultiLinkSheet!$J$161:$IV$161,"&lt;="&amp;B97)</f>
        <v>0</v>
      </c>
      <c r="J97" s="2326" t="n">
        <f aca="false">12*(MultiLinkSheet!$E$163-H97-I97+SUMIF(MultiLinkSheet!$J$160:$IV$160,B97,MultiLinkSheet!$J$162:$IV$162)+SUMIF(MultiLinkSheet!$J$161:$IV$161,B97,MultiLinkSheet!$J$163:$IV$163))</f>
        <v>0</v>
      </c>
      <c r="K97" s="2327" t="n">
        <f aca="false">IF(AND(J97=0,K98=ROW()+1),ROW(),"")</f>
        <v>97</v>
      </c>
      <c r="L97" s="2328" t="n">
        <f aca="false">IF(AND(J97=0,L96=ROW()-1),ROW(),"")</f>
        <v>97</v>
      </c>
      <c r="M97" s="2329"/>
      <c r="N97" s="2330" t="str">
        <f aca="false">IF(OR(ROW()&lt;$K$38,ROW()&gt;$L$39),"",IF(J97=0,0,G97*60/J97))</f>
        <v/>
      </c>
      <c r="O97" s="2331" t="str">
        <f aca="false">IF(OR(ROW()&lt;$K$38,ROW()&gt;$L$39),"",IF(J97&gt;0.001,ROW(),O96))</f>
        <v/>
      </c>
      <c r="P97" s="2331" t="str">
        <f aca="false">IF(OR(ROW()&lt;$K$38,ROW()&gt;$L$39),"",IF(J97&gt;0.001,ROW(),P98))</f>
        <v/>
      </c>
      <c r="Q97" s="2328" t="str">
        <f aca="false">IF(OR(ROW()&lt;$K$38,ROW()&gt;$L$39),"",IF(J97&gt;0.001,"",O97))</f>
        <v/>
      </c>
      <c r="R97" s="2328" t="str">
        <f aca="false">IF(OR(ROW()&lt;$K$38,ROW()&gt;$L$39),"",IF(J97&gt;0.001,"",P97))</f>
        <v/>
      </c>
      <c r="S97" s="2328" t="str">
        <f aca="true">IF(Q97="","",OFFSET($N$1,Q97-1,0))</f>
        <v/>
      </c>
      <c r="T97" s="2328" t="str">
        <f aca="true">IF(R97="","",OFFSET($N$1,R97-1,0))</f>
        <v/>
      </c>
      <c r="U97" s="2332" t="str">
        <f aca="true">IF(OR(ROW()&lt;$K$38-7,ROW()&gt;$L$39+7),"",IF(ROW()&lt;$K$38,OFFSET(U$1,2*$K$38-ROW()-2,0),IF(ROW()&gt;$L$39,OFFSET(U$1,2*$L$39-ROW(),0),IF(J97&gt;0,N97,S97+(T97-S97)*(ROW()-Q97)/(R97-Q97+1)))))</f>
        <v/>
      </c>
      <c r="V97" s="2333"/>
      <c r="W97" s="2335" t="str">
        <f aca="false">IF(OR(ROW()&lt;$K$38,ROW()&gt;$L$39),"",AVERAGE(U90:U104))</f>
        <v/>
      </c>
      <c r="X97" s="2333"/>
      <c r="Y97" s="2335" t="e">
        <f aca="false">IF(OR(ROW()&lt;41+(8-$D$41)/0.2,ROW()&gt;41+(17-$D$41)/0.2),"",$X$40)</f>
        <v>#DIV/0!</v>
      </c>
      <c r="Z97" s="2336" t="str">
        <f aca="false">IF(N97="","",IF(W97=0,1,X$40/W97))</f>
        <v/>
      </c>
      <c r="AA97" s="2337" t="str">
        <f aca="false">IF(OR(N97="",G97=0),"",G97*Z97)</f>
        <v/>
      </c>
      <c r="AB97" s="2338" t="e">
        <f aca="false">IF(OR(Y97="",W97=""),"",W97/X$40)</f>
        <v>#DIV/0!</v>
      </c>
      <c r="AC97" s="2339" t="n">
        <f aca="false">IF(ROW()&lt;$K$38,AC98,IF(ROW()&gt;$L$39,AC96,AJ97))</f>
        <v>0</v>
      </c>
      <c r="AD97" s="2340" t="n">
        <f aca="false">IF(ROW()&gt;$L$39,AD96,IF(J97=0,AD98,$N97/X$40))</f>
        <v>0</v>
      </c>
      <c r="AE97" s="2341" t="n">
        <f aca="false">IF(ROW()&lt;$K$38,AE98,IF(ROW()&gt;$L$39,AE96,$W97/X$40))</f>
        <v>0</v>
      </c>
      <c r="AF97" s="2341" t="n">
        <f aca="false">IF(ROW()&lt;$K$38,AF98,IF(ROW()&gt;$L$39,AF96,$AB97))</f>
        <v>0</v>
      </c>
      <c r="AG97" s="55" t="n">
        <v>1</v>
      </c>
      <c r="AH97" s="55" t="n">
        <v>0.75</v>
      </c>
      <c r="AI97" s="55" t="n">
        <v>1.25</v>
      </c>
      <c r="AJ97" s="2342" t="n">
        <v>0.6375</v>
      </c>
      <c r="AK97" s="2345"/>
      <c r="AL97" s="2344" t="n">
        <f aca="false">IF(ROW()&gt;$L$39,AL96,IF(J97=0,AL98,AC97))</f>
        <v>0</v>
      </c>
    </row>
    <row r="98" customFormat="false" ht="0.75" hidden="false" customHeight="true" outlineLevel="0" collapsed="false">
      <c r="A98" s="2265" t="n">
        <v>0.75</v>
      </c>
      <c r="B98" s="2320" t="n">
        <v>77</v>
      </c>
      <c r="C98" s="2321" t="n">
        <v>0.641666666666666</v>
      </c>
      <c r="D98" s="2322" t="n">
        <v>15.4</v>
      </c>
      <c r="E98" s="2323" t="n">
        <f aca="false">SUMIF(MultiLinkSheet!$J$160:$IV$160,"&gt;="&amp;B98,MultiLinkSheet!$J$159:$IV$159)</f>
        <v>0</v>
      </c>
      <c r="F98" s="2324" t="n">
        <f aca="false">SUMIF(MultiLinkSheet!$J$161:$IV$161,"&lt;="&amp;B98,MultiLinkSheet!$J$159:$IV$159)</f>
        <v>0</v>
      </c>
      <c r="G98" s="2325" t="n">
        <f aca="false">MultiLinkSheet!$E$159-E98-F98+SUMIF(MultiLinkSheet!$J$160:$IV$160,B98,MultiLinkSheet!$J$164:$IV$164)+SUMIF(MultiLinkSheet!$J$161:$IV$161,B98,MultiLinkSheet!$J$165:$IV$165)</f>
        <v>0</v>
      </c>
      <c r="H98" s="2324" t="n">
        <f aca="false">COUNTIF(MultiLinkSheet!$J$160:$IV$160,"&gt;="&amp;B98)</f>
        <v>0</v>
      </c>
      <c r="I98" s="2324" t="n">
        <f aca="false">COUNTIF(MultiLinkSheet!$J$161:$IV$161,"&lt;="&amp;B98)</f>
        <v>0</v>
      </c>
      <c r="J98" s="2326" t="n">
        <f aca="false">12*(MultiLinkSheet!$E$163-H98-I98+SUMIF(MultiLinkSheet!$J$160:$IV$160,B98,MultiLinkSheet!$J$162:$IV$162)+SUMIF(MultiLinkSheet!$J$161:$IV$161,B98,MultiLinkSheet!$J$163:$IV$163))</f>
        <v>0</v>
      </c>
      <c r="K98" s="2327" t="n">
        <f aca="false">IF(AND(J98=0,K99=ROW()+1),ROW(),"")</f>
        <v>98</v>
      </c>
      <c r="L98" s="2328" t="n">
        <f aca="false">IF(AND(J98=0,L97=ROW()-1),ROW(),"")</f>
        <v>98</v>
      </c>
      <c r="M98" s="2329"/>
      <c r="N98" s="2330" t="str">
        <f aca="false">IF(OR(ROW()&lt;$K$38,ROW()&gt;$L$39),"",IF(J98=0,0,G98*60/J98))</f>
        <v/>
      </c>
      <c r="O98" s="2331" t="str">
        <f aca="false">IF(OR(ROW()&lt;$K$38,ROW()&gt;$L$39),"",IF(J98&gt;0.001,ROW(),O97))</f>
        <v/>
      </c>
      <c r="P98" s="2331" t="str">
        <f aca="false">IF(OR(ROW()&lt;$K$38,ROW()&gt;$L$39),"",IF(J98&gt;0.001,ROW(),P99))</f>
        <v/>
      </c>
      <c r="Q98" s="2328" t="str">
        <f aca="false">IF(OR(ROW()&lt;$K$38,ROW()&gt;$L$39),"",IF(J98&gt;0.001,"",O98))</f>
        <v/>
      </c>
      <c r="R98" s="2328" t="str">
        <f aca="false">IF(OR(ROW()&lt;$K$38,ROW()&gt;$L$39),"",IF(J98&gt;0.001,"",P98))</f>
        <v/>
      </c>
      <c r="S98" s="2328" t="str">
        <f aca="true">IF(Q98="","",OFFSET($N$1,Q98-1,0))</f>
        <v/>
      </c>
      <c r="T98" s="2328" t="str">
        <f aca="true">IF(R98="","",OFFSET($N$1,R98-1,0))</f>
        <v/>
      </c>
      <c r="U98" s="2332" t="str">
        <f aca="true">IF(OR(ROW()&lt;$K$38-7,ROW()&gt;$L$39+7),"",IF(ROW()&lt;$K$38,OFFSET(U$1,2*$K$38-ROW()-2,0),IF(ROW()&gt;$L$39,OFFSET(U$1,2*$L$39-ROW(),0),IF(J98&gt;0,N98,S98+(T98-S98)*(ROW()-Q98)/(R98-Q98+1)))))</f>
        <v/>
      </c>
      <c r="V98" s="2333"/>
      <c r="W98" s="2335" t="str">
        <f aca="false">IF(OR(ROW()&lt;$K$38,ROW()&gt;$L$39),"",AVERAGE(U91:U105))</f>
        <v/>
      </c>
      <c r="X98" s="2333"/>
      <c r="Y98" s="2335" t="e">
        <f aca="false">IF(OR(ROW()&lt;41+(8-$D$41)/0.2,ROW()&gt;41+(17-$D$41)/0.2),"",$X$40)</f>
        <v>#DIV/0!</v>
      </c>
      <c r="Z98" s="2336" t="str">
        <f aca="false">IF(N98="","",IF(W98=0,1,X$40/W98))</f>
        <v/>
      </c>
      <c r="AA98" s="2337" t="str">
        <f aca="false">IF(OR(N98="",G98=0),"",G98*Z98)</f>
        <v/>
      </c>
      <c r="AB98" s="2338" t="e">
        <f aca="false">IF(OR(Y98="",W98=""),"",W98/X$40)</f>
        <v>#DIV/0!</v>
      </c>
      <c r="AC98" s="2339" t="n">
        <f aca="false">IF(ROW()&lt;$K$38,AC99,IF(ROW()&gt;$L$39,AC97,AJ98))</f>
        <v>0</v>
      </c>
      <c r="AD98" s="2340" t="n">
        <f aca="false">IF(ROW()&gt;$L$39,AD97,IF(J98=0,AD99,$N98/X$40))</f>
        <v>0</v>
      </c>
      <c r="AE98" s="2341" t="n">
        <f aca="false">IF(ROW()&lt;$K$38,AE99,IF(ROW()&gt;$L$39,AE97,$W98/X$40))</f>
        <v>0</v>
      </c>
      <c r="AF98" s="2341" t="n">
        <f aca="false">IF(ROW()&lt;$K$38,AF99,IF(ROW()&gt;$L$39,AF97,$AB98))</f>
        <v>0</v>
      </c>
      <c r="AG98" s="55" t="n">
        <v>1</v>
      </c>
      <c r="AH98" s="55" t="n">
        <v>0.75</v>
      </c>
      <c r="AI98" s="55" t="n">
        <v>1.25</v>
      </c>
      <c r="AJ98" s="2342" t="n">
        <v>0.645833333333333</v>
      </c>
      <c r="AK98" s="2346" t="str">
        <f aca="false">IF(AND(ROW()&gt;$K$38+2,ROW()&lt;$L$39-2),AVERAGE(AE96:AE100),"")</f>
        <v/>
      </c>
      <c r="AL98" s="2344" t="n">
        <f aca="false">IF(ROW()&gt;$L$39,AL97,IF(J98=0,AL99,AC98))</f>
        <v>0</v>
      </c>
    </row>
    <row r="99" customFormat="false" ht="0.75" hidden="false" customHeight="true" outlineLevel="0" collapsed="false">
      <c r="A99" s="2265" t="n">
        <v>0.75</v>
      </c>
      <c r="B99" s="2320" t="n">
        <v>78</v>
      </c>
      <c r="C99" s="2321" t="n">
        <v>0.65</v>
      </c>
      <c r="D99" s="2322" t="n">
        <v>15.6</v>
      </c>
      <c r="E99" s="2323" t="n">
        <f aca="false">SUMIF(MultiLinkSheet!$J$160:$IV$160,"&gt;="&amp;B99,MultiLinkSheet!$J$159:$IV$159)</f>
        <v>0</v>
      </c>
      <c r="F99" s="2324" t="n">
        <f aca="false">SUMIF(MultiLinkSheet!$J$161:$IV$161,"&lt;="&amp;B99,MultiLinkSheet!$J$159:$IV$159)</f>
        <v>0</v>
      </c>
      <c r="G99" s="2325" t="n">
        <f aca="false">MultiLinkSheet!$E$159-E99-F99+SUMIF(MultiLinkSheet!$J$160:$IV$160,B99,MultiLinkSheet!$J$164:$IV$164)+SUMIF(MultiLinkSheet!$J$161:$IV$161,B99,MultiLinkSheet!$J$165:$IV$165)</f>
        <v>0</v>
      </c>
      <c r="H99" s="2324" t="n">
        <f aca="false">COUNTIF(MultiLinkSheet!$J$160:$IV$160,"&gt;="&amp;B99)</f>
        <v>0</v>
      </c>
      <c r="I99" s="2324" t="n">
        <f aca="false">COUNTIF(MultiLinkSheet!$J$161:$IV$161,"&lt;="&amp;B99)</f>
        <v>0</v>
      </c>
      <c r="J99" s="2326" t="n">
        <f aca="false">12*(MultiLinkSheet!$E$163-H99-I99+SUMIF(MultiLinkSheet!$J$160:$IV$160,B99,MultiLinkSheet!$J$162:$IV$162)+SUMIF(MultiLinkSheet!$J$161:$IV$161,B99,MultiLinkSheet!$J$163:$IV$163))</f>
        <v>0</v>
      </c>
      <c r="K99" s="2327" t="n">
        <f aca="false">IF(AND(J99=0,K100=ROW()+1),ROW(),"")</f>
        <v>99</v>
      </c>
      <c r="L99" s="2328" t="n">
        <f aca="false">IF(AND(J99=0,L98=ROW()-1),ROW(),"")</f>
        <v>99</v>
      </c>
      <c r="M99" s="2329"/>
      <c r="N99" s="2330" t="str">
        <f aca="false">IF(OR(ROW()&lt;$K$38,ROW()&gt;$L$39),"",IF(J99=0,0,G99*60/J99))</f>
        <v/>
      </c>
      <c r="O99" s="2331" t="str">
        <f aca="false">IF(OR(ROW()&lt;$K$38,ROW()&gt;$L$39),"",IF(J99&gt;0.001,ROW(),O98))</f>
        <v/>
      </c>
      <c r="P99" s="2331" t="str">
        <f aca="false">IF(OR(ROW()&lt;$K$38,ROW()&gt;$L$39),"",IF(J99&gt;0.001,ROW(),P100))</f>
        <v/>
      </c>
      <c r="Q99" s="2328" t="str">
        <f aca="false">IF(OR(ROW()&lt;$K$38,ROW()&gt;$L$39),"",IF(J99&gt;0.001,"",O99))</f>
        <v/>
      </c>
      <c r="R99" s="2328" t="str">
        <f aca="false">IF(OR(ROW()&lt;$K$38,ROW()&gt;$L$39),"",IF(J99&gt;0.001,"",P99))</f>
        <v/>
      </c>
      <c r="S99" s="2328" t="str">
        <f aca="true">IF(Q99="","",OFFSET($N$1,Q99-1,0))</f>
        <v/>
      </c>
      <c r="T99" s="2328" t="str">
        <f aca="true">IF(R99="","",OFFSET($N$1,R99-1,0))</f>
        <v/>
      </c>
      <c r="U99" s="2332" t="str">
        <f aca="true">IF(OR(ROW()&lt;$K$38-7,ROW()&gt;$L$39+7),"",IF(ROW()&lt;$K$38,OFFSET(U$1,2*$K$38-ROW()-2,0),IF(ROW()&gt;$L$39,OFFSET(U$1,2*$L$39-ROW(),0),IF(J99&gt;0,N99,S99+(T99-S99)*(ROW()-Q99)/(R99-Q99+1)))))</f>
        <v/>
      </c>
      <c r="V99" s="2333"/>
      <c r="W99" s="2335" t="str">
        <f aca="false">IF(OR(ROW()&lt;$K$38,ROW()&gt;$L$39),"",AVERAGE(U92:U106))</f>
        <v/>
      </c>
      <c r="X99" s="2333"/>
      <c r="Y99" s="2335" t="e">
        <f aca="false">IF(OR(ROW()&lt;41+(8-$D$41)/0.2,ROW()&gt;41+(17-$D$41)/0.2),"",$X$40)</f>
        <v>#DIV/0!</v>
      </c>
      <c r="Z99" s="2336" t="str">
        <f aca="false">IF(N99="","",IF(W99=0,1,X$40/W99))</f>
        <v/>
      </c>
      <c r="AA99" s="2337" t="str">
        <f aca="false">IF(OR(N99="",G99=0),"",G99*Z99)</f>
        <v/>
      </c>
      <c r="AB99" s="2338" t="e">
        <f aca="false">IF(OR(Y99="",W99=""),"",W99/X$40)</f>
        <v>#DIV/0!</v>
      </c>
      <c r="AC99" s="2339" t="n">
        <f aca="false">IF(ROW()&lt;$K$38,AC100,IF(ROW()&gt;$L$39,AC98,AJ99))</f>
        <v>0</v>
      </c>
      <c r="AD99" s="2340" t="n">
        <f aca="false">IF(ROW()&gt;$L$39,AD98,IF(J99=0,AD100,$N99/X$40))</f>
        <v>0</v>
      </c>
      <c r="AE99" s="2341" t="n">
        <f aca="false">IF(ROW()&lt;$K$38,AE100,IF(ROW()&gt;$L$39,AE98,$W99/X$40))</f>
        <v>0</v>
      </c>
      <c r="AF99" s="2341" t="n">
        <f aca="false">IF(ROW()&lt;$K$38,AF100,IF(ROW()&gt;$L$39,AF98,$AB99))</f>
        <v>0</v>
      </c>
      <c r="AG99" s="55" t="n">
        <v>1</v>
      </c>
      <c r="AH99" s="55" t="n">
        <v>0.75</v>
      </c>
      <c r="AI99" s="55" t="n">
        <v>1.25</v>
      </c>
      <c r="AJ99" s="2342" t="n">
        <v>0.654166666666667</v>
      </c>
      <c r="AK99" s="2345"/>
      <c r="AL99" s="2344" t="n">
        <f aca="false">IF(ROW()&gt;$L$39,AL98,IF(J99=0,AL100,AC99))</f>
        <v>0</v>
      </c>
    </row>
    <row r="100" customFormat="false" ht="0.75" hidden="false" customHeight="true" outlineLevel="0" collapsed="false">
      <c r="A100" s="2265" t="n">
        <v>0.75</v>
      </c>
      <c r="B100" s="2320" t="n">
        <v>79</v>
      </c>
      <c r="C100" s="2321" t="n">
        <v>0.658333333333333</v>
      </c>
      <c r="D100" s="2322" t="n">
        <v>15.8</v>
      </c>
      <c r="E100" s="2323" t="n">
        <f aca="false">SUMIF(MultiLinkSheet!$J$160:$IV$160,"&gt;="&amp;B100,MultiLinkSheet!$J$159:$IV$159)</f>
        <v>0</v>
      </c>
      <c r="F100" s="2324" t="n">
        <f aca="false">SUMIF(MultiLinkSheet!$J$161:$IV$161,"&lt;="&amp;B100,MultiLinkSheet!$J$159:$IV$159)</f>
        <v>0</v>
      </c>
      <c r="G100" s="2325" t="n">
        <f aca="false">MultiLinkSheet!$E$159-E100-F100+SUMIF(MultiLinkSheet!$J$160:$IV$160,B100,MultiLinkSheet!$J$164:$IV$164)+SUMIF(MultiLinkSheet!$J$161:$IV$161,B100,MultiLinkSheet!$J$165:$IV$165)</f>
        <v>0</v>
      </c>
      <c r="H100" s="2324" t="n">
        <f aca="false">COUNTIF(MultiLinkSheet!$J$160:$IV$160,"&gt;="&amp;B100)</f>
        <v>0</v>
      </c>
      <c r="I100" s="2324" t="n">
        <f aca="false">COUNTIF(MultiLinkSheet!$J$161:$IV$161,"&lt;="&amp;B100)</f>
        <v>0</v>
      </c>
      <c r="J100" s="2326" t="n">
        <f aca="false">12*(MultiLinkSheet!$E$163-H100-I100+SUMIF(MultiLinkSheet!$J$160:$IV$160,B100,MultiLinkSheet!$J$162:$IV$162)+SUMIF(MultiLinkSheet!$J$161:$IV$161,B100,MultiLinkSheet!$J$163:$IV$163))</f>
        <v>0</v>
      </c>
      <c r="K100" s="2327" t="n">
        <f aca="false">IF(AND(J100=0,K101=ROW()+1),ROW(),"")</f>
        <v>100</v>
      </c>
      <c r="L100" s="2328" t="n">
        <f aca="false">IF(AND(J100=0,L99=ROW()-1),ROW(),"")</f>
        <v>100</v>
      </c>
      <c r="M100" s="2329"/>
      <c r="N100" s="2330" t="str">
        <f aca="false">IF(OR(ROW()&lt;$K$38,ROW()&gt;$L$39),"",IF(J100=0,0,G100*60/J100))</f>
        <v/>
      </c>
      <c r="O100" s="2331" t="str">
        <f aca="false">IF(OR(ROW()&lt;$K$38,ROW()&gt;$L$39),"",IF(J100&gt;0.001,ROW(),O99))</f>
        <v/>
      </c>
      <c r="P100" s="2331" t="str">
        <f aca="false">IF(OR(ROW()&lt;$K$38,ROW()&gt;$L$39),"",IF(J100&gt;0.001,ROW(),P101))</f>
        <v/>
      </c>
      <c r="Q100" s="2328" t="str">
        <f aca="false">IF(OR(ROW()&lt;$K$38,ROW()&gt;$L$39),"",IF(J100&gt;0.001,"",O100))</f>
        <v/>
      </c>
      <c r="R100" s="2328" t="str">
        <f aca="false">IF(OR(ROW()&lt;$K$38,ROW()&gt;$L$39),"",IF(J100&gt;0.001,"",P100))</f>
        <v/>
      </c>
      <c r="S100" s="2328" t="str">
        <f aca="true">IF(Q100="","",OFFSET($N$1,Q100-1,0))</f>
        <v/>
      </c>
      <c r="T100" s="2328" t="str">
        <f aca="true">IF(R100="","",OFFSET($N$1,R100-1,0))</f>
        <v/>
      </c>
      <c r="U100" s="2332" t="str">
        <f aca="true">IF(OR(ROW()&lt;$K$38-7,ROW()&gt;$L$39+7),"",IF(ROW()&lt;$K$38,OFFSET(U$1,2*$K$38-ROW()-2,0),IF(ROW()&gt;$L$39,OFFSET(U$1,2*$L$39-ROW(),0),IF(J100&gt;0,N100,S100+(T100-S100)*(ROW()-Q100)/(R100-Q100+1)))))</f>
        <v/>
      </c>
      <c r="V100" s="2333"/>
      <c r="W100" s="2335" t="str">
        <f aca="false">IF(OR(ROW()&lt;$K$38,ROW()&gt;$L$39),"",AVERAGE(U93:U107))</f>
        <v/>
      </c>
      <c r="X100" s="2333"/>
      <c r="Y100" s="2335" t="e">
        <f aca="false">IF(OR(ROW()&lt;41+(8-$D$41)/0.2,ROW()&gt;41+(17-$D$41)/0.2),"",$X$40)</f>
        <v>#DIV/0!</v>
      </c>
      <c r="Z100" s="2336" t="str">
        <f aca="false">IF(N100="","",IF(W100=0,1,X$40/W100))</f>
        <v/>
      </c>
      <c r="AA100" s="2337" t="str">
        <f aca="false">IF(OR(N100="",G100=0),"",G100*Z100)</f>
        <v/>
      </c>
      <c r="AB100" s="2338" t="e">
        <f aca="false">IF(OR(Y100="",W100=""),"",W100/X$40)</f>
        <v>#DIV/0!</v>
      </c>
      <c r="AC100" s="2339" t="n">
        <f aca="false">IF(ROW()&lt;$K$38,AC101,IF(ROW()&gt;$L$39,AC99,AJ100))</f>
        <v>0</v>
      </c>
      <c r="AD100" s="2340" t="n">
        <f aca="false">IF(ROW()&gt;$L$39,AD99,IF(J100=0,AD101,$N100/X$40))</f>
        <v>0</v>
      </c>
      <c r="AE100" s="2341" t="n">
        <f aca="false">IF(ROW()&lt;$K$38,AE101,IF(ROW()&gt;$L$39,AE99,$W100/X$40))</f>
        <v>0</v>
      </c>
      <c r="AF100" s="2341" t="n">
        <f aca="false">IF(ROW()&lt;$K$38,AF101,IF(ROW()&gt;$L$39,AF99,$AB100))</f>
        <v>0</v>
      </c>
      <c r="AG100" s="55" t="n">
        <v>1</v>
      </c>
      <c r="AH100" s="55" t="n">
        <v>0.75</v>
      </c>
      <c r="AI100" s="55" t="n">
        <v>1.25</v>
      </c>
      <c r="AJ100" s="2342" t="n">
        <v>0.6625</v>
      </c>
      <c r="AK100" s="435"/>
      <c r="AL100" s="2344" t="n">
        <f aca="false">IF(ROW()&gt;$L$39,AL99,IF(J100=0,AL101,AC100))</f>
        <v>0</v>
      </c>
    </row>
    <row r="101" customFormat="false" ht="0.75" hidden="false" customHeight="true" outlineLevel="0" collapsed="false">
      <c r="A101" s="2265" t="n">
        <v>0.75</v>
      </c>
      <c r="B101" s="2320" t="n">
        <v>80</v>
      </c>
      <c r="C101" s="2321" t="n">
        <v>0.666666666666666</v>
      </c>
      <c r="D101" s="2322" t="n">
        <v>16</v>
      </c>
      <c r="E101" s="2323" t="n">
        <f aca="false">SUMIF(MultiLinkSheet!$J$160:$IV$160,"&gt;="&amp;B101,MultiLinkSheet!$J$159:$IV$159)</f>
        <v>0</v>
      </c>
      <c r="F101" s="2324" t="n">
        <f aca="false">SUMIF(MultiLinkSheet!$J$161:$IV$161,"&lt;="&amp;B101,MultiLinkSheet!$J$159:$IV$159)</f>
        <v>0</v>
      </c>
      <c r="G101" s="2325" t="n">
        <f aca="false">MultiLinkSheet!$E$159-E101-F101+SUMIF(MultiLinkSheet!$J$160:$IV$160,B101,MultiLinkSheet!$J$164:$IV$164)+SUMIF(MultiLinkSheet!$J$161:$IV$161,B101,MultiLinkSheet!$J$165:$IV$165)</f>
        <v>0</v>
      </c>
      <c r="H101" s="2324" t="n">
        <f aca="false">COUNTIF(MultiLinkSheet!$J$160:$IV$160,"&gt;="&amp;B101)</f>
        <v>0</v>
      </c>
      <c r="I101" s="2324" t="n">
        <f aca="false">COUNTIF(MultiLinkSheet!$J$161:$IV$161,"&lt;="&amp;B101)</f>
        <v>0</v>
      </c>
      <c r="J101" s="2326" t="n">
        <f aca="false">12*(MultiLinkSheet!$E$163-H101-I101+SUMIF(MultiLinkSheet!$J$160:$IV$160,B101,MultiLinkSheet!$J$162:$IV$162)+SUMIF(MultiLinkSheet!$J$161:$IV$161,B101,MultiLinkSheet!$J$163:$IV$163))</f>
        <v>0</v>
      </c>
      <c r="K101" s="2327" t="n">
        <f aca="false">IF(AND(J101=0,K102=ROW()+1),ROW(),"")</f>
        <v>101</v>
      </c>
      <c r="L101" s="2328" t="n">
        <f aca="false">IF(AND(J101=0,L100=ROW()-1),ROW(),"")</f>
        <v>101</v>
      </c>
      <c r="M101" s="2329"/>
      <c r="N101" s="2330" t="str">
        <f aca="false">IF(OR(ROW()&lt;$K$38,ROW()&gt;$L$39),"",IF(J101=0,0,G101*60/J101))</f>
        <v/>
      </c>
      <c r="O101" s="2331" t="str">
        <f aca="false">IF(OR(ROW()&lt;$K$38,ROW()&gt;$L$39),"",IF(J101&gt;0.001,ROW(),O100))</f>
        <v/>
      </c>
      <c r="P101" s="2331" t="str">
        <f aca="false">IF(OR(ROW()&lt;$K$38,ROW()&gt;$L$39),"",IF(J101&gt;0.001,ROW(),P102))</f>
        <v/>
      </c>
      <c r="Q101" s="2328" t="str">
        <f aca="false">IF(OR(ROW()&lt;$K$38,ROW()&gt;$L$39),"",IF(J101&gt;0.001,"",O101))</f>
        <v/>
      </c>
      <c r="R101" s="2328" t="str">
        <f aca="false">IF(OR(ROW()&lt;$K$38,ROW()&gt;$L$39),"",IF(J101&gt;0.001,"",P101))</f>
        <v/>
      </c>
      <c r="S101" s="2328" t="str">
        <f aca="true">IF(Q101="","",OFFSET($N$1,Q101-1,0))</f>
        <v/>
      </c>
      <c r="T101" s="2328" t="str">
        <f aca="true">IF(R101="","",OFFSET($N$1,R101-1,0))</f>
        <v/>
      </c>
      <c r="U101" s="2332" t="str">
        <f aca="true">IF(OR(ROW()&lt;$K$38-7,ROW()&gt;$L$39+7),"",IF(ROW()&lt;$K$38,OFFSET(U$1,2*$K$38-ROW()-2,0),IF(ROW()&gt;$L$39,OFFSET(U$1,2*$L$39-ROW(),0),IF(J101&gt;0,N101,S101+(T101-S101)*(ROW()-Q101)/(R101-Q101+1)))))</f>
        <v/>
      </c>
      <c r="V101" s="2333"/>
      <c r="W101" s="2335" t="str">
        <f aca="false">IF(OR(ROW()&lt;$K$38,ROW()&gt;$L$39),"",AVERAGE(U94:U108))</f>
        <v/>
      </c>
      <c r="X101" s="2333"/>
      <c r="Y101" s="2335" t="e">
        <f aca="false">IF(OR(ROW()&lt;41+(8-$D$41)/0.2,ROW()&gt;41+(17-$D$41)/0.2),"",$X$40)</f>
        <v>#DIV/0!</v>
      </c>
      <c r="Z101" s="2336" t="str">
        <f aca="false">IF(N101="","",IF(W101=0,1,X$40/W101))</f>
        <v/>
      </c>
      <c r="AA101" s="2337" t="str">
        <f aca="false">IF(OR(N101="",G101=0),"",G101*Z101)</f>
        <v/>
      </c>
      <c r="AB101" s="2338" t="e">
        <f aca="false">IF(OR(Y101="",W101=""),"",W101/X$40)</f>
        <v>#DIV/0!</v>
      </c>
      <c r="AC101" s="2339" t="n">
        <f aca="false">IF(ROW()&lt;$K$38,AC102,IF(ROW()&gt;$L$39,AC100,AJ101))</f>
        <v>0</v>
      </c>
      <c r="AD101" s="2340" t="n">
        <f aca="false">IF(ROW()&gt;$L$39,AD100,IF(J101=0,AD102,$N101/X$40))</f>
        <v>0</v>
      </c>
      <c r="AE101" s="2341" t="n">
        <f aca="false">IF(ROW()&lt;$K$38,AE102,IF(ROW()&gt;$L$39,AE100,$W101/X$40))</f>
        <v>0</v>
      </c>
      <c r="AF101" s="2341" t="n">
        <f aca="false">IF(ROW()&lt;$K$38,AF102,IF(ROW()&gt;$L$39,AF100,$AB101))</f>
        <v>0</v>
      </c>
      <c r="AG101" s="55" t="n">
        <v>1</v>
      </c>
      <c r="AH101" s="55" t="n">
        <v>0.75</v>
      </c>
      <c r="AI101" s="55" t="n">
        <v>1.25</v>
      </c>
      <c r="AJ101" s="2342" t="n">
        <v>0.670833333333333</v>
      </c>
      <c r="AK101" s="2343"/>
      <c r="AL101" s="2344" t="n">
        <f aca="false">IF(ROW()&gt;$L$39,AL100,IF(J101=0,AL102,AC101))</f>
        <v>0</v>
      </c>
    </row>
    <row r="102" customFormat="false" ht="0.75" hidden="false" customHeight="true" outlineLevel="0" collapsed="false">
      <c r="A102" s="2265" t="n">
        <v>0.75</v>
      </c>
      <c r="B102" s="2320" t="n">
        <v>81</v>
      </c>
      <c r="C102" s="2321" t="n">
        <v>0.675</v>
      </c>
      <c r="D102" s="2322" t="n">
        <v>16.2</v>
      </c>
      <c r="E102" s="2323" t="n">
        <f aca="false">SUMIF(MultiLinkSheet!$J$160:$IV$160,"&gt;="&amp;B102,MultiLinkSheet!$J$159:$IV$159)</f>
        <v>0</v>
      </c>
      <c r="F102" s="2324" t="n">
        <f aca="false">SUMIF(MultiLinkSheet!$J$161:$IV$161,"&lt;="&amp;B102,MultiLinkSheet!$J$159:$IV$159)</f>
        <v>0</v>
      </c>
      <c r="G102" s="2325" t="n">
        <f aca="false">MultiLinkSheet!$E$159-E102-F102+SUMIF(MultiLinkSheet!$J$160:$IV$160,B102,MultiLinkSheet!$J$164:$IV$164)+SUMIF(MultiLinkSheet!$J$161:$IV$161,B102,MultiLinkSheet!$J$165:$IV$165)</f>
        <v>0</v>
      </c>
      <c r="H102" s="2324" t="n">
        <f aca="false">COUNTIF(MultiLinkSheet!$J$160:$IV$160,"&gt;="&amp;B102)</f>
        <v>0</v>
      </c>
      <c r="I102" s="2324" t="n">
        <f aca="false">COUNTIF(MultiLinkSheet!$J$161:$IV$161,"&lt;="&amp;B102)</f>
        <v>0</v>
      </c>
      <c r="J102" s="2326" t="n">
        <f aca="false">12*(MultiLinkSheet!$E$163-H102-I102+SUMIF(MultiLinkSheet!$J$160:$IV$160,B102,MultiLinkSheet!$J$162:$IV$162)+SUMIF(MultiLinkSheet!$J$161:$IV$161,B102,MultiLinkSheet!$J$163:$IV$163))</f>
        <v>0</v>
      </c>
      <c r="K102" s="2327" t="n">
        <f aca="false">IF(AND(J102=0,K103=ROW()+1),ROW(),"")</f>
        <v>102</v>
      </c>
      <c r="L102" s="2328" t="n">
        <f aca="false">IF(AND(J102=0,L101=ROW()-1),ROW(),"")</f>
        <v>102</v>
      </c>
      <c r="M102" s="2329"/>
      <c r="N102" s="2330" t="str">
        <f aca="false">IF(OR(ROW()&lt;$K$38,ROW()&gt;$L$39),"",IF(J102=0,0,G102*60/J102))</f>
        <v/>
      </c>
      <c r="O102" s="2331" t="str">
        <f aca="false">IF(OR(ROW()&lt;$K$38,ROW()&gt;$L$39),"",IF(J102&gt;0.001,ROW(),O101))</f>
        <v/>
      </c>
      <c r="P102" s="2331" t="str">
        <f aca="false">IF(OR(ROW()&lt;$K$38,ROW()&gt;$L$39),"",IF(J102&gt;0.001,ROW(),P103))</f>
        <v/>
      </c>
      <c r="Q102" s="2328" t="str">
        <f aca="false">IF(OR(ROW()&lt;$K$38,ROW()&gt;$L$39),"",IF(J102&gt;0.001,"",O102))</f>
        <v/>
      </c>
      <c r="R102" s="2328" t="str">
        <f aca="false">IF(OR(ROW()&lt;$K$38,ROW()&gt;$L$39),"",IF(J102&gt;0.001,"",P102))</f>
        <v/>
      </c>
      <c r="S102" s="2328" t="str">
        <f aca="true">IF(Q102="","",OFFSET($N$1,Q102-1,0))</f>
        <v/>
      </c>
      <c r="T102" s="2328" t="str">
        <f aca="true">IF(R102="","",OFFSET($N$1,R102-1,0))</f>
        <v/>
      </c>
      <c r="U102" s="2332" t="str">
        <f aca="true">IF(OR(ROW()&lt;$K$38-7,ROW()&gt;$L$39+7),"",IF(ROW()&lt;$K$38,OFFSET(U$1,2*$K$38-ROW()-2,0),IF(ROW()&gt;$L$39,OFFSET(U$1,2*$L$39-ROW(),0),IF(J102&gt;0,N102,S102+(T102-S102)*(ROW()-Q102)/(R102-Q102+1)))))</f>
        <v/>
      </c>
      <c r="V102" s="2333"/>
      <c r="W102" s="2335" t="str">
        <f aca="false">IF(OR(ROW()&lt;$K$38,ROW()&gt;$L$39),"",AVERAGE(U95:U109))</f>
        <v/>
      </c>
      <c r="X102" s="2333"/>
      <c r="Y102" s="2335" t="e">
        <f aca="false">IF(OR(ROW()&lt;41+(8-$D$41)/0.2,ROW()&gt;41+(17-$D$41)/0.2),"",$X$40)</f>
        <v>#DIV/0!</v>
      </c>
      <c r="Z102" s="2336" t="str">
        <f aca="false">IF(N102="","",IF(W102=0,1,X$40/W102))</f>
        <v/>
      </c>
      <c r="AA102" s="2337" t="str">
        <f aca="false">IF(OR(N102="",G102=0),"",G102*Z102)</f>
        <v/>
      </c>
      <c r="AB102" s="2338" t="e">
        <f aca="false">IF(OR(Y102="",W102=""),"",W102/X$40)</f>
        <v>#DIV/0!</v>
      </c>
      <c r="AC102" s="2339" t="n">
        <f aca="false">IF(ROW()&lt;$K$38,AC103,IF(ROW()&gt;$L$39,AC101,AJ102))</f>
        <v>0</v>
      </c>
      <c r="AD102" s="2340" t="n">
        <f aca="false">IF(ROW()&gt;$L$39,AD101,IF(J102=0,AD103,$N102/X$40))</f>
        <v>0</v>
      </c>
      <c r="AE102" s="2341" t="n">
        <f aca="false">IF(ROW()&lt;$K$38,AE103,IF(ROW()&gt;$L$39,AE101,$W102/X$40))</f>
        <v>0</v>
      </c>
      <c r="AF102" s="2341" t="n">
        <f aca="false">IF(ROW()&lt;$K$38,AF103,IF(ROW()&gt;$L$39,AF101,$AB102))</f>
        <v>0</v>
      </c>
      <c r="AG102" s="55" t="n">
        <v>1</v>
      </c>
      <c r="AH102" s="55" t="n">
        <v>0.75</v>
      </c>
      <c r="AI102" s="55" t="n">
        <v>1.25</v>
      </c>
      <c r="AJ102" s="2342" t="n">
        <v>0.679166666666667</v>
      </c>
      <c r="AK102" s="2345"/>
      <c r="AL102" s="2344" t="n">
        <f aca="false">IF(ROW()&gt;$L$39,AL101,IF(J102=0,AL103,AC102))</f>
        <v>0</v>
      </c>
    </row>
    <row r="103" customFormat="false" ht="0.75" hidden="false" customHeight="true" outlineLevel="0" collapsed="false">
      <c r="A103" s="2265" t="n">
        <v>0.75</v>
      </c>
      <c r="B103" s="2320" t="n">
        <v>82</v>
      </c>
      <c r="C103" s="2321" t="n">
        <v>0.683333333333333</v>
      </c>
      <c r="D103" s="2322" t="n">
        <v>16.4</v>
      </c>
      <c r="E103" s="2323" t="n">
        <f aca="false">SUMIF(MultiLinkSheet!$J$160:$IV$160,"&gt;="&amp;B103,MultiLinkSheet!$J$159:$IV$159)</f>
        <v>0</v>
      </c>
      <c r="F103" s="2324" t="n">
        <f aca="false">SUMIF(MultiLinkSheet!$J$161:$IV$161,"&lt;="&amp;B103,MultiLinkSheet!$J$159:$IV$159)</f>
        <v>0</v>
      </c>
      <c r="G103" s="2325" t="n">
        <f aca="false">MultiLinkSheet!$E$159-E103-F103+SUMIF(MultiLinkSheet!$J$160:$IV$160,B103,MultiLinkSheet!$J$164:$IV$164)+SUMIF(MultiLinkSheet!$J$161:$IV$161,B103,MultiLinkSheet!$J$165:$IV$165)</f>
        <v>0</v>
      </c>
      <c r="H103" s="2324" t="n">
        <f aca="false">COUNTIF(MultiLinkSheet!$J$160:$IV$160,"&gt;="&amp;B103)</f>
        <v>0</v>
      </c>
      <c r="I103" s="2324" t="n">
        <f aca="false">COUNTIF(MultiLinkSheet!$J$161:$IV$161,"&lt;="&amp;B103)</f>
        <v>0</v>
      </c>
      <c r="J103" s="2326" t="n">
        <f aca="false">12*(MultiLinkSheet!$E$163-H103-I103+SUMIF(MultiLinkSheet!$J$160:$IV$160,B103,MultiLinkSheet!$J$162:$IV$162)+SUMIF(MultiLinkSheet!$J$161:$IV$161,B103,MultiLinkSheet!$J$163:$IV$163))</f>
        <v>0</v>
      </c>
      <c r="K103" s="2327" t="n">
        <f aca="false">IF(AND(J103=0,K104=ROW()+1),ROW(),"")</f>
        <v>103</v>
      </c>
      <c r="L103" s="2328" t="n">
        <f aca="false">IF(AND(J103=0,L102=ROW()-1),ROW(),"")</f>
        <v>103</v>
      </c>
      <c r="M103" s="2329"/>
      <c r="N103" s="2330" t="str">
        <f aca="false">IF(OR(ROW()&lt;$K$38,ROW()&gt;$L$39),"",IF(J103=0,0,G103*60/J103))</f>
        <v/>
      </c>
      <c r="O103" s="2331" t="str">
        <f aca="false">IF(OR(ROW()&lt;$K$38,ROW()&gt;$L$39),"",IF(J103&gt;0.001,ROW(),O102))</f>
        <v/>
      </c>
      <c r="P103" s="2331" t="str">
        <f aca="false">IF(OR(ROW()&lt;$K$38,ROW()&gt;$L$39),"",IF(J103&gt;0.001,ROW(),P104))</f>
        <v/>
      </c>
      <c r="Q103" s="2328" t="str">
        <f aca="false">IF(OR(ROW()&lt;$K$38,ROW()&gt;$L$39),"",IF(J103&gt;0.001,"",O103))</f>
        <v/>
      </c>
      <c r="R103" s="2328" t="str">
        <f aca="false">IF(OR(ROW()&lt;$K$38,ROW()&gt;$L$39),"",IF(J103&gt;0.001,"",P103))</f>
        <v/>
      </c>
      <c r="S103" s="2328" t="str">
        <f aca="true">IF(Q103="","",OFFSET($N$1,Q103-1,0))</f>
        <v/>
      </c>
      <c r="T103" s="2328" t="str">
        <f aca="true">IF(R103="","",OFFSET($N$1,R103-1,0))</f>
        <v/>
      </c>
      <c r="U103" s="2332" t="str">
        <f aca="true">IF(OR(ROW()&lt;$K$38-7,ROW()&gt;$L$39+7),"",IF(ROW()&lt;$K$38,OFFSET(U$1,2*$K$38-ROW()-2,0),IF(ROW()&gt;$L$39,OFFSET(U$1,2*$L$39-ROW(),0),IF(J103&gt;0,N103,S103+(T103-S103)*(ROW()-Q103)/(R103-Q103+1)))))</f>
        <v/>
      </c>
      <c r="V103" s="2333"/>
      <c r="W103" s="2335" t="str">
        <f aca="false">IF(OR(ROW()&lt;$K$38,ROW()&gt;$L$39),"",AVERAGE(U96:U110))</f>
        <v/>
      </c>
      <c r="X103" s="2333"/>
      <c r="Y103" s="2335" t="e">
        <f aca="false">IF(OR(ROW()&lt;41+(8-$D$41)/0.2,ROW()&gt;41+(17-$D$41)/0.2),"",$X$40)</f>
        <v>#DIV/0!</v>
      </c>
      <c r="Z103" s="2336" t="str">
        <f aca="false">IF(N103="","",IF(W103=0,1,X$40/W103))</f>
        <v/>
      </c>
      <c r="AA103" s="2337" t="str">
        <f aca="false">IF(OR(N103="",G103=0),"",G103*Z103)</f>
        <v/>
      </c>
      <c r="AB103" s="2338" t="e">
        <f aca="false">IF(OR(Y103="",W103=""),"",W103/X$40)</f>
        <v>#DIV/0!</v>
      </c>
      <c r="AC103" s="2339" t="n">
        <f aca="false">IF(ROW()&lt;$K$38,AC104,IF(ROW()&gt;$L$39,AC102,AJ103))</f>
        <v>0</v>
      </c>
      <c r="AD103" s="2340" t="n">
        <f aca="false">IF(ROW()&gt;$L$39,AD102,IF(J103=0,AD104,$N103/X$40))</f>
        <v>0</v>
      </c>
      <c r="AE103" s="2341" t="n">
        <f aca="false">IF(ROW()&lt;$K$38,AE104,IF(ROW()&gt;$L$39,AE102,$W103/X$40))</f>
        <v>0</v>
      </c>
      <c r="AF103" s="2341" t="n">
        <f aca="false">IF(ROW()&lt;$K$38,AF104,IF(ROW()&gt;$L$39,AF102,$AB103))</f>
        <v>0</v>
      </c>
      <c r="AG103" s="55" t="n">
        <v>1</v>
      </c>
      <c r="AH103" s="55" t="n">
        <v>0.75</v>
      </c>
      <c r="AI103" s="55" t="n">
        <v>1.25</v>
      </c>
      <c r="AJ103" s="2342" t="n">
        <v>0.6875</v>
      </c>
      <c r="AK103" s="2346" t="str">
        <f aca="false">IF(AND(ROW()&gt;$K$38+2,ROW()&lt;$L$39-2),AVERAGE(AE101:AE105),"")</f>
        <v/>
      </c>
      <c r="AL103" s="2344" t="n">
        <f aca="false">IF(ROW()&gt;$L$39,AL102,IF(J103=0,AL104,AC103))</f>
        <v>0</v>
      </c>
    </row>
    <row r="104" customFormat="false" ht="0.75" hidden="false" customHeight="true" outlineLevel="0" collapsed="false">
      <c r="A104" s="2265" t="n">
        <v>0.75</v>
      </c>
      <c r="B104" s="2320" t="n">
        <v>83</v>
      </c>
      <c r="C104" s="2321" t="n">
        <v>0.691666666666666</v>
      </c>
      <c r="D104" s="2322" t="n">
        <v>16.6</v>
      </c>
      <c r="E104" s="2323" t="n">
        <f aca="false">SUMIF(MultiLinkSheet!$J$160:$IV$160,"&gt;="&amp;B104,MultiLinkSheet!$J$159:$IV$159)</f>
        <v>0</v>
      </c>
      <c r="F104" s="2324" t="n">
        <f aca="false">SUMIF(MultiLinkSheet!$J$161:$IV$161,"&lt;="&amp;B104,MultiLinkSheet!$J$159:$IV$159)</f>
        <v>0</v>
      </c>
      <c r="G104" s="2325" t="n">
        <f aca="false">MultiLinkSheet!$E$159-E104-F104+SUMIF(MultiLinkSheet!$J$160:$IV$160,B104,MultiLinkSheet!$J$164:$IV$164)+SUMIF(MultiLinkSheet!$J$161:$IV$161,B104,MultiLinkSheet!$J$165:$IV$165)</f>
        <v>0</v>
      </c>
      <c r="H104" s="2324" t="n">
        <f aca="false">COUNTIF(MultiLinkSheet!$J$160:$IV$160,"&gt;="&amp;B104)</f>
        <v>0</v>
      </c>
      <c r="I104" s="2324" t="n">
        <f aca="false">COUNTIF(MultiLinkSheet!$J$161:$IV$161,"&lt;="&amp;B104)</f>
        <v>0</v>
      </c>
      <c r="J104" s="2326" t="n">
        <f aca="false">12*(MultiLinkSheet!$E$163-H104-I104+SUMIF(MultiLinkSheet!$J$160:$IV$160,B104,MultiLinkSheet!$J$162:$IV$162)+SUMIF(MultiLinkSheet!$J$161:$IV$161,B104,MultiLinkSheet!$J$163:$IV$163))</f>
        <v>0</v>
      </c>
      <c r="K104" s="2327" t="n">
        <f aca="false">IF(AND(J104=0,K105=ROW()+1),ROW(),"")</f>
        <v>104</v>
      </c>
      <c r="L104" s="2328" t="n">
        <f aca="false">IF(AND(J104=0,L103=ROW()-1),ROW(),"")</f>
        <v>104</v>
      </c>
      <c r="M104" s="2329"/>
      <c r="N104" s="2330" t="str">
        <f aca="false">IF(OR(ROW()&lt;$K$38,ROW()&gt;$L$39),"",IF(J104=0,0,G104*60/J104))</f>
        <v/>
      </c>
      <c r="O104" s="2331" t="str">
        <f aca="false">IF(OR(ROW()&lt;$K$38,ROW()&gt;$L$39),"",IF(J104&gt;0.001,ROW(),O103))</f>
        <v/>
      </c>
      <c r="P104" s="2331" t="str">
        <f aca="false">IF(OR(ROW()&lt;$K$38,ROW()&gt;$L$39),"",IF(J104&gt;0.001,ROW(),P105))</f>
        <v/>
      </c>
      <c r="Q104" s="2328" t="str">
        <f aca="false">IF(OR(ROW()&lt;$K$38,ROW()&gt;$L$39),"",IF(J104&gt;0.001,"",O104))</f>
        <v/>
      </c>
      <c r="R104" s="2328" t="str">
        <f aca="false">IF(OR(ROW()&lt;$K$38,ROW()&gt;$L$39),"",IF(J104&gt;0.001,"",P104))</f>
        <v/>
      </c>
      <c r="S104" s="2328" t="str">
        <f aca="true">IF(Q104="","",OFFSET($N$1,Q104-1,0))</f>
        <v/>
      </c>
      <c r="T104" s="2328" t="str">
        <f aca="true">IF(R104="","",OFFSET($N$1,R104-1,0))</f>
        <v/>
      </c>
      <c r="U104" s="2332" t="str">
        <f aca="true">IF(OR(ROW()&lt;$K$38-7,ROW()&gt;$L$39+7),"",IF(ROW()&lt;$K$38,OFFSET(U$1,2*$K$38-ROW()-2,0),IF(ROW()&gt;$L$39,OFFSET(U$1,2*$L$39-ROW(),0),IF(J104&gt;0,N104,S104+(T104-S104)*(ROW()-Q104)/(R104-Q104+1)))))</f>
        <v/>
      </c>
      <c r="V104" s="2333"/>
      <c r="W104" s="2335" t="str">
        <f aca="false">IF(OR(ROW()&lt;$K$38,ROW()&gt;$L$39),"",AVERAGE(U97:U111))</f>
        <v/>
      </c>
      <c r="X104" s="2333"/>
      <c r="Y104" s="2335" t="e">
        <f aca="false">IF(OR(ROW()&lt;41+(8-$D$41)/0.2,ROW()&gt;41+(17-$D$41)/0.2),"",$X$40)</f>
        <v>#DIV/0!</v>
      </c>
      <c r="Z104" s="2336" t="str">
        <f aca="false">IF(N104="","",IF(W104=0,1,X$40/W104))</f>
        <v/>
      </c>
      <c r="AA104" s="2337" t="str">
        <f aca="false">IF(OR(N104="",G104=0),"",G104*Z104)</f>
        <v/>
      </c>
      <c r="AB104" s="2338" t="e">
        <f aca="false">IF(OR(Y104="",W104=""),"",W104/X$40)</f>
        <v>#DIV/0!</v>
      </c>
      <c r="AC104" s="2339" t="n">
        <f aca="false">IF(ROW()&lt;$K$38,AC105,IF(ROW()&gt;$L$39,AC103,AJ104))</f>
        <v>0</v>
      </c>
      <c r="AD104" s="2340" t="n">
        <f aca="false">IF(ROW()&gt;$L$39,AD103,IF(J104=0,AD105,$N104/X$40))</f>
        <v>0</v>
      </c>
      <c r="AE104" s="2341" t="n">
        <f aca="false">IF(ROW()&lt;$K$38,AE105,IF(ROW()&gt;$L$39,AE103,$W104/X$40))</f>
        <v>0</v>
      </c>
      <c r="AF104" s="2341" t="n">
        <f aca="false">IF(ROW()&lt;$K$38,AF105,IF(ROW()&gt;$L$39,AF103,$AB104))</f>
        <v>0</v>
      </c>
      <c r="AG104" s="55" t="n">
        <v>1</v>
      </c>
      <c r="AH104" s="55" t="n">
        <v>0.75</v>
      </c>
      <c r="AI104" s="55" t="n">
        <v>1.25</v>
      </c>
      <c r="AJ104" s="2342" t="n">
        <v>0.695833333333333</v>
      </c>
      <c r="AK104" s="2345"/>
      <c r="AL104" s="2344" t="n">
        <f aca="false">IF(ROW()&gt;$L$39,AL103,IF(J104=0,AL105,AC104))</f>
        <v>0</v>
      </c>
    </row>
    <row r="105" customFormat="false" ht="0.75" hidden="false" customHeight="true" outlineLevel="0" collapsed="false">
      <c r="A105" s="2265" t="n">
        <v>0.75</v>
      </c>
      <c r="B105" s="2320" t="n">
        <v>84</v>
      </c>
      <c r="C105" s="2321" t="n">
        <v>0.7</v>
      </c>
      <c r="D105" s="2322" t="n">
        <v>16.8</v>
      </c>
      <c r="E105" s="2323" t="n">
        <f aca="false">SUMIF(MultiLinkSheet!$J$160:$IV$160,"&gt;="&amp;B105,MultiLinkSheet!$J$159:$IV$159)</f>
        <v>0</v>
      </c>
      <c r="F105" s="2324" t="n">
        <f aca="false">SUMIF(MultiLinkSheet!$J$161:$IV$161,"&lt;="&amp;B105,MultiLinkSheet!$J$159:$IV$159)</f>
        <v>0</v>
      </c>
      <c r="G105" s="2325" t="n">
        <f aca="false">MultiLinkSheet!$E$159-E105-F105+SUMIF(MultiLinkSheet!$J$160:$IV$160,B105,MultiLinkSheet!$J$164:$IV$164)+SUMIF(MultiLinkSheet!$J$161:$IV$161,B105,MultiLinkSheet!$J$165:$IV$165)</f>
        <v>0</v>
      </c>
      <c r="H105" s="2324" t="n">
        <f aca="false">COUNTIF(MultiLinkSheet!$J$160:$IV$160,"&gt;="&amp;B105)</f>
        <v>0</v>
      </c>
      <c r="I105" s="2324" t="n">
        <f aca="false">COUNTIF(MultiLinkSheet!$J$161:$IV$161,"&lt;="&amp;B105)</f>
        <v>0</v>
      </c>
      <c r="J105" s="2326" t="n">
        <f aca="false">12*(MultiLinkSheet!$E$163-H105-I105+SUMIF(MultiLinkSheet!$J$160:$IV$160,B105,MultiLinkSheet!$J$162:$IV$162)+SUMIF(MultiLinkSheet!$J$161:$IV$161,B105,MultiLinkSheet!$J$163:$IV$163))</f>
        <v>0</v>
      </c>
      <c r="K105" s="2327" t="n">
        <f aca="false">IF(AND(J105=0,K106=ROW()+1),ROW(),"")</f>
        <v>105</v>
      </c>
      <c r="L105" s="2328" t="n">
        <f aca="false">IF(AND(J105=0,L104=ROW()-1),ROW(),"")</f>
        <v>105</v>
      </c>
      <c r="M105" s="2329"/>
      <c r="N105" s="2330" t="str">
        <f aca="false">IF(OR(ROW()&lt;$K$38,ROW()&gt;$L$39),"",IF(J105=0,0,G105*60/J105))</f>
        <v/>
      </c>
      <c r="O105" s="2331" t="str">
        <f aca="false">IF(OR(ROW()&lt;$K$38,ROW()&gt;$L$39),"",IF(J105&gt;0.001,ROW(),O104))</f>
        <v/>
      </c>
      <c r="P105" s="2331" t="str">
        <f aca="false">IF(OR(ROW()&lt;$K$38,ROW()&gt;$L$39),"",IF(J105&gt;0.001,ROW(),P106))</f>
        <v/>
      </c>
      <c r="Q105" s="2328" t="str">
        <f aca="false">IF(OR(ROW()&lt;$K$38,ROW()&gt;$L$39),"",IF(J105&gt;0.001,"",O105))</f>
        <v/>
      </c>
      <c r="R105" s="2328" t="str">
        <f aca="false">IF(OR(ROW()&lt;$K$38,ROW()&gt;$L$39),"",IF(J105&gt;0.001,"",P105))</f>
        <v/>
      </c>
      <c r="S105" s="2328" t="str">
        <f aca="true">IF(Q105="","",OFFSET($N$1,Q105-1,0))</f>
        <v/>
      </c>
      <c r="T105" s="2328" t="str">
        <f aca="true">IF(R105="","",OFFSET($N$1,R105-1,0))</f>
        <v/>
      </c>
      <c r="U105" s="2332" t="str">
        <f aca="true">IF(OR(ROW()&lt;$K$38-7,ROW()&gt;$L$39+7),"",IF(ROW()&lt;$K$38,OFFSET(U$1,2*$K$38-ROW()-2,0),IF(ROW()&gt;$L$39,OFFSET(U$1,2*$L$39-ROW(),0),IF(J105&gt;0,N105,S105+(T105-S105)*(ROW()-Q105)/(R105-Q105+1)))))</f>
        <v/>
      </c>
      <c r="V105" s="2333"/>
      <c r="W105" s="2335" t="str">
        <f aca="false">IF(OR(ROW()&lt;$K$38,ROW()&gt;$L$39),"",AVERAGE(U98:U112))</f>
        <v/>
      </c>
      <c r="X105" s="2333"/>
      <c r="Y105" s="2335" t="e">
        <f aca="false">IF(OR(ROW()&lt;41+(8-$D$41)/0.2,ROW()&gt;41+(17-$D$41)/0.2),"",$X$40)</f>
        <v>#DIV/0!</v>
      </c>
      <c r="Z105" s="2336" t="str">
        <f aca="false">IF(N105="","",IF(W105=0,1,X$40/W105))</f>
        <v/>
      </c>
      <c r="AA105" s="2337" t="str">
        <f aca="false">IF(OR(N105="",G105=0),"",G105*Z105)</f>
        <v/>
      </c>
      <c r="AB105" s="2338" t="e">
        <f aca="false">IF(OR(Y105="",W105=""),"",W105/X$40)</f>
        <v>#DIV/0!</v>
      </c>
      <c r="AC105" s="2339" t="n">
        <f aca="false">IF(ROW()&lt;$K$38,AC106,IF(ROW()&gt;$L$39,AC104,AJ105))</f>
        <v>0</v>
      </c>
      <c r="AD105" s="2340" t="n">
        <f aca="false">IF(ROW()&gt;$L$39,AD104,IF(J105=0,AD106,$N105/X$40))</f>
        <v>0</v>
      </c>
      <c r="AE105" s="2341" t="n">
        <f aca="false">IF(ROW()&lt;$K$38,AE106,IF(ROW()&gt;$L$39,AE104,$W105/X$40))</f>
        <v>0</v>
      </c>
      <c r="AF105" s="2341" t="n">
        <f aca="false">IF(ROW()&lt;$K$38,AF106,IF(ROW()&gt;$L$39,AF104,$AB105))</f>
        <v>0</v>
      </c>
      <c r="AG105" s="55" t="n">
        <v>1</v>
      </c>
      <c r="AH105" s="55" t="n">
        <v>0.75</v>
      </c>
      <c r="AI105" s="55" t="n">
        <v>1.25</v>
      </c>
      <c r="AJ105" s="2342" t="n">
        <v>0.704166666666667</v>
      </c>
      <c r="AK105" s="435"/>
      <c r="AL105" s="2344" t="n">
        <f aca="false">IF(ROW()&gt;$L$39,AL104,IF(J105=0,AL106,AC105))</f>
        <v>0</v>
      </c>
    </row>
    <row r="106" customFormat="false" ht="0.75" hidden="false" customHeight="true" outlineLevel="0" collapsed="false">
      <c r="A106" s="2265" t="n">
        <v>0.75</v>
      </c>
      <c r="B106" s="2320" t="n">
        <v>85</v>
      </c>
      <c r="C106" s="2321" t="n">
        <v>0.708333333333333</v>
      </c>
      <c r="D106" s="2322" t="n">
        <v>17</v>
      </c>
      <c r="E106" s="2323" t="n">
        <f aca="false">SUMIF(MultiLinkSheet!$J$160:$IV$160,"&gt;="&amp;B106,MultiLinkSheet!$J$159:$IV$159)</f>
        <v>0</v>
      </c>
      <c r="F106" s="2324" t="n">
        <f aca="false">SUMIF(MultiLinkSheet!$J$161:$IV$161,"&lt;="&amp;B106,MultiLinkSheet!$J$159:$IV$159)</f>
        <v>0</v>
      </c>
      <c r="G106" s="2325" t="n">
        <f aca="false">MultiLinkSheet!$E$159-E106-F106+SUMIF(MultiLinkSheet!$J$160:$IV$160,B106,MultiLinkSheet!$J$164:$IV$164)+SUMIF(MultiLinkSheet!$J$161:$IV$161,B106,MultiLinkSheet!$J$165:$IV$165)</f>
        <v>0</v>
      </c>
      <c r="H106" s="2324" t="n">
        <f aca="false">COUNTIF(MultiLinkSheet!$J$160:$IV$160,"&gt;="&amp;B106)</f>
        <v>0</v>
      </c>
      <c r="I106" s="2324" t="n">
        <f aca="false">COUNTIF(MultiLinkSheet!$J$161:$IV$161,"&lt;="&amp;B106)</f>
        <v>0</v>
      </c>
      <c r="J106" s="2326" t="n">
        <f aca="false">12*(MultiLinkSheet!$E$163-H106-I106+SUMIF(MultiLinkSheet!$J$160:$IV$160,B106,MultiLinkSheet!$J$162:$IV$162)+SUMIF(MultiLinkSheet!$J$161:$IV$161,B106,MultiLinkSheet!$J$163:$IV$163))</f>
        <v>0</v>
      </c>
      <c r="K106" s="2327" t="n">
        <f aca="false">IF(AND(J106=0,K107=ROW()+1),ROW(),"")</f>
        <v>106</v>
      </c>
      <c r="L106" s="2328" t="n">
        <f aca="false">IF(AND(J106=0,L105=ROW()-1),ROW(),"")</f>
        <v>106</v>
      </c>
      <c r="M106" s="2329"/>
      <c r="N106" s="2330" t="str">
        <f aca="false">IF(OR(ROW()&lt;$K$38,ROW()&gt;$L$39),"",IF(J106=0,0,G106*60/J106))</f>
        <v/>
      </c>
      <c r="O106" s="2331" t="str">
        <f aca="false">IF(OR(ROW()&lt;$K$38,ROW()&gt;$L$39),"",IF(J106&gt;0.001,ROW(),O105))</f>
        <v/>
      </c>
      <c r="P106" s="2331" t="str">
        <f aca="false">IF(OR(ROW()&lt;$K$38,ROW()&gt;$L$39),"",IF(J106&gt;0.001,ROW(),P107))</f>
        <v/>
      </c>
      <c r="Q106" s="2328" t="str">
        <f aca="false">IF(OR(ROW()&lt;$K$38,ROW()&gt;$L$39),"",IF(J106&gt;0.001,"",O106))</f>
        <v/>
      </c>
      <c r="R106" s="2328" t="str">
        <f aca="false">IF(OR(ROW()&lt;$K$38,ROW()&gt;$L$39),"",IF(J106&gt;0.001,"",P106))</f>
        <v/>
      </c>
      <c r="S106" s="2328" t="str">
        <f aca="true">IF(Q106="","",OFFSET($N$1,Q106-1,0))</f>
        <v/>
      </c>
      <c r="T106" s="2328" t="str">
        <f aca="true">IF(R106="","",OFFSET($N$1,R106-1,0))</f>
        <v/>
      </c>
      <c r="U106" s="2332" t="str">
        <f aca="true">IF(OR(ROW()&lt;$K$38-7,ROW()&gt;$L$39+7),"",IF(ROW()&lt;$K$38,OFFSET(U$1,2*$K$38-ROW()-2,0),IF(ROW()&gt;$L$39,OFFSET(U$1,2*$L$39-ROW(),0),IF(J106&gt;0,N106,S106+(T106-S106)*(ROW()-Q106)/(R106-Q106+1)))))</f>
        <v/>
      </c>
      <c r="V106" s="2333"/>
      <c r="W106" s="2335" t="str">
        <f aca="false">IF(OR(ROW()&lt;$K$38,ROW()&gt;$L$39),"",AVERAGE(U99:U113))</f>
        <v/>
      </c>
      <c r="X106" s="2333"/>
      <c r="Y106" s="2335" t="e">
        <f aca="false">IF(OR(ROW()&lt;41+(8-$D$41)/0.2,ROW()&gt;41+(17-$D$41)/0.2),"",$X$40)</f>
        <v>#DIV/0!</v>
      </c>
      <c r="Z106" s="2336" t="str">
        <f aca="false">IF(N106="","",IF(W106=0,1,X$40/W106))</f>
        <v/>
      </c>
      <c r="AA106" s="2337" t="str">
        <f aca="false">IF(OR(N106="",G106=0),"",G106*Z106)</f>
        <v/>
      </c>
      <c r="AB106" s="2338" t="e">
        <f aca="false">IF(OR(Y106="",W106=""),"",W106/X$40)</f>
        <v>#DIV/0!</v>
      </c>
      <c r="AC106" s="2339" t="n">
        <f aca="false">IF(ROW()&lt;$K$38,AC107,IF(ROW()&gt;$L$39,AC105,AJ106))</f>
        <v>0</v>
      </c>
      <c r="AD106" s="2340" t="n">
        <f aca="false">IF(ROW()&gt;$L$39,AD105,IF(J106=0,AD107,$N106/X$40))</f>
        <v>0</v>
      </c>
      <c r="AE106" s="2341" t="n">
        <f aca="false">IF(ROW()&lt;$K$38,AE107,IF(ROW()&gt;$L$39,AE105,$W106/X$40))</f>
        <v>0</v>
      </c>
      <c r="AF106" s="2341" t="n">
        <f aca="false">IF(ROW()&lt;$K$38,AF107,IF(ROW()&gt;$L$39,AF105,$AB106))</f>
        <v>0</v>
      </c>
      <c r="AG106" s="55" t="n">
        <v>1</v>
      </c>
      <c r="AH106" s="55" t="n">
        <v>0.75</v>
      </c>
      <c r="AI106" s="55" t="n">
        <v>1.25</v>
      </c>
      <c r="AJ106" s="2342" t="n">
        <v>0.7125</v>
      </c>
      <c r="AK106" s="2343"/>
      <c r="AL106" s="2344" t="n">
        <f aca="false">IF(ROW()&gt;$L$39,AL105,IF(J106=0,AL107,AC106))</f>
        <v>0</v>
      </c>
    </row>
    <row r="107" customFormat="false" ht="0.75" hidden="false" customHeight="true" outlineLevel="0" collapsed="false">
      <c r="A107" s="2265" t="n">
        <v>0.75</v>
      </c>
      <c r="B107" s="2320" t="n">
        <v>86</v>
      </c>
      <c r="C107" s="2321" t="n">
        <v>0.716666666666666</v>
      </c>
      <c r="D107" s="2322" t="n">
        <v>17.2</v>
      </c>
      <c r="E107" s="2323" t="n">
        <f aca="false">SUMIF(MultiLinkSheet!$J$160:$IV$160,"&gt;="&amp;B107,MultiLinkSheet!$J$159:$IV$159)</f>
        <v>0</v>
      </c>
      <c r="F107" s="2324" t="n">
        <f aca="false">SUMIF(MultiLinkSheet!$J$161:$IV$161,"&lt;="&amp;B107,MultiLinkSheet!$J$159:$IV$159)</f>
        <v>0</v>
      </c>
      <c r="G107" s="2325" t="n">
        <f aca="false">MultiLinkSheet!$E$159-E107-F107+SUMIF(MultiLinkSheet!$J$160:$IV$160,B107,MultiLinkSheet!$J$164:$IV$164)+SUMIF(MultiLinkSheet!$J$161:$IV$161,B107,MultiLinkSheet!$J$165:$IV$165)</f>
        <v>0</v>
      </c>
      <c r="H107" s="2324" t="n">
        <f aca="false">COUNTIF(MultiLinkSheet!$J$160:$IV$160,"&gt;="&amp;B107)</f>
        <v>0</v>
      </c>
      <c r="I107" s="2324" t="n">
        <f aca="false">COUNTIF(MultiLinkSheet!$J$161:$IV$161,"&lt;="&amp;B107)</f>
        <v>0</v>
      </c>
      <c r="J107" s="2326" t="n">
        <f aca="false">12*(MultiLinkSheet!$E$163-H107-I107+SUMIF(MultiLinkSheet!$J$160:$IV$160,B107,MultiLinkSheet!$J$162:$IV$162)+SUMIF(MultiLinkSheet!$J$161:$IV$161,B107,MultiLinkSheet!$J$163:$IV$163))</f>
        <v>0</v>
      </c>
      <c r="K107" s="2327" t="n">
        <f aca="false">IF(AND(J107=0,K108=ROW()+1),ROW(),"")</f>
        <v>107</v>
      </c>
      <c r="L107" s="2328" t="n">
        <f aca="false">IF(AND(J107=0,L106=ROW()-1),ROW(),"")</f>
        <v>107</v>
      </c>
      <c r="M107" s="2329"/>
      <c r="N107" s="2330" t="str">
        <f aca="false">IF(OR(ROW()&lt;$K$38,ROW()&gt;$L$39),"",IF(J107=0,0,G107*60/J107))</f>
        <v/>
      </c>
      <c r="O107" s="2331" t="str">
        <f aca="false">IF(OR(ROW()&lt;$K$38,ROW()&gt;$L$39),"",IF(J107&gt;0.001,ROW(),O106))</f>
        <v/>
      </c>
      <c r="P107" s="2331" t="str">
        <f aca="false">IF(OR(ROW()&lt;$K$38,ROW()&gt;$L$39),"",IF(J107&gt;0.001,ROW(),P108))</f>
        <v/>
      </c>
      <c r="Q107" s="2328" t="str">
        <f aca="false">IF(OR(ROW()&lt;$K$38,ROW()&gt;$L$39),"",IF(J107&gt;0.001,"",O107))</f>
        <v/>
      </c>
      <c r="R107" s="2328" t="str">
        <f aca="false">IF(OR(ROW()&lt;$K$38,ROW()&gt;$L$39),"",IF(J107&gt;0.001,"",P107))</f>
        <v/>
      </c>
      <c r="S107" s="2328" t="str">
        <f aca="true">IF(Q107="","",OFFSET($N$1,Q107-1,0))</f>
        <v/>
      </c>
      <c r="T107" s="2328" t="str">
        <f aca="true">IF(R107="","",OFFSET($N$1,R107-1,0))</f>
        <v/>
      </c>
      <c r="U107" s="2332" t="str">
        <f aca="true">IF(OR(ROW()&lt;$K$38-7,ROW()&gt;$L$39+7),"",IF(ROW()&lt;$K$38,OFFSET(U$1,2*$K$38-ROW()-2,0),IF(ROW()&gt;$L$39,OFFSET(U$1,2*$L$39-ROW(),0),IF(J107&gt;0,N107,S107+(T107-S107)*(ROW()-Q107)/(R107-Q107+1)))))</f>
        <v/>
      </c>
      <c r="V107" s="2333"/>
      <c r="W107" s="2335" t="str">
        <f aca="false">IF(OR(ROW()&lt;$K$38,ROW()&gt;$L$39),"",AVERAGE(U100:U114))</f>
        <v/>
      </c>
      <c r="X107" s="2333"/>
      <c r="Y107" s="2335" t="str">
        <f aca="false">IF(OR(ROW()&lt;41+(8-$D$41)/0.2,ROW()&gt;41+(17-$D$41)/0.2),"",$X$40)</f>
        <v/>
      </c>
      <c r="Z107" s="2336" t="str">
        <f aca="false">IF(N107="","",IF(W107=0,1,X$40/W107))</f>
        <v/>
      </c>
      <c r="AA107" s="2337" t="str">
        <f aca="false">IF(OR(N107="",G107=0),"",G107*Z107)</f>
        <v/>
      </c>
      <c r="AB107" s="2338" t="str">
        <f aca="false">IF(OR(Y107="",W107=""),"",W107/X$40)</f>
        <v/>
      </c>
      <c r="AC107" s="2339" t="n">
        <f aca="false">IF(ROW()&lt;$K$38,AC108,IF(ROW()&gt;$L$39,AC106,AJ107))</f>
        <v>0</v>
      </c>
      <c r="AD107" s="2340" t="n">
        <f aca="false">IF(ROW()&gt;$L$39,AD106,IF(J107=0,AD108,$N107/X$40))</f>
        <v>0</v>
      </c>
      <c r="AE107" s="2341" t="n">
        <f aca="false">IF(ROW()&lt;$K$38,AE108,IF(ROW()&gt;$L$39,AE106,$W107/X$40))</f>
        <v>0</v>
      </c>
      <c r="AF107" s="2341" t="n">
        <f aca="false">IF(ROW()&lt;$K$38,AF108,IF(ROW()&gt;$L$39,AF106,$AB107))</f>
        <v>0</v>
      </c>
      <c r="AG107" s="55"/>
      <c r="AH107" s="55"/>
      <c r="AI107" s="55"/>
      <c r="AJ107" s="2342" t="n">
        <v>0.720833333333333</v>
      </c>
      <c r="AK107" s="2345"/>
      <c r="AL107" s="2344" t="n">
        <f aca="false">IF(ROW()&gt;$L$39,AL106,IF(J107=0,AL108,AC107))</f>
        <v>0</v>
      </c>
    </row>
    <row r="108" customFormat="false" ht="0.75" hidden="false" customHeight="true" outlineLevel="0" collapsed="false">
      <c r="A108" s="2265" t="n">
        <v>0.75</v>
      </c>
      <c r="B108" s="2320" t="n">
        <v>87</v>
      </c>
      <c r="C108" s="2321" t="n">
        <v>0.725</v>
      </c>
      <c r="D108" s="2322" t="n">
        <v>17.4</v>
      </c>
      <c r="E108" s="2323" t="n">
        <f aca="false">SUMIF(MultiLinkSheet!$J$160:$IV$160,"&gt;="&amp;B108,MultiLinkSheet!$J$159:$IV$159)</f>
        <v>0</v>
      </c>
      <c r="F108" s="2324" t="n">
        <f aca="false">SUMIF(MultiLinkSheet!$J$161:$IV$161,"&lt;="&amp;B108,MultiLinkSheet!$J$159:$IV$159)</f>
        <v>0</v>
      </c>
      <c r="G108" s="2325" t="n">
        <f aca="false">MultiLinkSheet!$E$159-E108-F108+SUMIF(MultiLinkSheet!$J$160:$IV$160,B108,MultiLinkSheet!$J$164:$IV$164)+SUMIF(MultiLinkSheet!$J$161:$IV$161,B108,MultiLinkSheet!$J$165:$IV$165)</f>
        <v>0</v>
      </c>
      <c r="H108" s="2324" t="n">
        <f aca="false">COUNTIF(MultiLinkSheet!$J$160:$IV$160,"&gt;="&amp;B108)</f>
        <v>0</v>
      </c>
      <c r="I108" s="2324" t="n">
        <f aca="false">COUNTIF(MultiLinkSheet!$J$161:$IV$161,"&lt;="&amp;B108)</f>
        <v>0</v>
      </c>
      <c r="J108" s="2326" t="n">
        <f aca="false">12*(MultiLinkSheet!$E$163-H108-I108+SUMIF(MultiLinkSheet!$J$160:$IV$160,B108,MultiLinkSheet!$J$162:$IV$162)+SUMIF(MultiLinkSheet!$J$161:$IV$161,B108,MultiLinkSheet!$J$163:$IV$163))</f>
        <v>0</v>
      </c>
      <c r="K108" s="2327" t="n">
        <f aca="false">IF(AND(J108=0,K109=ROW()+1),ROW(),"")</f>
        <v>108</v>
      </c>
      <c r="L108" s="2328" t="n">
        <f aca="false">IF(AND(J108=0,L107=ROW()-1),ROW(),"")</f>
        <v>108</v>
      </c>
      <c r="M108" s="2329"/>
      <c r="N108" s="2330" t="str">
        <f aca="false">IF(OR(ROW()&lt;$K$38,ROW()&gt;$L$39),"",IF(J108=0,0,G108*60/J108))</f>
        <v/>
      </c>
      <c r="O108" s="2331" t="str">
        <f aca="false">IF(OR(ROW()&lt;$K$38,ROW()&gt;$L$39),"",IF(J108&gt;0.001,ROW(),O107))</f>
        <v/>
      </c>
      <c r="P108" s="2331" t="str">
        <f aca="false">IF(OR(ROW()&lt;$K$38,ROW()&gt;$L$39),"",IF(J108&gt;0.001,ROW(),P109))</f>
        <v/>
      </c>
      <c r="Q108" s="2328" t="str">
        <f aca="false">IF(OR(ROW()&lt;$K$38,ROW()&gt;$L$39),"",IF(J108&gt;0.001,"",O108))</f>
        <v/>
      </c>
      <c r="R108" s="2328" t="str">
        <f aca="false">IF(OR(ROW()&lt;$K$38,ROW()&gt;$L$39),"",IF(J108&gt;0.001,"",P108))</f>
        <v/>
      </c>
      <c r="S108" s="2328" t="str">
        <f aca="true">IF(Q108="","",OFFSET($N$1,Q108-1,0))</f>
        <v/>
      </c>
      <c r="T108" s="2328" t="str">
        <f aca="true">IF(R108="","",OFFSET($N$1,R108-1,0))</f>
        <v/>
      </c>
      <c r="U108" s="2332" t="str">
        <f aca="true">IF(OR(ROW()&lt;$K$38-7,ROW()&gt;$L$39+7),"",IF(ROW()&lt;$K$38,OFFSET(U$1,2*$K$38-ROW()-2,0),IF(ROW()&gt;$L$39,OFFSET(U$1,2*$L$39-ROW(),0),IF(J108&gt;0,N108,S108+(T108-S108)*(ROW()-Q108)/(R108-Q108+1)))))</f>
        <v/>
      </c>
      <c r="V108" s="2333"/>
      <c r="W108" s="2335" t="str">
        <f aca="false">IF(OR(ROW()&lt;$K$38,ROW()&gt;$L$39),"",AVERAGE(U101:U115))</f>
        <v/>
      </c>
      <c r="X108" s="2333"/>
      <c r="Y108" s="2335" t="str">
        <f aca="false">IF(OR(ROW()&lt;41+(8-$D$41)/0.2,ROW()&gt;41+(17-$D$41)/0.2),"",$X$40)</f>
        <v/>
      </c>
      <c r="Z108" s="2336" t="str">
        <f aca="false">IF(N108="","",IF(W108=0,1,X$40/W108))</f>
        <v/>
      </c>
      <c r="AA108" s="2337" t="str">
        <f aca="false">IF(OR(N108="",G108=0),"",G108*Z108)</f>
        <v/>
      </c>
      <c r="AB108" s="2338" t="str">
        <f aca="false">IF(OR(Y108="",W108=""),"",W108/X$40)</f>
        <v/>
      </c>
      <c r="AC108" s="2339" t="n">
        <f aca="false">IF(ROW()&lt;$K$38,AC109,IF(ROW()&gt;$L$39,AC107,AJ108))</f>
        <v>0</v>
      </c>
      <c r="AD108" s="2340" t="n">
        <f aca="false">IF(ROW()&gt;$L$39,AD107,IF(J108=0,AD109,$N108/X$40))</f>
        <v>0</v>
      </c>
      <c r="AE108" s="2341" t="n">
        <f aca="false">IF(ROW()&lt;$K$38,AE109,IF(ROW()&gt;$L$39,AE107,$W108/X$40))</f>
        <v>0</v>
      </c>
      <c r="AF108" s="2341" t="n">
        <f aca="false">IF(ROW()&lt;$K$38,AF109,IF(ROW()&gt;$L$39,AF107,$AB108))</f>
        <v>0</v>
      </c>
      <c r="AG108" s="55"/>
      <c r="AH108" s="55"/>
      <c r="AI108" s="55"/>
      <c r="AJ108" s="2342" t="n">
        <v>0.729166666666667</v>
      </c>
      <c r="AK108" s="2346" t="str">
        <f aca="false">IF(AND(ROW()&gt;$K$38+2,ROW()&lt;$L$39-2),AVERAGE(AE106:AE110),"")</f>
        <v/>
      </c>
      <c r="AL108" s="2344" t="n">
        <f aca="false">IF(ROW()&gt;$L$39,AL107,IF(J108=0,AL109,AC108))</f>
        <v>0</v>
      </c>
    </row>
    <row r="109" customFormat="false" ht="0.75" hidden="false" customHeight="true" outlineLevel="0" collapsed="false">
      <c r="A109" s="2265" t="n">
        <v>0.75</v>
      </c>
      <c r="B109" s="2320" t="n">
        <v>88</v>
      </c>
      <c r="C109" s="2321" t="n">
        <v>0.733333333333333</v>
      </c>
      <c r="D109" s="2322" t="n">
        <v>17.6</v>
      </c>
      <c r="E109" s="2323" t="n">
        <f aca="false">SUMIF(MultiLinkSheet!$J$160:$IV$160,"&gt;="&amp;B109,MultiLinkSheet!$J$159:$IV$159)</f>
        <v>0</v>
      </c>
      <c r="F109" s="2324" t="n">
        <f aca="false">SUMIF(MultiLinkSheet!$J$161:$IV$161,"&lt;="&amp;B109,MultiLinkSheet!$J$159:$IV$159)</f>
        <v>0</v>
      </c>
      <c r="G109" s="2325" t="n">
        <f aca="false">MultiLinkSheet!$E$159-E109-F109+SUMIF(MultiLinkSheet!$J$160:$IV$160,B109,MultiLinkSheet!$J$164:$IV$164)+SUMIF(MultiLinkSheet!$J$161:$IV$161,B109,MultiLinkSheet!$J$165:$IV$165)</f>
        <v>0</v>
      </c>
      <c r="H109" s="2324" t="n">
        <f aca="false">COUNTIF(MultiLinkSheet!$J$160:$IV$160,"&gt;="&amp;B109)</f>
        <v>0</v>
      </c>
      <c r="I109" s="2324" t="n">
        <f aca="false">COUNTIF(MultiLinkSheet!$J$161:$IV$161,"&lt;="&amp;B109)</f>
        <v>0</v>
      </c>
      <c r="J109" s="2326" t="n">
        <f aca="false">12*(MultiLinkSheet!$E$163-H109-I109+SUMIF(MultiLinkSheet!$J$160:$IV$160,B109,MultiLinkSheet!$J$162:$IV$162)+SUMIF(MultiLinkSheet!$J$161:$IV$161,B109,MultiLinkSheet!$J$163:$IV$163))</f>
        <v>0</v>
      </c>
      <c r="K109" s="2327" t="n">
        <f aca="false">IF(AND(J109=0,K110=ROW()+1),ROW(),"")</f>
        <v>109</v>
      </c>
      <c r="L109" s="2328" t="n">
        <f aca="false">IF(AND(J109=0,L108=ROW()-1),ROW(),"")</f>
        <v>109</v>
      </c>
      <c r="M109" s="2329"/>
      <c r="N109" s="2330" t="str">
        <f aca="false">IF(OR(ROW()&lt;$K$38,ROW()&gt;$L$39),"",IF(J109=0,0,G109*60/J109))</f>
        <v/>
      </c>
      <c r="O109" s="2331" t="str">
        <f aca="false">IF(OR(ROW()&lt;$K$38,ROW()&gt;$L$39),"",IF(J109&gt;0.001,ROW(),O108))</f>
        <v/>
      </c>
      <c r="P109" s="2331" t="str">
        <f aca="false">IF(OR(ROW()&lt;$K$38,ROW()&gt;$L$39),"",IF(J109&gt;0.001,ROW(),P110))</f>
        <v/>
      </c>
      <c r="Q109" s="2328" t="str">
        <f aca="false">IF(OR(ROW()&lt;$K$38,ROW()&gt;$L$39),"",IF(J109&gt;0.001,"",O109))</f>
        <v/>
      </c>
      <c r="R109" s="2328" t="str">
        <f aca="false">IF(OR(ROW()&lt;$K$38,ROW()&gt;$L$39),"",IF(J109&gt;0.001,"",P109))</f>
        <v/>
      </c>
      <c r="S109" s="2328" t="str">
        <f aca="true">IF(Q109="","",OFFSET($N$1,Q109-1,0))</f>
        <v/>
      </c>
      <c r="T109" s="2328" t="str">
        <f aca="true">IF(R109="","",OFFSET($N$1,R109-1,0))</f>
        <v/>
      </c>
      <c r="U109" s="2332" t="str">
        <f aca="true">IF(OR(ROW()&lt;$K$38-7,ROW()&gt;$L$39+7),"",IF(ROW()&lt;$K$38,OFFSET(U$1,2*$K$38-ROW()-2,0),IF(ROW()&gt;$L$39,OFFSET(U$1,2*$L$39-ROW(),0),IF(J109&gt;0,N109,S109+(T109-S109)*(ROW()-Q109)/(R109-Q109+1)))))</f>
        <v/>
      </c>
      <c r="V109" s="2333"/>
      <c r="W109" s="2335" t="str">
        <f aca="false">IF(OR(ROW()&lt;$K$38,ROW()&gt;$L$39),"",AVERAGE(U102:U116))</f>
        <v/>
      </c>
      <c r="X109" s="2333"/>
      <c r="Y109" s="2335" t="str">
        <f aca="false">IF(OR(ROW()&lt;41+(8-$D$41)/0.2,ROW()&gt;41+(17-$D$41)/0.2),"",$X$40)</f>
        <v/>
      </c>
      <c r="Z109" s="2336" t="str">
        <f aca="false">IF(N109="","",IF(W109=0,1,X$40/W109))</f>
        <v/>
      </c>
      <c r="AA109" s="2337" t="str">
        <f aca="false">IF(OR(N109="",G109=0),"",G109*Z109)</f>
        <v/>
      </c>
      <c r="AB109" s="2338" t="str">
        <f aca="false">IF(OR(Y109="",W109=""),"",W109/X$40)</f>
        <v/>
      </c>
      <c r="AC109" s="2339" t="n">
        <f aca="false">IF(ROW()&lt;$K$38,AC110,IF(ROW()&gt;$L$39,AC108,AJ109))</f>
        <v>0</v>
      </c>
      <c r="AD109" s="2340" t="n">
        <f aca="false">IF(ROW()&gt;$L$39,AD108,IF(J109=0,AD110,$N109/X$40))</f>
        <v>0</v>
      </c>
      <c r="AE109" s="2341" t="n">
        <f aca="false">IF(ROW()&lt;$K$38,AE110,IF(ROW()&gt;$L$39,AE108,$W109/X$40))</f>
        <v>0</v>
      </c>
      <c r="AF109" s="2341" t="n">
        <f aca="false">IF(ROW()&lt;$K$38,AF110,IF(ROW()&gt;$L$39,AF108,$AB109))</f>
        <v>0</v>
      </c>
      <c r="AG109" s="55"/>
      <c r="AH109" s="55"/>
      <c r="AI109" s="55"/>
      <c r="AJ109" s="2342" t="n">
        <v>0.7375</v>
      </c>
      <c r="AK109" s="2345"/>
      <c r="AL109" s="2344" t="n">
        <f aca="false">IF(ROW()&gt;$L$39,AL108,IF(J109=0,AL110,AC109))</f>
        <v>0</v>
      </c>
    </row>
    <row r="110" customFormat="false" ht="0.75" hidden="false" customHeight="true" outlineLevel="0" collapsed="false">
      <c r="A110" s="2265" t="n">
        <v>0.75</v>
      </c>
      <c r="B110" s="2320" t="n">
        <v>89</v>
      </c>
      <c r="C110" s="2321" t="n">
        <v>0.741666666666666</v>
      </c>
      <c r="D110" s="2322" t="n">
        <v>17.8</v>
      </c>
      <c r="E110" s="2323" t="n">
        <f aca="false">SUMIF(MultiLinkSheet!$J$160:$IV$160,"&gt;="&amp;B110,MultiLinkSheet!$J$159:$IV$159)</f>
        <v>0</v>
      </c>
      <c r="F110" s="2324" t="n">
        <f aca="false">SUMIF(MultiLinkSheet!$J$161:$IV$161,"&lt;="&amp;B110,MultiLinkSheet!$J$159:$IV$159)</f>
        <v>0</v>
      </c>
      <c r="G110" s="2325" t="n">
        <f aca="false">MultiLinkSheet!$E$159-E110-F110+SUMIF(MultiLinkSheet!$J$160:$IV$160,B110,MultiLinkSheet!$J$164:$IV$164)+SUMIF(MultiLinkSheet!$J$161:$IV$161,B110,MultiLinkSheet!$J$165:$IV$165)</f>
        <v>0</v>
      </c>
      <c r="H110" s="2324" t="n">
        <f aca="false">COUNTIF(MultiLinkSheet!$J$160:$IV$160,"&gt;="&amp;B110)</f>
        <v>0</v>
      </c>
      <c r="I110" s="2324" t="n">
        <f aca="false">COUNTIF(MultiLinkSheet!$J$161:$IV$161,"&lt;="&amp;B110)</f>
        <v>0</v>
      </c>
      <c r="J110" s="2326" t="n">
        <f aca="false">12*(MultiLinkSheet!$E$163-H110-I110+SUMIF(MultiLinkSheet!$J$160:$IV$160,B110,MultiLinkSheet!$J$162:$IV$162)+SUMIF(MultiLinkSheet!$J$161:$IV$161,B110,MultiLinkSheet!$J$163:$IV$163))</f>
        <v>0</v>
      </c>
      <c r="K110" s="2327" t="n">
        <f aca="false">IF(AND(J110=0,K111=ROW()+1),ROW(),"")</f>
        <v>110</v>
      </c>
      <c r="L110" s="2328" t="n">
        <f aca="false">IF(AND(J110=0,L109=ROW()-1),ROW(),"")</f>
        <v>110</v>
      </c>
      <c r="M110" s="2329"/>
      <c r="N110" s="2330" t="str">
        <f aca="false">IF(OR(ROW()&lt;$K$38,ROW()&gt;$L$39),"",IF(J110=0,0,G110*60/J110))</f>
        <v/>
      </c>
      <c r="O110" s="2331" t="str">
        <f aca="false">IF(OR(ROW()&lt;$K$38,ROW()&gt;$L$39),"",IF(J110&gt;0.001,ROW(),O109))</f>
        <v/>
      </c>
      <c r="P110" s="2331" t="str">
        <f aca="false">IF(OR(ROW()&lt;$K$38,ROW()&gt;$L$39),"",IF(J110&gt;0.001,ROW(),P111))</f>
        <v/>
      </c>
      <c r="Q110" s="2328" t="str">
        <f aca="false">IF(OR(ROW()&lt;$K$38,ROW()&gt;$L$39),"",IF(J110&gt;0.001,"",O110))</f>
        <v/>
      </c>
      <c r="R110" s="2328" t="str">
        <f aca="false">IF(OR(ROW()&lt;$K$38,ROW()&gt;$L$39),"",IF(J110&gt;0.001,"",P110))</f>
        <v/>
      </c>
      <c r="S110" s="2328" t="str">
        <f aca="true">IF(Q110="","",OFFSET($N$1,Q110-1,0))</f>
        <v/>
      </c>
      <c r="T110" s="2328" t="str">
        <f aca="true">IF(R110="","",OFFSET($N$1,R110-1,0))</f>
        <v/>
      </c>
      <c r="U110" s="2332" t="str">
        <f aca="true">IF(OR(ROW()&lt;$K$38-7,ROW()&gt;$L$39+7),"",IF(ROW()&lt;$K$38,OFFSET(U$1,2*$K$38-ROW()-2,0),IF(ROW()&gt;$L$39,OFFSET(U$1,2*$L$39-ROW(),0),IF(J110&gt;0,N110,S110+(T110-S110)*(ROW()-Q110)/(R110-Q110+1)))))</f>
        <v/>
      </c>
      <c r="V110" s="2333"/>
      <c r="W110" s="2335" t="str">
        <f aca="false">IF(OR(ROW()&lt;$K$38,ROW()&gt;$L$39),"",AVERAGE(U103:U117))</f>
        <v/>
      </c>
      <c r="X110" s="2333"/>
      <c r="Y110" s="2335" t="str">
        <f aca="false">IF(OR(ROW()&lt;41+(8-$D$41)/0.2,ROW()&gt;41+(17-$D$41)/0.2),"",$X$40)</f>
        <v/>
      </c>
      <c r="Z110" s="2336" t="str">
        <f aca="false">IF(N110="","",IF(W110=0,1,X$40/W110))</f>
        <v/>
      </c>
      <c r="AA110" s="2337" t="str">
        <f aca="false">IF(OR(N110="",G110=0),"",G110*Z110)</f>
        <v/>
      </c>
      <c r="AB110" s="2338" t="str">
        <f aca="false">IF(OR(Y110="",W110=""),"",W110/X$40)</f>
        <v/>
      </c>
      <c r="AC110" s="2339" t="n">
        <f aca="false">IF(ROW()&lt;$K$38,AC111,IF(ROW()&gt;$L$39,AC109,AJ110))</f>
        <v>0</v>
      </c>
      <c r="AD110" s="2340" t="n">
        <f aca="false">IF(ROW()&gt;$L$39,AD109,IF(J110=0,AD111,$N110/X$40))</f>
        <v>0</v>
      </c>
      <c r="AE110" s="2341" t="n">
        <f aca="false">IF(ROW()&lt;$K$38,AE111,IF(ROW()&gt;$L$39,AE109,$W110/X$40))</f>
        <v>0</v>
      </c>
      <c r="AF110" s="2341" t="n">
        <f aca="false">IF(ROW()&lt;$K$38,AF111,IF(ROW()&gt;$L$39,AF109,$AB110))</f>
        <v>0</v>
      </c>
      <c r="AG110" s="55"/>
      <c r="AH110" s="55"/>
      <c r="AI110" s="55"/>
      <c r="AJ110" s="2342" t="n">
        <v>0.745833333333333</v>
      </c>
      <c r="AK110" s="435"/>
      <c r="AL110" s="2344" t="n">
        <f aca="false">IF(ROW()&gt;$L$39,AL109,IF(J110=0,AL111,AC110))</f>
        <v>0</v>
      </c>
    </row>
    <row r="111" customFormat="false" ht="0.75" hidden="false" customHeight="true" outlineLevel="0" collapsed="false">
      <c r="A111" s="2265" t="n">
        <v>0.75</v>
      </c>
      <c r="B111" s="2320" t="n">
        <v>90</v>
      </c>
      <c r="C111" s="2321" t="n">
        <v>0.75</v>
      </c>
      <c r="D111" s="2322" t="n">
        <v>18</v>
      </c>
      <c r="E111" s="2323" t="n">
        <f aca="false">SUMIF(MultiLinkSheet!$J$160:$IV$160,"&gt;="&amp;B111,MultiLinkSheet!$J$159:$IV$159)</f>
        <v>0</v>
      </c>
      <c r="F111" s="2324" t="n">
        <f aca="false">SUMIF(MultiLinkSheet!$J$161:$IV$161,"&lt;="&amp;B111,MultiLinkSheet!$J$159:$IV$159)</f>
        <v>0</v>
      </c>
      <c r="G111" s="2325" t="n">
        <f aca="false">MultiLinkSheet!$E$159-E111-F111+SUMIF(MultiLinkSheet!$J$160:$IV$160,B111,MultiLinkSheet!$J$164:$IV$164)+SUMIF(MultiLinkSheet!$J$161:$IV$161,B111,MultiLinkSheet!$J$165:$IV$165)</f>
        <v>0</v>
      </c>
      <c r="H111" s="2324" t="n">
        <f aca="false">COUNTIF(MultiLinkSheet!$J$160:$IV$160,"&gt;="&amp;B111)</f>
        <v>0</v>
      </c>
      <c r="I111" s="2324" t="n">
        <f aca="false">COUNTIF(MultiLinkSheet!$J$161:$IV$161,"&lt;="&amp;B111)</f>
        <v>0</v>
      </c>
      <c r="J111" s="2326" t="n">
        <f aca="false">12*(MultiLinkSheet!$E$163-H111-I111+SUMIF(MultiLinkSheet!$J$160:$IV$160,B111,MultiLinkSheet!$J$162:$IV$162)+SUMIF(MultiLinkSheet!$J$161:$IV$161,B111,MultiLinkSheet!$J$163:$IV$163))</f>
        <v>0</v>
      </c>
      <c r="K111" s="2327" t="n">
        <f aca="false">IF(AND(J111=0,K112=ROW()+1),ROW(),"")</f>
        <v>111</v>
      </c>
      <c r="L111" s="2328" t="n">
        <f aca="false">IF(AND(J111=0,L110=ROW()-1),ROW(),"")</f>
        <v>111</v>
      </c>
      <c r="M111" s="2329"/>
      <c r="N111" s="2330" t="str">
        <f aca="false">IF(OR(ROW()&lt;$K$38,ROW()&gt;$L$39),"",IF(J111=0,0,G111*60/J111))</f>
        <v/>
      </c>
      <c r="O111" s="2331" t="str">
        <f aca="false">IF(OR(ROW()&lt;$K$38,ROW()&gt;$L$39),"",IF(J111&gt;0.001,ROW(),O110))</f>
        <v/>
      </c>
      <c r="P111" s="2331" t="str">
        <f aca="false">IF(OR(ROW()&lt;$K$38,ROW()&gt;$L$39),"",IF(J111&gt;0.001,ROW(),P112))</f>
        <v/>
      </c>
      <c r="Q111" s="2328" t="str">
        <f aca="false">IF(OR(ROW()&lt;$K$38,ROW()&gt;$L$39),"",IF(J111&gt;0.001,"",O111))</f>
        <v/>
      </c>
      <c r="R111" s="2328" t="str">
        <f aca="false">IF(OR(ROW()&lt;$K$38,ROW()&gt;$L$39),"",IF(J111&gt;0.001,"",P111))</f>
        <v/>
      </c>
      <c r="S111" s="2328" t="str">
        <f aca="true">IF(Q111="","",OFFSET($N$1,Q111-1,0))</f>
        <v/>
      </c>
      <c r="T111" s="2328" t="str">
        <f aca="true">IF(R111="","",OFFSET($N$1,R111-1,0))</f>
        <v/>
      </c>
      <c r="U111" s="2332" t="str">
        <f aca="true">IF(OR(ROW()&lt;$K$38-7,ROW()&gt;$L$39+7),"",IF(ROW()&lt;$K$38,OFFSET(U$1,2*$K$38-ROW()-2,0),IF(ROW()&gt;$L$39,OFFSET(U$1,2*$L$39-ROW(),0),IF(J111&gt;0,N111,S111+(T111-S111)*(ROW()-Q111)/(R111-Q111+1)))))</f>
        <v/>
      </c>
      <c r="V111" s="2333"/>
      <c r="W111" s="2335" t="str">
        <f aca="false">IF(OR(ROW()&lt;$K$38,ROW()&gt;$L$39),"",AVERAGE(U104:U118))</f>
        <v/>
      </c>
      <c r="X111" s="2333"/>
      <c r="Y111" s="2335" t="str">
        <f aca="false">IF(OR(ROW()&lt;41+(8-$D$41)/0.2,ROW()&gt;41+(17-$D$41)/0.2),"",$X$40)</f>
        <v/>
      </c>
      <c r="Z111" s="2336" t="str">
        <f aca="false">IF(N111="","",IF(W111=0,1,X$40/W111))</f>
        <v/>
      </c>
      <c r="AA111" s="2337" t="str">
        <f aca="false">IF(OR(N111="",G111=0),"",G111*Z111)</f>
        <v/>
      </c>
      <c r="AB111" s="2338" t="str">
        <f aca="false">IF(OR(Y111="",W111=""),"",W111/X$40)</f>
        <v/>
      </c>
      <c r="AC111" s="2339" t="n">
        <f aca="false">IF(ROW()&lt;$K$38,AC112,IF(ROW()&gt;$L$39,AC110,AJ111))</f>
        <v>0</v>
      </c>
      <c r="AD111" s="2340" t="n">
        <f aca="false">IF(ROW()&gt;$L$39,AD110,IF(J111=0,AD112,$N111/X$40))</f>
        <v>0</v>
      </c>
      <c r="AE111" s="2341" t="n">
        <f aca="false">IF(ROW()&lt;$K$38,AE112,IF(ROW()&gt;$L$39,AE110,$W111/X$40))</f>
        <v>0</v>
      </c>
      <c r="AF111" s="2341" t="n">
        <f aca="false">IF(ROW()&lt;$K$38,AF112,IF(ROW()&gt;$L$39,AF110,$AB111))</f>
        <v>0</v>
      </c>
      <c r="AG111" s="55"/>
      <c r="AH111" s="55"/>
      <c r="AI111" s="55"/>
      <c r="AJ111" s="2342" t="n">
        <v>0.754166666666667</v>
      </c>
      <c r="AK111" s="2343"/>
      <c r="AL111" s="2344" t="n">
        <f aca="false">IF(ROW()&gt;$L$39,AL110,IF(J111=0,AL112,AC111))</f>
        <v>0</v>
      </c>
    </row>
    <row r="112" customFormat="false" ht="0.75" hidden="false" customHeight="true" outlineLevel="0" collapsed="false">
      <c r="A112" s="2265" t="n">
        <v>0.75</v>
      </c>
      <c r="B112" s="2320" t="n">
        <v>91</v>
      </c>
      <c r="C112" s="2321" t="n">
        <v>0.758333333333333</v>
      </c>
      <c r="D112" s="2322" t="n">
        <v>18.2</v>
      </c>
      <c r="E112" s="2323" t="n">
        <f aca="false">SUMIF(MultiLinkSheet!$J$160:$IV$160,"&gt;="&amp;B112,MultiLinkSheet!$J$159:$IV$159)</f>
        <v>0</v>
      </c>
      <c r="F112" s="2324" t="n">
        <f aca="false">SUMIF(MultiLinkSheet!$J$161:$IV$161,"&lt;="&amp;B112,MultiLinkSheet!$J$159:$IV$159)</f>
        <v>0</v>
      </c>
      <c r="G112" s="2325" t="n">
        <f aca="false">MultiLinkSheet!$E$159-E112-F112+SUMIF(MultiLinkSheet!$J$160:$IV$160,B112,MultiLinkSheet!$J$164:$IV$164)+SUMIF(MultiLinkSheet!$J$161:$IV$161,B112,MultiLinkSheet!$J$165:$IV$165)</f>
        <v>0</v>
      </c>
      <c r="H112" s="2324" t="n">
        <f aca="false">COUNTIF(MultiLinkSheet!$J$160:$IV$160,"&gt;="&amp;B112)</f>
        <v>0</v>
      </c>
      <c r="I112" s="2324" t="n">
        <f aca="false">COUNTIF(MultiLinkSheet!$J$161:$IV$161,"&lt;="&amp;B112)</f>
        <v>0</v>
      </c>
      <c r="J112" s="2326" t="n">
        <f aca="false">12*(MultiLinkSheet!$E$163-H112-I112+SUMIF(MultiLinkSheet!$J$160:$IV$160,B112,MultiLinkSheet!$J$162:$IV$162)+SUMIF(MultiLinkSheet!$J$161:$IV$161,B112,MultiLinkSheet!$J$163:$IV$163))</f>
        <v>0</v>
      </c>
      <c r="K112" s="2327" t="n">
        <f aca="false">IF(AND(J112=0,K113=ROW()+1),ROW(),"")</f>
        <v>112</v>
      </c>
      <c r="L112" s="2328" t="n">
        <f aca="false">IF(AND(J112=0,L111=ROW()-1),ROW(),"")</f>
        <v>112</v>
      </c>
      <c r="M112" s="2329"/>
      <c r="N112" s="2330" t="str">
        <f aca="false">IF(OR(ROW()&lt;$K$38,ROW()&gt;$L$39),"",IF(J112=0,0,G112*60/J112))</f>
        <v/>
      </c>
      <c r="O112" s="2331" t="str">
        <f aca="false">IF(OR(ROW()&lt;$K$38,ROW()&gt;$L$39),"",IF(J112&gt;0.001,ROW(),O111))</f>
        <v/>
      </c>
      <c r="P112" s="2331" t="str">
        <f aca="false">IF(OR(ROW()&lt;$K$38,ROW()&gt;$L$39),"",IF(J112&gt;0.001,ROW(),P113))</f>
        <v/>
      </c>
      <c r="Q112" s="2328" t="str">
        <f aca="false">IF(OR(ROW()&lt;$K$38,ROW()&gt;$L$39),"",IF(J112&gt;0.001,"",O112))</f>
        <v/>
      </c>
      <c r="R112" s="2328" t="str">
        <f aca="false">IF(OR(ROW()&lt;$K$38,ROW()&gt;$L$39),"",IF(J112&gt;0.001,"",P112))</f>
        <v/>
      </c>
      <c r="S112" s="2328" t="str">
        <f aca="true">IF(Q112="","",OFFSET($N$1,Q112-1,0))</f>
        <v/>
      </c>
      <c r="T112" s="2328" t="str">
        <f aca="true">IF(R112="","",OFFSET($N$1,R112-1,0))</f>
        <v/>
      </c>
      <c r="U112" s="2332" t="str">
        <f aca="true">IF(OR(ROW()&lt;$K$38-7,ROW()&gt;$L$39+7),"",IF(ROW()&lt;$K$38,OFFSET(U$1,2*$K$38-ROW()-2,0),IF(ROW()&gt;$L$39,OFFSET(U$1,2*$L$39-ROW(),0),IF(J112&gt;0,N112,S112+(T112-S112)*(ROW()-Q112)/(R112-Q112+1)))))</f>
        <v/>
      </c>
      <c r="V112" s="2333"/>
      <c r="W112" s="2335" t="str">
        <f aca="false">IF(OR(ROW()&lt;$K$38,ROW()&gt;$L$39),"",AVERAGE(U105:U119))</f>
        <v/>
      </c>
      <c r="X112" s="2333"/>
      <c r="Y112" s="2335" t="str">
        <f aca="false">IF(OR(ROW()&lt;41+(8-$D$41)/0.2,ROW()&gt;41+(17-$D$41)/0.2),"",$X$40)</f>
        <v/>
      </c>
      <c r="Z112" s="2336" t="str">
        <f aca="false">IF(N112="","",IF(W112=0,1,X$40/W112))</f>
        <v/>
      </c>
      <c r="AA112" s="2337" t="str">
        <f aca="false">IF(OR(N112="",G112=0),"",G112*Z112)</f>
        <v/>
      </c>
      <c r="AB112" s="2338" t="str">
        <f aca="false">IF(OR(Y112="",W112=""),"",W112/X$40)</f>
        <v/>
      </c>
      <c r="AC112" s="2339" t="n">
        <f aca="false">IF(ROW()&lt;$K$38,AC113,IF(ROW()&gt;$L$39,AC111,AJ112))</f>
        <v>0</v>
      </c>
      <c r="AD112" s="2340" t="n">
        <f aca="false">IF(ROW()&gt;$L$39,AD111,IF(J112=0,AD113,$N112/X$40))</f>
        <v>0</v>
      </c>
      <c r="AE112" s="2341" t="n">
        <f aca="false">IF(ROW()&lt;$K$38,AE113,IF(ROW()&gt;$L$39,AE111,$W112/X$40))</f>
        <v>0</v>
      </c>
      <c r="AF112" s="2341" t="n">
        <f aca="false">IF(ROW()&lt;$K$38,AF113,IF(ROW()&gt;$L$39,AF111,$AB112))</f>
        <v>0</v>
      </c>
      <c r="AG112" s="55"/>
      <c r="AH112" s="55"/>
      <c r="AI112" s="55"/>
      <c r="AJ112" s="2342" t="n">
        <v>0.7625</v>
      </c>
      <c r="AK112" s="2345"/>
      <c r="AL112" s="2344" t="n">
        <f aca="false">IF(ROW()&gt;$L$39,AL111,IF(J112=0,AL113,AC112))</f>
        <v>0</v>
      </c>
    </row>
    <row r="113" customFormat="false" ht="0.75" hidden="false" customHeight="true" outlineLevel="0" collapsed="false">
      <c r="A113" s="2265" t="n">
        <v>0.75</v>
      </c>
      <c r="B113" s="2320" t="n">
        <v>92</v>
      </c>
      <c r="C113" s="2321" t="n">
        <v>0.766666666666666</v>
      </c>
      <c r="D113" s="2322" t="n">
        <v>18.4</v>
      </c>
      <c r="E113" s="2323" t="n">
        <f aca="false">SUMIF(MultiLinkSheet!$J$160:$IV$160,"&gt;="&amp;B113,MultiLinkSheet!$J$159:$IV$159)</f>
        <v>0</v>
      </c>
      <c r="F113" s="2324" t="n">
        <f aca="false">SUMIF(MultiLinkSheet!$J$161:$IV$161,"&lt;="&amp;B113,MultiLinkSheet!$J$159:$IV$159)</f>
        <v>0</v>
      </c>
      <c r="G113" s="2325" t="n">
        <f aca="false">MultiLinkSheet!$E$159-E113-F113+SUMIF(MultiLinkSheet!$J$160:$IV$160,B113,MultiLinkSheet!$J$164:$IV$164)+SUMIF(MultiLinkSheet!$J$161:$IV$161,B113,MultiLinkSheet!$J$165:$IV$165)</f>
        <v>0</v>
      </c>
      <c r="H113" s="2324" t="n">
        <f aca="false">COUNTIF(MultiLinkSheet!$J$160:$IV$160,"&gt;="&amp;B113)</f>
        <v>0</v>
      </c>
      <c r="I113" s="2324" t="n">
        <f aca="false">COUNTIF(MultiLinkSheet!$J$161:$IV$161,"&lt;="&amp;B113)</f>
        <v>0</v>
      </c>
      <c r="J113" s="2326" t="n">
        <f aca="false">12*(MultiLinkSheet!$E$163-H113-I113+SUMIF(MultiLinkSheet!$J$160:$IV$160,B113,MultiLinkSheet!$J$162:$IV$162)+SUMIF(MultiLinkSheet!$J$161:$IV$161,B113,MultiLinkSheet!$J$163:$IV$163))</f>
        <v>0</v>
      </c>
      <c r="K113" s="2327" t="n">
        <f aca="false">IF(AND(J113=0,K114=ROW()+1),ROW(),"")</f>
        <v>113</v>
      </c>
      <c r="L113" s="2328" t="n">
        <f aca="false">IF(AND(J113=0,L112=ROW()-1),ROW(),"")</f>
        <v>113</v>
      </c>
      <c r="M113" s="2329"/>
      <c r="N113" s="2330" t="str">
        <f aca="false">IF(OR(ROW()&lt;$K$38,ROW()&gt;$L$39),"",IF(J113=0,0,G113*60/J113))</f>
        <v/>
      </c>
      <c r="O113" s="2331" t="str">
        <f aca="false">IF(OR(ROW()&lt;$K$38,ROW()&gt;$L$39),"",IF(J113&gt;0.001,ROW(),O112))</f>
        <v/>
      </c>
      <c r="P113" s="2331" t="str">
        <f aca="false">IF(OR(ROW()&lt;$K$38,ROW()&gt;$L$39),"",IF(J113&gt;0.001,ROW(),P114))</f>
        <v/>
      </c>
      <c r="Q113" s="2328" t="str">
        <f aca="false">IF(OR(ROW()&lt;$K$38,ROW()&gt;$L$39),"",IF(J113&gt;0.001,"",O113))</f>
        <v/>
      </c>
      <c r="R113" s="2328" t="str">
        <f aca="false">IF(OR(ROW()&lt;$K$38,ROW()&gt;$L$39),"",IF(J113&gt;0.001,"",P113))</f>
        <v/>
      </c>
      <c r="S113" s="2328" t="str">
        <f aca="true">IF(Q113="","",OFFSET($N$1,Q113-1,0))</f>
        <v/>
      </c>
      <c r="T113" s="2328" t="str">
        <f aca="true">IF(R113="","",OFFSET($N$1,R113-1,0))</f>
        <v/>
      </c>
      <c r="U113" s="2332" t="str">
        <f aca="true">IF(OR(ROW()&lt;$K$38-7,ROW()&gt;$L$39+7),"",IF(ROW()&lt;$K$38,OFFSET(U$1,2*$K$38-ROW()-2,0),IF(ROW()&gt;$L$39,OFFSET(U$1,2*$L$39-ROW(),0),IF(J113&gt;0,N113,S113+(T113-S113)*(ROW()-Q113)/(R113-Q113+1)))))</f>
        <v/>
      </c>
      <c r="V113" s="2333"/>
      <c r="W113" s="2335" t="str">
        <f aca="false">IF(OR(ROW()&lt;$K$38,ROW()&gt;$L$39),"",AVERAGE(U106:U120))</f>
        <v/>
      </c>
      <c r="X113" s="2333"/>
      <c r="Y113" s="2335" t="str">
        <f aca="false">IF(OR(ROW()&lt;41+(8-$D$41)/0.2,ROW()&gt;41+(17-$D$41)/0.2),"",$X$40)</f>
        <v/>
      </c>
      <c r="Z113" s="2336" t="str">
        <f aca="false">IF(N113="","",IF(W113=0,1,X$40/W113))</f>
        <v/>
      </c>
      <c r="AA113" s="2337" t="str">
        <f aca="false">IF(OR(N113="",G113=0),"",G113*Z113)</f>
        <v/>
      </c>
      <c r="AB113" s="2338" t="str">
        <f aca="false">IF(OR(Y113="",W113=""),"",W113/X$40)</f>
        <v/>
      </c>
      <c r="AC113" s="2339" t="n">
        <f aca="false">IF(ROW()&lt;$K$38,AC114,IF(ROW()&gt;$L$39,AC112,AJ113))</f>
        <v>0</v>
      </c>
      <c r="AD113" s="2340" t="n">
        <f aca="false">IF(ROW()&gt;$L$39,AD112,IF(J113=0,AD114,$N113/X$40))</f>
        <v>0</v>
      </c>
      <c r="AE113" s="2341" t="n">
        <f aca="false">IF(ROW()&lt;$K$38,AE114,IF(ROW()&gt;$L$39,AE112,$W113/X$40))</f>
        <v>0</v>
      </c>
      <c r="AF113" s="2341" t="n">
        <f aca="false">IF(ROW()&lt;$K$38,AF114,IF(ROW()&gt;$L$39,AF112,$AB113))</f>
        <v>0</v>
      </c>
      <c r="AG113" s="55"/>
      <c r="AH113" s="55"/>
      <c r="AI113" s="55"/>
      <c r="AJ113" s="2342" t="n">
        <v>0.770833333333333</v>
      </c>
      <c r="AK113" s="2346" t="str">
        <f aca="false">IF(AND(ROW()&gt;$K$38+2,ROW()&lt;$L$39-2),AVERAGE(AE111:AE115),"")</f>
        <v/>
      </c>
      <c r="AL113" s="2344" t="n">
        <f aca="false">IF(ROW()&gt;$L$39,AL112,IF(J113=0,AL114,AC113))</f>
        <v>0</v>
      </c>
    </row>
    <row r="114" customFormat="false" ht="3" hidden="false" customHeight="true" outlineLevel="0" collapsed="false">
      <c r="A114" s="2265" t="n">
        <v>3</v>
      </c>
      <c r="B114" s="2320" t="n">
        <v>93</v>
      </c>
      <c r="C114" s="2321" t="n">
        <v>0.775</v>
      </c>
      <c r="D114" s="2322" t="n">
        <v>18.6</v>
      </c>
      <c r="E114" s="2323" t="n">
        <f aca="false">SUMIF(MultiLinkSheet!$J$160:$IV$160,"&gt;="&amp;B114,MultiLinkSheet!$J$159:$IV$159)</f>
        <v>0</v>
      </c>
      <c r="F114" s="2324" t="n">
        <f aca="false">SUMIF(MultiLinkSheet!$J$161:$IV$161,"&lt;="&amp;B114,MultiLinkSheet!$J$159:$IV$159)</f>
        <v>0</v>
      </c>
      <c r="G114" s="2325" t="n">
        <f aca="false">MultiLinkSheet!$E$159-E114-F114+SUMIF(MultiLinkSheet!$J$160:$IV$160,B114,MultiLinkSheet!$J$164:$IV$164)+SUMIF(MultiLinkSheet!$J$161:$IV$161,B114,MultiLinkSheet!$J$165:$IV$165)</f>
        <v>0</v>
      </c>
      <c r="H114" s="2324" t="n">
        <f aca="false">COUNTIF(MultiLinkSheet!$J$160:$IV$160,"&gt;="&amp;B114)</f>
        <v>0</v>
      </c>
      <c r="I114" s="2324" t="n">
        <f aca="false">COUNTIF(MultiLinkSheet!$J$161:$IV$161,"&lt;="&amp;B114)</f>
        <v>0</v>
      </c>
      <c r="J114" s="2326" t="n">
        <f aca="false">12*(MultiLinkSheet!$E$163-H114-I114+SUMIF(MultiLinkSheet!$J$160:$IV$160,B114,MultiLinkSheet!$J$162:$IV$162)+SUMIF(MultiLinkSheet!$J$161:$IV$161,B114,MultiLinkSheet!$J$163:$IV$163))</f>
        <v>0</v>
      </c>
      <c r="K114" s="2327" t="n">
        <f aca="false">IF(AND(J114=0,K115=ROW()+1),ROW(),"")</f>
        <v>114</v>
      </c>
      <c r="L114" s="2328" t="n">
        <f aca="false">IF(AND(J114=0,L113=ROW()-1),ROW(),"")</f>
        <v>114</v>
      </c>
      <c r="M114" s="2329"/>
      <c r="N114" s="2330" t="str">
        <f aca="false">IF(OR(ROW()&lt;$K$38,ROW()&gt;$L$39),"",IF(J114=0,0,G114*60/J114))</f>
        <v/>
      </c>
      <c r="O114" s="2331" t="str">
        <f aca="false">IF(OR(ROW()&lt;$K$38,ROW()&gt;$L$39),"",IF(J114&gt;0.001,ROW(),O113))</f>
        <v/>
      </c>
      <c r="P114" s="2331" t="str">
        <f aca="false">IF(OR(ROW()&lt;$K$38,ROW()&gt;$L$39),"",IF(J114&gt;0.001,ROW(),P115))</f>
        <v/>
      </c>
      <c r="Q114" s="2328" t="str">
        <f aca="false">IF(OR(ROW()&lt;$K$38,ROW()&gt;$L$39),"",IF(J114&gt;0.001,"",O114))</f>
        <v/>
      </c>
      <c r="R114" s="2328" t="str">
        <f aca="false">IF(OR(ROW()&lt;$K$38,ROW()&gt;$L$39),"",IF(J114&gt;0.001,"",P114))</f>
        <v/>
      </c>
      <c r="S114" s="2328" t="str">
        <f aca="true">IF(Q114="","",OFFSET($N$1,Q114-1,0))</f>
        <v/>
      </c>
      <c r="T114" s="2328" t="str">
        <f aca="true">IF(R114="","",OFFSET($N$1,R114-1,0))</f>
        <v/>
      </c>
      <c r="U114" s="2332" t="str">
        <f aca="true">IF(OR(ROW()&lt;$K$38-7,ROW()&gt;$L$39+7),"",IF(ROW()&lt;$K$38,OFFSET(U$1,2*$K$38-ROW()-2,0),IF(ROW()&gt;$L$39,OFFSET(U$1,2*$L$39-ROW(),0),IF(J114&gt;0,N114,S114+(T114-S114)*(ROW()-Q114)/(R114-Q114+1)))))</f>
        <v/>
      </c>
      <c r="V114" s="2333"/>
      <c r="W114" s="2335" t="str">
        <f aca="false">IF(OR(ROW()&lt;$K$38,ROW()&gt;$L$39),"",AVERAGE(U107:U121))</f>
        <v/>
      </c>
      <c r="X114" s="2333"/>
      <c r="Y114" s="2335" t="str">
        <f aca="false">IF(OR(ROW()&lt;41+(8-$D$41)/0.2,ROW()&gt;41+(17-$D$41)/0.2),"",$X$40)</f>
        <v/>
      </c>
      <c r="Z114" s="2336" t="str">
        <f aca="false">IF(N114="","",IF(W114=0,1,X$40/W114))</f>
        <v/>
      </c>
      <c r="AA114" s="2337" t="str">
        <f aca="false">IF(OR(N114="",G114=0),"",G114*Z114)</f>
        <v/>
      </c>
      <c r="AB114" s="2338" t="str">
        <f aca="false">IF(OR(Y114="",W114=""),"",W114/X$40)</f>
        <v/>
      </c>
      <c r="AC114" s="2339" t="n">
        <f aca="false">IF(ROW()&lt;$K$38,AC115,IF(ROW()&gt;$L$39,AC113,AJ114))</f>
        <v>0</v>
      </c>
      <c r="AD114" s="2340" t="n">
        <f aca="false">IF(ROW()&gt;$L$39,AD113,IF(J114=0,AD115,$N114/X$40))</f>
        <v>0</v>
      </c>
      <c r="AE114" s="2341" t="n">
        <f aca="false">IF(ROW()&lt;$K$38,AE115,IF(ROW()&gt;$L$39,AE113,$W114/X$40))</f>
        <v>0</v>
      </c>
      <c r="AF114" s="2341" t="n">
        <f aca="false">IF(ROW()&lt;$K$38,AF115,IF(ROW()&gt;$L$39,AF113,$AB114))</f>
        <v>0</v>
      </c>
      <c r="AG114" s="55"/>
      <c r="AH114" s="55"/>
      <c r="AI114" s="55"/>
      <c r="AJ114" s="2342" t="n">
        <v>0.779166666666667</v>
      </c>
      <c r="AK114" s="2345"/>
      <c r="AL114" s="2344" t="n">
        <f aca="false">IF(ROW()&gt;$L$39,AL113,IF(J114=0,AL115,AC114))</f>
        <v>0</v>
      </c>
    </row>
    <row r="115" customFormat="false" ht="3" hidden="false" customHeight="true" outlineLevel="0" collapsed="false">
      <c r="A115" s="2265" t="n">
        <v>3</v>
      </c>
      <c r="B115" s="2320" t="n">
        <v>94</v>
      </c>
      <c r="C115" s="2321" t="n">
        <v>0.783333333333333</v>
      </c>
      <c r="D115" s="2322" t="n">
        <v>18.8</v>
      </c>
      <c r="E115" s="2323" t="n">
        <f aca="false">SUMIF(MultiLinkSheet!$J$160:$IV$160,"&gt;="&amp;B115,MultiLinkSheet!$J$159:$IV$159)</f>
        <v>0</v>
      </c>
      <c r="F115" s="2324" t="n">
        <f aca="false">SUMIF(MultiLinkSheet!$J$161:$IV$161,"&lt;="&amp;B115,MultiLinkSheet!$J$159:$IV$159)</f>
        <v>0</v>
      </c>
      <c r="G115" s="2325" t="n">
        <f aca="false">MultiLinkSheet!$E$159-E115-F115+SUMIF(MultiLinkSheet!$J$160:$IV$160,B115,MultiLinkSheet!$J$164:$IV$164)+SUMIF(MultiLinkSheet!$J$161:$IV$161,B115,MultiLinkSheet!$J$165:$IV$165)</f>
        <v>0</v>
      </c>
      <c r="H115" s="2324" t="n">
        <f aca="false">COUNTIF(MultiLinkSheet!$J$160:$IV$160,"&gt;="&amp;B115)</f>
        <v>0</v>
      </c>
      <c r="I115" s="2324" t="n">
        <f aca="false">COUNTIF(MultiLinkSheet!$J$161:$IV$161,"&lt;="&amp;B115)</f>
        <v>0</v>
      </c>
      <c r="J115" s="2326" t="n">
        <f aca="false">12*(MultiLinkSheet!$E$163-H115-I115+SUMIF(MultiLinkSheet!$J$160:$IV$160,B115,MultiLinkSheet!$J$162:$IV$162)+SUMIF(MultiLinkSheet!$J$161:$IV$161,B115,MultiLinkSheet!$J$163:$IV$163))</f>
        <v>0</v>
      </c>
      <c r="K115" s="2327" t="n">
        <f aca="false">IF(AND(J115=0,K116=ROW()+1),ROW(),"")</f>
        <v>115</v>
      </c>
      <c r="L115" s="2328" t="n">
        <f aca="false">IF(AND(J115=0,L114=ROW()-1),ROW(),"")</f>
        <v>115</v>
      </c>
      <c r="M115" s="2329"/>
      <c r="N115" s="2330" t="str">
        <f aca="false">IF(OR(ROW()&lt;$K$38,ROW()&gt;$L$39),"",IF(J115=0,0,G115*60/J115))</f>
        <v/>
      </c>
      <c r="O115" s="2331" t="str">
        <f aca="false">IF(OR(ROW()&lt;$K$38,ROW()&gt;$L$39),"",IF(J115&gt;0.001,ROW(),O114))</f>
        <v/>
      </c>
      <c r="P115" s="2331" t="str">
        <f aca="false">IF(OR(ROW()&lt;$K$38,ROW()&gt;$L$39),"",IF(J115&gt;0.001,ROW(),P116))</f>
        <v/>
      </c>
      <c r="Q115" s="2328" t="str">
        <f aca="false">IF(OR(ROW()&lt;$K$38,ROW()&gt;$L$39),"",IF(J115&gt;0.001,"",O115))</f>
        <v/>
      </c>
      <c r="R115" s="2328" t="str">
        <f aca="false">IF(OR(ROW()&lt;$K$38,ROW()&gt;$L$39),"",IF(J115&gt;0.001,"",P115))</f>
        <v/>
      </c>
      <c r="S115" s="2328" t="str">
        <f aca="true">IF(Q115="","",OFFSET($N$1,Q115-1,0))</f>
        <v/>
      </c>
      <c r="T115" s="2328" t="str">
        <f aca="true">IF(R115="","",OFFSET($N$1,R115-1,0))</f>
        <v/>
      </c>
      <c r="U115" s="2332" t="str">
        <f aca="true">IF(OR(ROW()&lt;$K$38-7,ROW()&gt;$L$39+7),"",IF(ROW()&lt;$K$38,OFFSET(U$1,2*$K$38-ROW()-2,0),IF(ROW()&gt;$L$39,OFFSET(U$1,2*$L$39-ROW(),0),IF(J115&gt;0,N115,S115+(T115-S115)*(ROW()-Q115)/(R115-Q115+1)))))</f>
        <v/>
      </c>
      <c r="V115" s="2333"/>
      <c r="W115" s="2335" t="str">
        <f aca="false">IF(OR(ROW()&lt;$K$38,ROW()&gt;$L$39),"",AVERAGE(U108:U122))</f>
        <v/>
      </c>
      <c r="X115" s="2333"/>
      <c r="Y115" s="2335" t="str">
        <f aca="false">IF(OR(ROW()&lt;41+(8-$D$41)/0.2,ROW()&gt;41+(17-$D$41)/0.2),"",$X$40)</f>
        <v/>
      </c>
      <c r="Z115" s="2336" t="str">
        <f aca="false">IF(N115="","",IF(W115=0,1,X$40/W115))</f>
        <v/>
      </c>
      <c r="AA115" s="2337" t="str">
        <f aca="false">IF(OR(N115="",G115=0),"",G115*Z115)</f>
        <v/>
      </c>
      <c r="AB115" s="2338" t="str">
        <f aca="false">IF(OR(Y115="",W115=""),"",W115/X$40)</f>
        <v/>
      </c>
      <c r="AC115" s="2339" t="n">
        <f aca="false">IF(ROW()&lt;$K$38,AC116,IF(ROW()&gt;$L$39,AC114,AJ115))</f>
        <v>0</v>
      </c>
      <c r="AD115" s="2340" t="n">
        <f aca="false">IF(ROW()&gt;$L$39,AD114,IF(J115=0,AD116,$N115/X$40))</f>
        <v>0</v>
      </c>
      <c r="AE115" s="2341" t="n">
        <f aca="false">IF(ROW()&lt;$K$38,AE116,IF(ROW()&gt;$L$39,AE114,$W115/X$40))</f>
        <v>0</v>
      </c>
      <c r="AF115" s="2341" t="n">
        <f aca="false">IF(ROW()&lt;$K$38,AF116,IF(ROW()&gt;$L$39,AF114,$AB115))</f>
        <v>0</v>
      </c>
      <c r="AG115" s="55"/>
      <c r="AH115" s="55"/>
      <c r="AI115" s="55"/>
      <c r="AJ115" s="2342" t="n">
        <v>0.7875</v>
      </c>
      <c r="AK115" s="435"/>
      <c r="AL115" s="2344" t="n">
        <f aca="false">IF(ROW()&gt;$L$39,AL114,IF(J115=0,AL116,AC115))</f>
        <v>0</v>
      </c>
    </row>
    <row r="116" customFormat="false" ht="3" hidden="false" customHeight="true" outlineLevel="0" collapsed="false">
      <c r="A116" s="2265" t="n">
        <v>3</v>
      </c>
      <c r="B116" s="2320" t="n">
        <v>95</v>
      </c>
      <c r="C116" s="2321" t="n">
        <v>0.791666666666666</v>
      </c>
      <c r="D116" s="2322" t="n">
        <v>19</v>
      </c>
      <c r="E116" s="2323" t="n">
        <f aca="false">SUMIF(MultiLinkSheet!$J$160:$IV$160,"&gt;="&amp;B116,MultiLinkSheet!$J$159:$IV$159)</f>
        <v>0</v>
      </c>
      <c r="F116" s="2324" t="n">
        <f aca="false">SUMIF(MultiLinkSheet!$J$161:$IV$161,"&lt;="&amp;B116,MultiLinkSheet!$J$159:$IV$159)</f>
        <v>0</v>
      </c>
      <c r="G116" s="2325" t="n">
        <f aca="false">MultiLinkSheet!$E$159-E116-F116+SUMIF(MultiLinkSheet!$J$160:$IV$160,B116,MultiLinkSheet!$J$164:$IV$164)+SUMIF(MultiLinkSheet!$J$161:$IV$161,B116,MultiLinkSheet!$J$165:$IV$165)</f>
        <v>0</v>
      </c>
      <c r="H116" s="2324" t="n">
        <f aca="false">COUNTIF(MultiLinkSheet!$J$160:$IV$160,"&gt;="&amp;B116)</f>
        <v>0</v>
      </c>
      <c r="I116" s="2324" t="n">
        <f aca="false">COUNTIF(MultiLinkSheet!$J$161:$IV$161,"&lt;="&amp;B116)</f>
        <v>0</v>
      </c>
      <c r="J116" s="2326" t="n">
        <f aca="false">12*(MultiLinkSheet!$E$163-H116-I116+SUMIF(MultiLinkSheet!$J$160:$IV$160,B116,MultiLinkSheet!$J$162:$IV$162)+SUMIF(MultiLinkSheet!$J$161:$IV$161,B116,MultiLinkSheet!$J$163:$IV$163))</f>
        <v>0</v>
      </c>
      <c r="K116" s="2327" t="n">
        <f aca="false">IF(AND(J116=0,K117=ROW()+1),ROW(),"")</f>
        <v>116</v>
      </c>
      <c r="L116" s="2328" t="n">
        <f aca="false">IF(AND(J116=0,L115=ROW()-1),ROW(),"")</f>
        <v>116</v>
      </c>
      <c r="M116" s="2329"/>
      <c r="N116" s="2330" t="str">
        <f aca="false">IF(OR(ROW()&lt;$K$38,ROW()&gt;$L$39),"",IF(J116=0,0,G116*60/J116))</f>
        <v/>
      </c>
      <c r="O116" s="2331" t="str">
        <f aca="false">IF(OR(ROW()&lt;$K$38,ROW()&gt;$L$39),"",IF(J116&gt;0.001,ROW(),O115))</f>
        <v/>
      </c>
      <c r="P116" s="2331" t="str">
        <f aca="false">IF(OR(ROW()&lt;$K$38,ROW()&gt;$L$39),"",IF(J116&gt;0.001,ROW(),P117))</f>
        <v/>
      </c>
      <c r="Q116" s="2328" t="str">
        <f aca="false">IF(OR(ROW()&lt;$K$38,ROW()&gt;$L$39),"",IF(J116&gt;0.001,"",O116))</f>
        <v/>
      </c>
      <c r="R116" s="2328" t="str">
        <f aca="false">IF(OR(ROW()&lt;$K$38,ROW()&gt;$L$39),"",IF(J116&gt;0.001,"",P116))</f>
        <v/>
      </c>
      <c r="S116" s="2328" t="str">
        <f aca="true">IF(Q116="","",OFFSET($N$1,Q116-1,0))</f>
        <v/>
      </c>
      <c r="T116" s="2328" t="str">
        <f aca="true">IF(R116="","",OFFSET($N$1,R116-1,0))</f>
        <v/>
      </c>
      <c r="U116" s="2332" t="str">
        <f aca="true">IF(OR(ROW()&lt;$K$38-7,ROW()&gt;$L$39+7),"",IF(ROW()&lt;$K$38,OFFSET(U$1,2*$K$38-ROW()-2,0),IF(ROW()&gt;$L$39,OFFSET(U$1,2*$L$39-ROW(),0),IF(J116&gt;0,N116,S116+(T116-S116)*(ROW()-Q116)/(R116-Q116+1)))))</f>
        <v/>
      </c>
      <c r="V116" s="2333"/>
      <c r="W116" s="2335" t="str">
        <f aca="false">IF(OR(ROW()&lt;$K$38,ROW()&gt;$L$39),"",AVERAGE(U109:U123))</f>
        <v/>
      </c>
      <c r="X116" s="2333"/>
      <c r="Y116" s="2335" t="str">
        <f aca="false">IF(OR(ROW()&lt;41+(8-$D$41)/0.2,ROW()&gt;41+(17-$D$41)/0.2),"",$X$40)</f>
        <v/>
      </c>
      <c r="Z116" s="2336" t="str">
        <f aca="false">IF(N116="","",IF(W116=0,1,X$40/W116))</f>
        <v/>
      </c>
      <c r="AA116" s="2337" t="str">
        <f aca="false">IF(OR(N116="",G116=0),"",G116*Z116)</f>
        <v/>
      </c>
      <c r="AB116" s="2338" t="str">
        <f aca="false">IF(OR(Y116="",W116=""),"",W116/X$40)</f>
        <v/>
      </c>
      <c r="AC116" s="2339" t="n">
        <f aca="false">IF(ROW()&lt;$K$38,AC117,IF(ROW()&gt;$L$39,AC115,AJ116))</f>
        <v>0</v>
      </c>
      <c r="AD116" s="2340" t="n">
        <f aca="false">IF(ROW()&gt;$L$39,AD115,IF(J116=0,AD117,$N116/X$40))</f>
        <v>0</v>
      </c>
      <c r="AE116" s="2341" t="n">
        <f aca="false">IF(ROW()&lt;$K$38,AE117,IF(ROW()&gt;$L$39,AE115,$W116/X$40))</f>
        <v>0</v>
      </c>
      <c r="AF116" s="2341" t="n">
        <f aca="false">IF(ROW()&lt;$K$38,AF117,IF(ROW()&gt;$L$39,AF115,$AB116))</f>
        <v>0</v>
      </c>
      <c r="AG116" s="55"/>
      <c r="AH116" s="55"/>
      <c r="AI116" s="55"/>
      <c r="AJ116" s="2342" t="n">
        <v>0.795833333333333</v>
      </c>
      <c r="AK116" s="2343"/>
      <c r="AL116" s="2344" t="n">
        <f aca="false">IF(ROW()&gt;$L$39,AL115,IF(J116=0,AL117,AC116))</f>
        <v>0</v>
      </c>
    </row>
    <row r="117" customFormat="false" ht="3" hidden="false" customHeight="true" outlineLevel="0" collapsed="false">
      <c r="A117" s="2265" t="n">
        <v>3</v>
      </c>
      <c r="B117" s="2320" t="n">
        <v>96</v>
      </c>
      <c r="C117" s="2321" t="n">
        <v>0.8</v>
      </c>
      <c r="D117" s="2322" t="n">
        <v>19.2</v>
      </c>
      <c r="E117" s="2323" t="n">
        <f aca="false">SUMIF(MultiLinkSheet!$J$160:$IV$160,"&gt;="&amp;B117,MultiLinkSheet!$J$159:$IV$159)</f>
        <v>0</v>
      </c>
      <c r="F117" s="2324" t="n">
        <f aca="false">SUMIF(MultiLinkSheet!$J$161:$IV$161,"&lt;="&amp;B117,MultiLinkSheet!$J$159:$IV$159)</f>
        <v>0</v>
      </c>
      <c r="G117" s="2325" t="n">
        <f aca="false">MultiLinkSheet!$E$159-E117-F117+SUMIF(MultiLinkSheet!$J$160:$IV$160,B117,MultiLinkSheet!$J$164:$IV$164)+SUMIF(MultiLinkSheet!$J$161:$IV$161,B117,MultiLinkSheet!$J$165:$IV$165)</f>
        <v>0</v>
      </c>
      <c r="H117" s="2324" t="n">
        <f aca="false">COUNTIF(MultiLinkSheet!$J$160:$IV$160,"&gt;="&amp;B117)</f>
        <v>0</v>
      </c>
      <c r="I117" s="2324" t="n">
        <f aca="false">COUNTIF(MultiLinkSheet!$J$161:$IV$161,"&lt;="&amp;B117)</f>
        <v>0</v>
      </c>
      <c r="J117" s="2326" t="n">
        <f aca="false">12*(MultiLinkSheet!$E$163-H117-I117+SUMIF(MultiLinkSheet!$J$160:$IV$160,B117,MultiLinkSheet!$J$162:$IV$162)+SUMIF(MultiLinkSheet!$J$161:$IV$161,B117,MultiLinkSheet!$J$163:$IV$163))</f>
        <v>0</v>
      </c>
      <c r="K117" s="2327" t="n">
        <f aca="false">IF(AND(J117=0,K118=ROW()+1),ROW(),"")</f>
        <v>117</v>
      </c>
      <c r="L117" s="2328" t="n">
        <f aca="false">IF(AND(J117=0,L116=ROW()-1),ROW(),"")</f>
        <v>117</v>
      </c>
      <c r="M117" s="2329"/>
      <c r="N117" s="2330" t="str">
        <f aca="false">IF(OR(ROW()&lt;$K$38,ROW()&gt;$L$39),"",IF(J117=0,0,G117*60/J117))</f>
        <v/>
      </c>
      <c r="O117" s="2331" t="str">
        <f aca="false">IF(OR(ROW()&lt;$K$38,ROW()&gt;$L$39),"",IF(J117&gt;0.001,ROW(),O116))</f>
        <v/>
      </c>
      <c r="P117" s="2331" t="str">
        <f aca="false">IF(OR(ROW()&lt;$K$38,ROW()&gt;$L$39),"",IF(J117&gt;0.001,ROW(),P118))</f>
        <v/>
      </c>
      <c r="Q117" s="2328" t="str">
        <f aca="false">IF(OR(ROW()&lt;$K$38,ROW()&gt;$L$39),"",IF(J117&gt;0.001,"",O117))</f>
        <v/>
      </c>
      <c r="R117" s="2328" t="str">
        <f aca="false">IF(OR(ROW()&lt;$K$38,ROW()&gt;$L$39),"",IF(J117&gt;0.001,"",P117))</f>
        <v/>
      </c>
      <c r="S117" s="2328" t="str">
        <f aca="true">IF(Q117="","",OFFSET($N$1,Q117-1,0))</f>
        <v/>
      </c>
      <c r="T117" s="2328" t="str">
        <f aca="true">IF(R117="","",OFFSET($N$1,R117-1,0))</f>
        <v/>
      </c>
      <c r="U117" s="2332" t="str">
        <f aca="true">IF(OR(ROW()&lt;$K$38-7,ROW()&gt;$L$39+7),"",IF(ROW()&lt;$K$38,OFFSET(U$1,2*$K$38-ROW()-2,0),IF(ROW()&gt;$L$39,OFFSET(U$1,2*$L$39-ROW(),0),IF(J117&gt;0,N117,S117+(T117-S117)*(ROW()-Q117)/(R117-Q117+1)))))</f>
        <v/>
      </c>
      <c r="V117" s="2333"/>
      <c r="W117" s="2335" t="str">
        <f aca="false">IF(OR(ROW()&lt;$K$38,ROW()&gt;$L$39),"",AVERAGE(U110:U124))</f>
        <v/>
      </c>
      <c r="X117" s="2333"/>
      <c r="Y117" s="2335" t="str">
        <f aca="false">IF(OR(ROW()&lt;41+(8-$D$41)/0.2,ROW()&gt;41+(17-$D$41)/0.2),"",$X$40)</f>
        <v/>
      </c>
      <c r="Z117" s="2336" t="str">
        <f aca="false">IF(N117="","",IF(W117=0,1,X$40/W117))</f>
        <v/>
      </c>
      <c r="AA117" s="2337" t="str">
        <f aca="false">IF(OR(N117="",G117=0),"",G117*Z117)</f>
        <v/>
      </c>
      <c r="AB117" s="2338" t="str">
        <f aca="false">IF(OR(Y117="",W117=""),"",W117/X$40)</f>
        <v/>
      </c>
      <c r="AC117" s="2339" t="n">
        <f aca="false">IF(ROW()&lt;$K$38,AC118,IF(ROW()&gt;$L$39,AC116,AJ117))</f>
        <v>0</v>
      </c>
      <c r="AD117" s="2340" t="n">
        <f aca="false">IF(ROW()&gt;$L$39,AD116,IF(J117=0,AD118,$N117/X$40))</f>
        <v>0</v>
      </c>
      <c r="AE117" s="2341" t="n">
        <f aca="false">IF(ROW()&lt;$K$38,AE118,IF(ROW()&gt;$L$39,AE116,$W117/X$40))</f>
        <v>0</v>
      </c>
      <c r="AF117" s="2341" t="n">
        <f aca="false">IF(ROW()&lt;$K$38,AF118,IF(ROW()&gt;$L$39,AF116,$AB117))</f>
        <v>0</v>
      </c>
      <c r="AG117" s="55"/>
      <c r="AH117" s="55"/>
      <c r="AI117" s="55"/>
      <c r="AJ117" s="2342" t="n">
        <v>0.804166666666667</v>
      </c>
      <c r="AK117" s="2345"/>
      <c r="AL117" s="2344" t="n">
        <f aca="false">IF(ROW()&gt;$L$39,AL116,IF(J117=0,AL118,AC117))</f>
        <v>0</v>
      </c>
    </row>
    <row r="118" customFormat="false" ht="4.5" hidden="false" customHeight="true" outlineLevel="0" collapsed="false">
      <c r="A118" s="2265" t="n">
        <v>4.5</v>
      </c>
      <c r="B118" s="2320" t="n">
        <v>97</v>
      </c>
      <c r="C118" s="2321" t="n">
        <v>0.808333333333333</v>
      </c>
      <c r="D118" s="2322" t="n">
        <v>19.4</v>
      </c>
      <c r="E118" s="2323" t="n">
        <f aca="false">SUMIF(MultiLinkSheet!$J$160:$IV$160,"&gt;="&amp;B118,MultiLinkSheet!$J$159:$IV$159)</f>
        <v>0</v>
      </c>
      <c r="F118" s="2324" t="n">
        <f aca="false">SUMIF(MultiLinkSheet!$J$161:$IV$161,"&lt;="&amp;B118,MultiLinkSheet!$J$159:$IV$159)</f>
        <v>0</v>
      </c>
      <c r="G118" s="2325" t="n">
        <f aca="false">MultiLinkSheet!$E$159-E118-F118+SUMIF(MultiLinkSheet!$J$160:$IV$160,B118,MultiLinkSheet!$J$164:$IV$164)+SUMIF(MultiLinkSheet!$J$161:$IV$161,B118,MultiLinkSheet!$J$165:$IV$165)</f>
        <v>0</v>
      </c>
      <c r="H118" s="2324" t="n">
        <f aca="false">COUNTIF(MultiLinkSheet!$J$160:$IV$160,"&gt;="&amp;B118)</f>
        <v>0</v>
      </c>
      <c r="I118" s="2324" t="n">
        <f aca="false">COUNTIF(MultiLinkSheet!$J$161:$IV$161,"&lt;="&amp;B118)</f>
        <v>0</v>
      </c>
      <c r="J118" s="2326" t="n">
        <f aca="false">12*(MultiLinkSheet!$E$163-H118-I118+SUMIF(MultiLinkSheet!$J$160:$IV$160,B118,MultiLinkSheet!$J$162:$IV$162)+SUMIF(MultiLinkSheet!$J$161:$IV$161,B118,MultiLinkSheet!$J$163:$IV$163))</f>
        <v>0</v>
      </c>
      <c r="K118" s="2327" t="n">
        <f aca="false">IF(AND(J118=0,K119=ROW()+1),ROW(),"")</f>
        <v>118</v>
      </c>
      <c r="L118" s="2328" t="n">
        <f aca="false">IF(AND(J118=0,L117=ROW()-1),ROW(),"")</f>
        <v>118</v>
      </c>
      <c r="M118" s="2329"/>
      <c r="N118" s="2330" t="str">
        <f aca="false">IF(OR(ROW()&lt;$K$38,ROW()&gt;$L$39),"",IF(J118=0,0,G118*60/J118))</f>
        <v/>
      </c>
      <c r="O118" s="2331" t="str">
        <f aca="false">IF(OR(ROW()&lt;$K$38,ROW()&gt;$L$39),"",IF(J118&gt;0.001,ROW(),O117))</f>
        <v/>
      </c>
      <c r="P118" s="2331" t="str">
        <f aca="false">IF(OR(ROW()&lt;$K$38,ROW()&gt;$L$39),"",IF(J118&gt;0.001,ROW(),P119))</f>
        <v/>
      </c>
      <c r="Q118" s="2328" t="str">
        <f aca="false">IF(OR(ROW()&lt;$K$38,ROW()&gt;$L$39),"",IF(J118&gt;0.001,"",O118))</f>
        <v/>
      </c>
      <c r="R118" s="2328" t="str">
        <f aca="false">IF(OR(ROW()&lt;$K$38,ROW()&gt;$L$39),"",IF(J118&gt;0.001,"",P118))</f>
        <v/>
      </c>
      <c r="S118" s="2328" t="str">
        <f aca="true">IF(Q118="","",OFFSET($N$1,Q118-1,0))</f>
        <v/>
      </c>
      <c r="T118" s="2328" t="str">
        <f aca="true">IF(R118="","",OFFSET($N$1,R118-1,0))</f>
        <v/>
      </c>
      <c r="U118" s="2332" t="str">
        <f aca="true">IF(OR(ROW()&lt;$K$38-7,ROW()&gt;$L$39+7),"",IF(ROW()&lt;$K$38,OFFSET(U$1,2*$K$38-ROW()-2,0),IF(ROW()&gt;$L$39,OFFSET(U$1,2*$L$39-ROW(),0),IF(J118&gt;0,N118,S118+(T118-S118)*(ROW()-Q118)/(R118-Q118+1)))))</f>
        <v/>
      </c>
      <c r="V118" s="2333"/>
      <c r="W118" s="2335" t="str">
        <f aca="false">IF(OR(ROW()&lt;$K$38,ROW()&gt;$L$39),"",AVERAGE(U111:U125))</f>
        <v/>
      </c>
      <c r="X118" s="2333"/>
      <c r="Y118" s="2335" t="str">
        <f aca="false">IF(OR(ROW()&lt;41+(8-$D$41)/0.2,ROW()&gt;41+(17-$D$41)/0.2),"",$X$40)</f>
        <v/>
      </c>
      <c r="Z118" s="2336" t="str">
        <f aca="false">IF(N118="","",IF(W118=0,1,X$40/W118))</f>
        <v/>
      </c>
      <c r="AA118" s="2337" t="str">
        <f aca="false">IF(OR(N118="",G118=0),"",G118*Z118)</f>
        <v/>
      </c>
      <c r="AB118" s="2338" t="str">
        <f aca="false">IF(OR(Y118="",W118=""),"",W118/X$40)</f>
        <v/>
      </c>
      <c r="AC118" s="2339" t="n">
        <f aca="false">IF(ROW()&lt;$K$38,AC119,IF(ROW()&gt;$L$39,AC117,AJ118))</f>
        <v>0</v>
      </c>
      <c r="AD118" s="2340" t="n">
        <f aca="false">IF(ROW()&gt;$L$39,AD117,IF(J118=0,AD119,$N118/X$40))</f>
        <v>0</v>
      </c>
      <c r="AE118" s="2341" t="n">
        <f aca="false">IF(ROW()&lt;$K$38,AE119,IF(ROW()&gt;$L$39,AE117,$W118/X$40))</f>
        <v>0</v>
      </c>
      <c r="AF118" s="2341" t="n">
        <f aca="false">IF(ROW()&lt;$K$38,AF119,IF(ROW()&gt;$L$39,AF117,$AB118))</f>
        <v>0</v>
      </c>
      <c r="AG118" s="55"/>
      <c r="AH118" s="55"/>
      <c r="AI118" s="55"/>
      <c r="AJ118" s="2342" t="n">
        <v>0.8125</v>
      </c>
      <c r="AK118" s="2346" t="str">
        <f aca="false">IF(AND(ROW()&gt;$K$38+2,ROW()&lt;$L$39-2),AVERAGE(AE116:AE120),"")</f>
        <v/>
      </c>
      <c r="AL118" s="2344" t="n">
        <f aca="false">IF(ROW()&gt;$L$39,AL117,IF(J118=0,AL119,AC118))</f>
        <v>0</v>
      </c>
    </row>
    <row r="119" customFormat="false" ht="4.5" hidden="false" customHeight="true" outlineLevel="0" collapsed="false">
      <c r="A119" s="2265" t="n">
        <v>4.5</v>
      </c>
      <c r="B119" s="2320" t="n">
        <v>98</v>
      </c>
      <c r="C119" s="2321" t="n">
        <v>0.816666666666666</v>
      </c>
      <c r="D119" s="2322" t="n">
        <v>19.6</v>
      </c>
      <c r="E119" s="2323" t="n">
        <f aca="false">SUMIF(MultiLinkSheet!$J$160:$IV$160,"&gt;="&amp;B119,MultiLinkSheet!$J$159:$IV$159)</f>
        <v>0</v>
      </c>
      <c r="F119" s="2324" t="n">
        <f aca="false">SUMIF(MultiLinkSheet!$J$161:$IV$161,"&lt;="&amp;B119,MultiLinkSheet!$J$159:$IV$159)</f>
        <v>0</v>
      </c>
      <c r="G119" s="2325" t="n">
        <f aca="false">MultiLinkSheet!$E$159-E119-F119+SUMIF(MultiLinkSheet!$J$160:$IV$160,B119,MultiLinkSheet!$J$164:$IV$164)+SUMIF(MultiLinkSheet!$J$161:$IV$161,B119,MultiLinkSheet!$J$165:$IV$165)</f>
        <v>0</v>
      </c>
      <c r="H119" s="2324" t="n">
        <f aca="false">COUNTIF(MultiLinkSheet!$J$160:$IV$160,"&gt;="&amp;B119)</f>
        <v>0</v>
      </c>
      <c r="I119" s="2324" t="n">
        <f aca="false">COUNTIF(MultiLinkSheet!$J$161:$IV$161,"&lt;="&amp;B119)</f>
        <v>0</v>
      </c>
      <c r="J119" s="2326" t="n">
        <f aca="false">12*(MultiLinkSheet!$E$163-H119-I119+SUMIF(MultiLinkSheet!$J$160:$IV$160,B119,MultiLinkSheet!$J$162:$IV$162)+SUMIF(MultiLinkSheet!$J$161:$IV$161,B119,MultiLinkSheet!$J$163:$IV$163))</f>
        <v>0</v>
      </c>
      <c r="K119" s="2327" t="n">
        <f aca="false">IF(AND(J119=0,K120=ROW()+1),ROW(),"")</f>
        <v>119</v>
      </c>
      <c r="L119" s="2328" t="n">
        <f aca="false">IF(AND(J119=0,L118=ROW()-1),ROW(),"")</f>
        <v>119</v>
      </c>
      <c r="M119" s="2329"/>
      <c r="N119" s="2330" t="str">
        <f aca="false">IF(OR(ROW()&lt;$K$38,ROW()&gt;$L$39),"",IF(J119=0,0,G119*60/J119))</f>
        <v/>
      </c>
      <c r="O119" s="2331" t="str">
        <f aca="false">IF(OR(ROW()&lt;$K$38,ROW()&gt;$L$39),"",IF(J119&gt;0.001,ROW(),O118))</f>
        <v/>
      </c>
      <c r="P119" s="2331" t="str">
        <f aca="false">IF(OR(ROW()&lt;$K$38,ROW()&gt;$L$39),"",IF(J119&gt;0.001,ROW(),P120))</f>
        <v/>
      </c>
      <c r="Q119" s="2328" t="str">
        <f aca="false">IF(OR(ROW()&lt;$K$38,ROW()&gt;$L$39),"",IF(J119&gt;0.001,"",O119))</f>
        <v/>
      </c>
      <c r="R119" s="2328" t="str">
        <f aca="false">IF(OR(ROW()&lt;$K$38,ROW()&gt;$L$39),"",IF(J119&gt;0.001,"",P119))</f>
        <v/>
      </c>
      <c r="S119" s="2328" t="str">
        <f aca="true">IF(Q119="","",OFFSET($N$1,Q119-1,0))</f>
        <v/>
      </c>
      <c r="T119" s="2328" t="str">
        <f aca="true">IF(R119="","",OFFSET($N$1,R119-1,0))</f>
        <v/>
      </c>
      <c r="U119" s="2332" t="str">
        <f aca="true">IF(OR(ROW()&lt;$K$38-7,ROW()&gt;$L$39+7),"",IF(ROW()&lt;$K$38,OFFSET(U$1,2*$K$38-ROW()-2,0),IF(ROW()&gt;$L$39,OFFSET(U$1,2*$L$39-ROW(),0),IF(J119&gt;0,N119,S119+(T119-S119)*(ROW()-Q119)/(R119-Q119+1)))))</f>
        <v/>
      </c>
      <c r="V119" s="2333"/>
      <c r="W119" s="2335" t="str">
        <f aca="false">IF(OR(ROW()&lt;$K$38,ROW()&gt;$L$39),"",AVERAGE(U112:U126))</f>
        <v/>
      </c>
      <c r="X119" s="2333"/>
      <c r="Y119" s="2335" t="str">
        <f aca="false">IF(OR(ROW()&lt;41+(8-$D$41)/0.2,ROW()&gt;41+(17-$D$41)/0.2),"",$X$40)</f>
        <v/>
      </c>
      <c r="Z119" s="2336" t="str">
        <f aca="false">IF(N119="","",IF(W119=0,1,X$40/W119))</f>
        <v/>
      </c>
      <c r="AA119" s="2337" t="str">
        <f aca="false">IF(OR(N119="",G119=0),"",G119*Z119)</f>
        <v/>
      </c>
      <c r="AB119" s="2338" t="str">
        <f aca="false">IF(OR(Y119="",W119=""),"",W119/X$40)</f>
        <v/>
      </c>
      <c r="AC119" s="2339" t="n">
        <f aca="false">IF(ROW()&lt;$K$38,AC120,IF(ROW()&gt;$L$39,AC118,AJ119))</f>
        <v>0</v>
      </c>
      <c r="AD119" s="2340" t="n">
        <f aca="false">IF(ROW()&gt;$L$39,AD118,IF(J119=0,AD120,$N119/X$40))</f>
        <v>0</v>
      </c>
      <c r="AE119" s="2341" t="n">
        <f aca="false">IF(ROW()&lt;$K$38,AE120,IF(ROW()&gt;$L$39,AE118,$W119/X$40))</f>
        <v>0</v>
      </c>
      <c r="AF119" s="2341" t="n">
        <f aca="false">IF(ROW()&lt;$K$38,AF120,IF(ROW()&gt;$L$39,AF118,$AB119))</f>
        <v>0</v>
      </c>
      <c r="AG119" s="55"/>
      <c r="AH119" s="55"/>
      <c r="AI119" s="55"/>
      <c r="AJ119" s="2342" t="n">
        <v>0.820833333333333</v>
      </c>
      <c r="AK119" s="2345"/>
      <c r="AL119" s="2344" t="n">
        <f aca="false">IF(ROW()&gt;$L$39,AL118,IF(J119=0,AL120,AC119))</f>
        <v>0</v>
      </c>
    </row>
    <row r="120" customFormat="false" ht="4.5" hidden="false" customHeight="true" outlineLevel="0" collapsed="false">
      <c r="A120" s="2265" t="n">
        <v>4.5</v>
      </c>
      <c r="B120" s="2320" t="n">
        <v>99</v>
      </c>
      <c r="C120" s="2321" t="n">
        <v>0.824999999999999</v>
      </c>
      <c r="D120" s="2322" t="n">
        <v>19.8</v>
      </c>
      <c r="E120" s="2323" t="n">
        <f aca="false">SUMIF(MultiLinkSheet!$J$160:$IV$160,"&gt;="&amp;B120,MultiLinkSheet!$J$159:$IV$159)</f>
        <v>0</v>
      </c>
      <c r="F120" s="2324" t="n">
        <f aca="false">SUMIF(MultiLinkSheet!$J$161:$IV$161,"&lt;="&amp;B120,MultiLinkSheet!$J$159:$IV$159)</f>
        <v>0</v>
      </c>
      <c r="G120" s="2325" t="n">
        <f aca="false">MultiLinkSheet!$E$159-E120-F120+SUMIF(MultiLinkSheet!$J$160:$IV$160,B120,MultiLinkSheet!$J$164:$IV$164)+SUMIF(MultiLinkSheet!$J$161:$IV$161,B120,MultiLinkSheet!$J$165:$IV$165)</f>
        <v>0</v>
      </c>
      <c r="H120" s="2324" t="n">
        <f aca="false">COUNTIF(MultiLinkSheet!$J$160:$IV$160,"&gt;="&amp;B120)</f>
        <v>0</v>
      </c>
      <c r="I120" s="2324" t="n">
        <f aca="false">COUNTIF(MultiLinkSheet!$J$161:$IV$161,"&lt;="&amp;B120)</f>
        <v>0</v>
      </c>
      <c r="J120" s="2326" t="n">
        <f aca="false">12*(MultiLinkSheet!$E$163-H120-I120+SUMIF(MultiLinkSheet!$J$160:$IV$160,B120,MultiLinkSheet!$J$162:$IV$162)+SUMIF(MultiLinkSheet!$J$161:$IV$161,B120,MultiLinkSheet!$J$163:$IV$163))</f>
        <v>0</v>
      </c>
      <c r="K120" s="2327" t="n">
        <f aca="false">IF(AND(J120=0,K121=ROW()+1),ROW(),"")</f>
        <v>120</v>
      </c>
      <c r="L120" s="2328" t="n">
        <f aca="false">IF(AND(J120=0,L119=ROW()-1),ROW(),"")</f>
        <v>120</v>
      </c>
      <c r="M120" s="2329"/>
      <c r="N120" s="2330" t="str">
        <f aca="false">IF(OR(ROW()&lt;$K$38,ROW()&gt;$L$39),"",IF(J120=0,0,G120*60/J120))</f>
        <v/>
      </c>
      <c r="O120" s="2331" t="str">
        <f aca="false">IF(OR(ROW()&lt;$K$38,ROW()&gt;$L$39),"",IF(J120&gt;0.001,ROW(),O119))</f>
        <v/>
      </c>
      <c r="P120" s="2331" t="str">
        <f aca="false">IF(OR(ROW()&lt;$K$38,ROW()&gt;$L$39),"",IF(J120&gt;0.001,ROW(),P121))</f>
        <v/>
      </c>
      <c r="Q120" s="2328" t="str">
        <f aca="false">IF(OR(ROW()&lt;$K$38,ROW()&gt;$L$39),"",IF(J120&gt;0.001,"",O120))</f>
        <v/>
      </c>
      <c r="R120" s="2328" t="str">
        <f aca="false">IF(OR(ROW()&lt;$K$38,ROW()&gt;$L$39),"",IF(J120&gt;0.001,"",P120))</f>
        <v/>
      </c>
      <c r="S120" s="2328" t="str">
        <f aca="true">IF(Q120="","",OFFSET($N$1,Q120-1,0))</f>
        <v/>
      </c>
      <c r="T120" s="2328" t="str">
        <f aca="true">IF(R120="","",OFFSET($N$1,R120-1,0))</f>
        <v/>
      </c>
      <c r="U120" s="2332" t="str">
        <f aca="true">IF(OR(ROW()&lt;$K$38-7,ROW()&gt;$L$39+7),"",IF(ROW()&lt;$K$38,OFFSET(U$1,2*$K$38-ROW()-2,0),IF(ROW()&gt;$L$39,OFFSET(U$1,2*$L$39-ROW(),0),IF(J120&gt;0,N120,S120+(T120-S120)*(ROW()-Q120)/(R120-Q120+1)))))</f>
        <v/>
      </c>
      <c r="V120" s="2333"/>
      <c r="W120" s="2335" t="str">
        <f aca="false">IF(OR(ROW()&lt;$K$38,ROW()&gt;$L$39),"",AVERAGE(U113:U127))</f>
        <v/>
      </c>
      <c r="X120" s="2333"/>
      <c r="Y120" s="2335" t="str">
        <f aca="false">IF(OR(ROW()&lt;41+(8-$D$41)/0.2,ROW()&gt;41+(17-$D$41)/0.2),"",$X$40)</f>
        <v/>
      </c>
      <c r="Z120" s="2336" t="str">
        <f aca="false">IF(N120="","",IF(W120=0,1,X$40/W120))</f>
        <v/>
      </c>
      <c r="AA120" s="2337" t="str">
        <f aca="false">IF(OR(N120="",G120=0),"",G120*Z120)</f>
        <v/>
      </c>
      <c r="AB120" s="2338" t="str">
        <f aca="false">IF(OR(Y120="",W120=""),"",W120/X$40)</f>
        <v/>
      </c>
      <c r="AC120" s="2339" t="n">
        <f aca="false">IF(ROW()&lt;$K$38,AC121,IF(ROW()&gt;$L$39,AC119,AJ120))</f>
        <v>0</v>
      </c>
      <c r="AD120" s="2340" t="n">
        <f aca="false">IF(ROW()&gt;$L$39,AD119,IF(J120=0,AD121,$N120/X$40))</f>
        <v>0</v>
      </c>
      <c r="AE120" s="2341" t="n">
        <f aca="false">IF(ROW()&lt;$K$38,AE121,IF(ROW()&gt;$L$39,AE119,$W120/X$40))</f>
        <v>0</v>
      </c>
      <c r="AF120" s="2341" t="n">
        <f aca="false">IF(ROW()&lt;$K$38,AF121,IF(ROW()&gt;$L$39,AF119,$AB120))</f>
        <v>0</v>
      </c>
      <c r="AG120" s="55"/>
      <c r="AH120" s="55"/>
      <c r="AI120" s="55"/>
      <c r="AJ120" s="2342" t="n">
        <v>0.829166666666666</v>
      </c>
      <c r="AK120" s="435"/>
      <c r="AL120" s="2344" t="n">
        <f aca="false">IF(ROW()&gt;$L$39,AL119,IF(J120=0,AL121,AC120))</f>
        <v>0</v>
      </c>
    </row>
    <row r="121" customFormat="false" ht="4.5" hidden="false" customHeight="true" outlineLevel="0" collapsed="false">
      <c r="A121" s="2265" t="n">
        <v>4.5</v>
      </c>
      <c r="B121" s="2320" t="n">
        <v>100</v>
      </c>
      <c r="C121" s="2321" t="n">
        <v>0.833333333333333</v>
      </c>
      <c r="D121" s="2322" t="n">
        <v>20</v>
      </c>
      <c r="E121" s="2323" t="n">
        <f aca="false">SUMIF(MultiLinkSheet!$J$160:$IV$160,"&gt;="&amp;B121,MultiLinkSheet!$J$159:$IV$159)</f>
        <v>0</v>
      </c>
      <c r="F121" s="2324" t="n">
        <f aca="false">SUMIF(MultiLinkSheet!$J$161:$IV$161,"&lt;="&amp;B121,MultiLinkSheet!$J$159:$IV$159)</f>
        <v>0</v>
      </c>
      <c r="G121" s="2325" t="n">
        <f aca="false">MultiLinkSheet!$E$159-E121-F121+SUMIF(MultiLinkSheet!$J$160:$IV$160,B121,MultiLinkSheet!$J$164:$IV$164)+SUMIF(MultiLinkSheet!$J$161:$IV$161,B121,MultiLinkSheet!$J$165:$IV$165)</f>
        <v>0</v>
      </c>
      <c r="H121" s="2324" t="n">
        <f aca="false">COUNTIF(MultiLinkSheet!$J$160:$IV$160,"&gt;="&amp;B121)</f>
        <v>0</v>
      </c>
      <c r="I121" s="2324" t="n">
        <f aca="false">COUNTIF(MultiLinkSheet!$J$161:$IV$161,"&lt;="&amp;B121)</f>
        <v>0</v>
      </c>
      <c r="J121" s="2326" t="n">
        <f aca="false">12*(MultiLinkSheet!$E$163-H121-I121+SUMIF(MultiLinkSheet!$J$160:$IV$160,B121,MultiLinkSheet!$J$162:$IV$162)+SUMIF(MultiLinkSheet!$J$161:$IV$161,B121,MultiLinkSheet!$J$163:$IV$163))</f>
        <v>0</v>
      </c>
      <c r="K121" s="2327" t="n">
        <f aca="false">IF(AND(J121=0,K122=ROW()+1),ROW(),"")</f>
        <v>121</v>
      </c>
      <c r="L121" s="2328" t="n">
        <f aca="false">IF(AND(J121=0,L120=ROW()-1),ROW(),"")</f>
        <v>121</v>
      </c>
      <c r="M121" s="2329"/>
      <c r="N121" s="2330" t="str">
        <f aca="false">IF(OR(ROW()&lt;$K$38,ROW()&gt;$L$39),"",IF(J121=0,0,G121*60/J121))</f>
        <v/>
      </c>
      <c r="O121" s="2331" t="str">
        <f aca="false">IF(OR(ROW()&lt;$K$38,ROW()&gt;$L$39),"",IF(J121&gt;0.001,ROW(),O120))</f>
        <v/>
      </c>
      <c r="P121" s="2331" t="str">
        <f aca="false">IF(OR(ROW()&lt;$K$38,ROW()&gt;$L$39),"",IF(J121&gt;0.001,ROW(),P122))</f>
        <v/>
      </c>
      <c r="Q121" s="2328" t="str">
        <f aca="false">IF(OR(ROW()&lt;$K$38,ROW()&gt;$L$39),"",IF(J121&gt;0.001,"",O121))</f>
        <v/>
      </c>
      <c r="R121" s="2328" t="str">
        <f aca="false">IF(OR(ROW()&lt;$K$38,ROW()&gt;$L$39),"",IF(J121&gt;0.001,"",P121))</f>
        <v/>
      </c>
      <c r="S121" s="2328" t="str">
        <f aca="true">IF(Q121="","",OFFSET($N$1,Q121-1,0))</f>
        <v/>
      </c>
      <c r="T121" s="2328" t="str">
        <f aca="true">IF(R121="","",OFFSET($N$1,R121-1,0))</f>
        <v/>
      </c>
      <c r="U121" s="2332" t="str">
        <f aca="true">IF(OR(ROW()&lt;$K$38-7,ROW()&gt;$L$39+7),"",IF(ROW()&lt;$K$38,OFFSET(U$1,2*$K$38-ROW()-2,0),IF(ROW()&gt;$L$39,OFFSET(U$1,2*$L$39-ROW(),0),IF(J121&gt;0,N121,S121+(T121-S121)*(ROW()-Q121)/(R121-Q121+1)))))</f>
        <v/>
      </c>
      <c r="V121" s="2333"/>
      <c r="W121" s="2335" t="str">
        <f aca="false">IF(OR(ROW()&lt;$K$38,ROW()&gt;$L$39),"",AVERAGE(U114:U128))</f>
        <v/>
      </c>
      <c r="X121" s="2333"/>
      <c r="Y121" s="2335" t="str">
        <f aca="false">IF(OR(ROW()&lt;41+(8-$D$41)/0.2,ROW()&gt;41+(17-$D$41)/0.2),"",$X$40)</f>
        <v/>
      </c>
      <c r="Z121" s="2336" t="str">
        <f aca="false">IF(N121="","",IF(W121=0,1,X$40/W121))</f>
        <v/>
      </c>
      <c r="AA121" s="2337" t="str">
        <f aca="false">IF(OR(N121="",G121=0),"",G121*Z121)</f>
        <v/>
      </c>
      <c r="AB121" s="2338" t="str">
        <f aca="false">IF(OR(Y121="",W121=""),"",W121/X$40)</f>
        <v/>
      </c>
      <c r="AC121" s="2339" t="n">
        <f aca="false">IF(ROW()&lt;$K$38,AC122,IF(ROW()&gt;$L$39,AC120,AJ121))</f>
        <v>0</v>
      </c>
      <c r="AD121" s="2340" t="n">
        <f aca="false">IF(ROW()&gt;$L$39,AD120,IF(J121=0,AD122,$N121/X$40))</f>
        <v>0</v>
      </c>
      <c r="AE121" s="2341" t="n">
        <f aca="false">IF(ROW()&lt;$K$38,AE122,IF(ROW()&gt;$L$39,AE120,$W121/X$40))</f>
        <v>0</v>
      </c>
      <c r="AF121" s="2341" t="n">
        <f aca="false">IF(ROW()&lt;$K$38,AF122,IF(ROW()&gt;$L$39,AF120,$AB121))</f>
        <v>0</v>
      </c>
      <c r="AG121" s="55"/>
      <c r="AH121" s="55"/>
      <c r="AI121" s="55"/>
      <c r="AJ121" s="2342" t="n">
        <v>0.8375</v>
      </c>
      <c r="AK121" s="2343"/>
      <c r="AL121" s="2344" t="n">
        <f aca="false">IF(ROW()&gt;$L$39,AL120,IF(J121=0,AL122,AC121))</f>
        <v>0</v>
      </c>
    </row>
    <row r="122" customFormat="false" ht="6.75" hidden="false" customHeight="true" outlineLevel="0" collapsed="false">
      <c r="A122" s="2265" t="n">
        <v>6.75</v>
      </c>
      <c r="B122" s="2320" t="n">
        <v>101</v>
      </c>
      <c r="C122" s="2321" t="n">
        <v>0.841666666666666</v>
      </c>
      <c r="D122" s="2322" t="n">
        <v>20.2</v>
      </c>
      <c r="E122" s="2323" t="n">
        <f aca="false">SUMIF(MultiLinkSheet!$J$160:$IV$160,"&gt;="&amp;B122,MultiLinkSheet!$J$159:$IV$159)</f>
        <v>0</v>
      </c>
      <c r="F122" s="2324" t="n">
        <f aca="false">SUMIF(MultiLinkSheet!$J$161:$IV$161,"&lt;="&amp;B122,MultiLinkSheet!$J$159:$IV$159)</f>
        <v>0</v>
      </c>
      <c r="G122" s="2325" t="n">
        <f aca="false">MultiLinkSheet!$E$159-E122-F122+SUMIF(MultiLinkSheet!$J$160:$IV$160,B122,MultiLinkSheet!$J$164:$IV$164)+SUMIF(MultiLinkSheet!$J$161:$IV$161,B122,MultiLinkSheet!$J$165:$IV$165)</f>
        <v>0</v>
      </c>
      <c r="H122" s="2324" t="n">
        <f aca="false">COUNTIF(MultiLinkSheet!$J$160:$IV$160,"&gt;="&amp;B122)</f>
        <v>0</v>
      </c>
      <c r="I122" s="2324" t="n">
        <f aca="false">COUNTIF(MultiLinkSheet!$J$161:$IV$161,"&lt;="&amp;B122)</f>
        <v>0</v>
      </c>
      <c r="J122" s="2326" t="n">
        <f aca="false">12*(MultiLinkSheet!$E$163-H122-I122+SUMIF(MultiLinkSheet!$J$160:$IV$160,B122,MultiLinkSheet!$J$162:$IV$162)+SUMIF(MultiLinkSheet!$J$161:$IV$161,B122,MultiLinkSheet!$J$163:$IV$163))</f>
        <v>0</v>
      </c>
      <c r="K122" s="2327" t="n">
        <f aca="false">IF(AND(J122=0,K123=ROW()+1),ROW(),"")</f>
        <v>122</v>
      </c>
      <c r="L122" s="2328" t="n">
        <f aca="false">IF(AND(J122=0,L121=ROW()-1),ROW(),"")</f>
        <v>122</v>
      </c>
      <c r="M122" s="2329"/>
      <c r="N122" s="2330" t="str">
        <f aca="false">IF(OR(ROW()&lt;$K$38,ROW()&gt;$L$39),"",IF(J122=0,0,G122*60/J122))</f>
        <v/>
      </c>
      <c r="O122" s="2331" t="str">
        <f aca="false">IF(OR(ROW()&lt;$K$38,ROW()&gt;$L$39),"",IF(J122&gt;0.001,ROW(),O121))</f>
        <v/>
      </c>
      <c r="P122" s="2331" t="str">
        <f aca="false">IF(OR(ROW()&lt;$K$38,ROW()&gt;$L$39),"",IF(J122&gt;0.001,ROW(),P123))</f>
        <v/>
      </c>
      <c r="Q122" s="2328" t="str">
        <f aca="false">IF(OR(ROW()&lt;$K$38,ROW()&gt;$L$39),"",IF(J122&gt;0.001,"",O122))</f>
        <v/>
      </c>
      <c r="R122" s="2328" t="str">
        <f aca="false">IF(OR(ROW()&lt;$K$38,ROW()&gt;$L$39),"",IF(J122&gt;0.001,"",P122))</f>
        <v/>
      </c>
      <c r="S122" s="2328" t="str">
        <f aca="true">IF(Q122="","",OFFSET($N$1,Q122-1,0))</f>
        <v/>
      </c>
      <c r="T122" s="2328" t="str">
        <f aca="true">IF(R122="","",OFFSET($N$1,R122-1,0))</f>
        <v/>
      </c>
      <c r="U122" s="2332" t="str">
        <f aca="true">IF(OR(ROW()&lt;$K$38-7,ROW()&gt;$L$39+7),"",IF(ROW()&lt;$K$38,OFFSET(U$1,2*$K$38-ROW()-2,0),IF(ROW()&gt;$L$39,OFFSET(U$1,2*$L$39-ROW(),0),IF(J122&gt;0,N122,S122+(T122-S122)*(ROW()-Q122)/(R122-Q122+1)))))</f>
        <v/>
      </c>
      <c r="V122" s="2333"/>
      <c r="W122" s="2335" t="str">
        <f aca="false">IF(OR(ROW()&lt;$K$38,ROW()&gt;$L$39),"",AVERAGE(U115:U129))</f>
        <v/>
      </c>
      <c r="X122" s="2333"/>
      <c r="Y122" s="2335" t="str">
        <f aca="false">IF(OR(ROW()&lt;41+(8-$D$41)/0.2,ROW()&gt;41+(17-$D$41)/0.2),"",$X$40)</f>
        <v/>
      </c>
      <c r="Z122" s="2336" t="str">
        <f aca="false">IF(N122="","",IF(W122=0,1,X$40/W122))</f>
        <v/>
      </c>
      <c r="AA122" s="2337" t="str">
        <f aca="false">IF(OR(N122="",G122=0),"",G122*Z122)</f>
        <v/>
      </c>
      <c r="AB122" s="2338" t="str">
        <f aca="false">IF(OR(Y122="",W122=""),"",W122/X$40)</f>
        <v/>
      </c>
      <c r="AC122" s="2339" t="n">
        <f aca="false">IF(ROW()&lt;$K$38,AC123,IF(ROW()&gt;$L$39,AC121,AJ122))</f>
        <v>0</v>
      </c>
      <c r="AD122" s="2340" t="n">
        <f aca="false">IF(ROW()&gt;$L$39,AD121,IF(J122=0,AD123,$N122/X$40))</f>
        <v>0</v>
      </c>
      <c r="AE122" s="2341" t="n">
        <f aca="false">IF(ROW()&lt;$K$38,AE123,IF(ROW()&gt;$L$39,AE121,$W122/X$40))</f>
        <v>0</v>
      </c>
      <c r="AF122" s="2341" t="n">
        <f aca="false">IF(ROW()&lt;$K$38,AF123,IF(ROW()&gt;$L$39,AF121,$AB122))</f>
        <v>0</v>
      </c>
      <c r="AG122" s="55"/>
      <c r="AH122" s="55"/>
      <c r="AI122" s="55"/>
      <c r="AJ122" s="2342" t="n">
        <v>0.845833333333333</v>
      </c>
      <c r="AK122" s="2345"/>
      <c r="AL122" s="2344" t="n">
        <f aca="false">IF(ROW()&gt;$L$39,AL121,IF(J122=0,AL123,AC122))</f>
        <v>0</v>
      </c>
    </row>
    <row r="123" customFormat="false" ht="6.75" hidden="false" customHeight="true" outlineLevel="0" collapsed="false">
      <c r="A123" s="2265" t="n">
        <v>6.75</v>
      </c>
      <c r="B123" s="2320" t="n">
        <v>102</v>
      </c>
      <c r="C123" s="2321" t="n">
        <v>0.849999999999999</v>
      </c>
      <c r="D123" s="2322" t="n">
        <v>20.4</v>
      </c>
      <c r="E123" s="2323" t="n">
        <f aca="false">SUMIF(MultiLinkSheet!$J$160:$IV$160,"&gt;="&amp;B123,MultiLinkSheet!$J$159:$IV$159)</f>
        <v>0</v>
      </c>
      <c r="F123" s="2324" t="n">
        <f aca="false">SUMIF(MultiLinkSheet!$J$161:$IV$161,"&lt;="&amp;B123,MultiLinkSheet!$J$159:$IV$159)</f>
        <v>0</v>
      </c>
      <c r="G123" s="2325" t="n">
        <f aca="false">MultiLinkSheet!$E$159-E123-F123+SUMIF(MultiLinkSheet!$J$160:$IV$160,B123,MultiLinkSheet!$J$164:$IV$164)+SUMIF(MultiLinkSheet!$J$161:$IV$161,B123,MultiLinkSheet!$J$165:$IV$165)</f>
        <v>0</v>
      </c>
      <c r="H123" s="2324" t="n">
        <f aca="false">COUNTIF(MultiLinkSheet!$J$160:$IV$160,"&gt;="&amp;B123)</f>
        <v>0</v>
      </c>
      <c r="I123" s="2324" t="n">
        <f aca="false">COUNTIF(MultiLinkSheet!$J$161:$IV$161,"&lt;="&amp;B123)</f>
        <v>0</v>
      </c>
      <c r="J123" s="2326" t="n">
        <f aca="false">12*(MultiLinkSheet!$E$163-H123-I123+SUMIF(MultiLinkSheet!$J$160:$IV$160,B123,MultiLinkSheet!$J$162:$IV$162)+SUMIF(MultiLinkSheet!$J$161:$IV$161,B123,MultiLinkSheet!$J$163:$IV$163))</f>
        <v>0</v>
      </c>
      <c r="K123" s="2327" t="n">
        <f aca="false">IF(AND(J123=0,K124=ROW()+1),ROW(),"")</f>
        <v>123</v>
      </c>
      <c r="L123" s="2328" t="n">
        <f aca="false">IF(AND(J123=0,L122=ROW()-1),ROW(),"")</f>
        <v>123</v>
      </c>
      <c r="M123" s="2329"/>
      <c r="N123" s="2330" t="str">
        <f aca="false">IF(OR(ROW()&lt;$K$38,ROW()&gt;$L$39),"",IF(J123=0,0,G123*60/J123))</f>
        <v/>
      </c>
      <c r="O123" s="2331" t="str">
        <f aca="false">IF(OR(ROW()&lt;$K$38,ROW()&gt;$L$39),"",IF(J123&gt;0.001,ROW(),O122))</f>
        <v/>
      </c>
      <c r="P123" s="2331" t="str">
        <f aca="false">IF(OR(ROW()&lt;$K$38,ROW()&gt;$L$39),"",IF(J123&gt;0.001,ROW(),P124))</f>
        <v/>
      </c>
      <c r="Q123" s="2328" t="str">
        <f aca="false">IF(OR(ROW()&lt;$K$38,ROW()&gt;$L$39),"",IF(J123&gt;0.001,"",O123))</f>
        <v/>
      </c>
      <c r="R123" s="2328" t="str">
        <f aca="false">IF(OR(ROW()&lt;$K$38,ROW()&gt;$L$39),"",IF(J123&gt;0.001,"",P123))</f>
        <v/>
      </c>
      <c r="S123" s="2328" t="str">
        <f aca="true">IF(Q123="","",OFFSET($N$1,Q123-1,0))</f>
        <v/>
      </c>
      <c r="T123" s="2328" t="str">
        <f aca="true">IF(R123="","",OFFSET($N$1,R123-1,0))</f>
        <v/>
      </c>
      <c r="U123" s="2332" t="str">
        <f aca="true">IF(OR(ROW()&lt;$K$38-7,ROW()&gt;$L$39+7),"",IF(ROW()&lt;$K$38,OFFSET(U$1,2*$K$38-ROW()-2,0),IF(ROW()&gt;$L$39,OFFSET(U$1,2*$L$39-ROW(),0),IF(J123&gt;0,N123,S123+(T123-S123)*(ROW()-Q123)/(R123-Q123+1)))))</f>
        <v/>
      </c>
      <c r="V123" s="2333"/>
      <c r="W123" s="2335" t="str">
        <f aca="false">IF(OR(ROW()&lt;$K$38,ROW()&gt;$L$39),"",AVERAGE(U116:U130))</f>
        <v/>
      </c>
      <c r="X123" s="2333"/>
      <c r="Y123" s="2335" t="str">
        <f aca="false">IF(OR(ROW()&lt;41+(8-$D$41)/0.2,ROW()&gt;41+(17-$D$41)/0.2),"",$X$40)</f>
        <v/>
      </c>
      <c r="Z123" s="2336" t="str">
        <f aca="false">IF(N123="","",IF(W123=0,1,X$40/W123))</f>
        <v/>
      </c>
      <c r="AA123" s="2337" t="str">
        <f aca="false">IF(OR(N123="",G123=0),"",G123*Z123)</f>
        <v/>
      </c>
      <c r="AB123" s="2338" t="str">
        <f aca="false">IF(OR(Y123="",W123=""),"",W123/X$40)</f>
        <v/>
      </c>
      <c r="AC123" s="2339" t="n">
        <f aca="false">IF(ROW()&lt;$K$38,AC124,IF(ROW()&gt;$L$39,AC122,AJ123))</f>
        <v>0</v>
      </c>
      <c r="AD123" s="2340" t="n">
        <f aca="false">IF(ROW()&gt;$L$39,AD122,IF(J123=0,AD124,$N123/X$40))</f>
        <v>0</v>
      </c>
      <c r="AE123" s="2341" t="n">
        <f aca="false">IF(ROW()&lt;$K$38,AE124,IF(ROW()&gt;$L$39,AE122,$W123/X$40))</f>
        <v>0</v>
      </c>
      <c r="AF123" s="2341" t="n">
        <f aca="false">IF(ROW()&lt;$K$38,AF124,IF(ROW()&gt;$L$39,AF122,$AB123))</f>
        <v>0</v>
      </c>
      <c r="AG123" s="55"/>
      <c r="AH123" s="55"/>
      <c r="AI123" s="55"/>
      <c r="AJ123" s="2342" t="n">
        <v>0.854166666666666</v>
      </c>
      <c r="AK123" s="2346" t="str">
        <f aca="false">IF(AND(ROW()&gt;$K$38+2,ROW()&lt;$L$39-2),AVERAGE(AE121:AE125),"")</f>
        <v/>
      </c>
      <c r="AL123" s="2344" t="n">
        <f aca="false">IF(ROW()&gt;$L$39,AL122,IF(J123=0,AL124,AC123))</f>
        <v>0</v>
      </c>
    </row>
    <row r="124" customFormat="false" ht="6.75" hidden="false" customHeight="true" outlineLevel="0" collapsed="false">
      <c r="A124" s="2265" t="n">
        <v>6.75</v>
      </c>
      <c r="B124" s="2320" t="n">
        <v>103</v>
      </c>
      <c r="C124" s="2321" t="n">
        <v>0.858333333333333</v>
      </c>
      <c r="D124" s="2322" t="n">
        <v>20.6</v>
      </c>
      <c r="E124" s="2323" t="n">
        <f aca="false">SUMIF(MultiLinkSheet!$J$160:$IV$160,"&gt;="&amp;B124,MultiLinkSheet!$J$159:$IV$159)</f>
        <v>0</v>
      </c>
      <c r="F124" s="2324" t="n">
        <f aca="false">SUMIF(MultiLinkSheet!$J$161:$IV$161,"&lt;="&amp;B124,MultiLinkSheet!$J$159:$IV$159)</f>
        <v>0</v>
      </c>
      <c r="G124" s="2325" t="n">
        <f aca="false">MultiLinkSheet!$E$159-E124-F124+SUMIF(MultiLinkSheet!$J$160:$IV$160,B124,MultiLinkSheet!$J$164:$IV$164)+SUMIF(MultiLinkSheet!$J$161:$IV$161,B124,MultiLinkSheet!$J$165:$IV$165)</f>
        <v>0</v>
      </c>
      <c r="H124" s="2324" t="n">
        <f aca="false">COUNTIF(MultiLinkSheet!$J$160:$IV$160,"&gt;="&amp;B124)</f>
        <v>0</v>
      </c>
      <c r="I124" s="2324" t="n">
        <f aca="false">COUNTIF(MultiLinkSheet!$J$161:$IV$161,"&lt;="&amp;B124)</f>
        <v>0</v>
      </c>
      <c r="J124" s="2326" t="n">
        <f aca="false">12*(MultiLinkSheet!$E$163-H124-I124+SUMIF(MultiLinkSheet!$J$160:$IV$160,B124,MultiLinkSheet!$J$162:$IV$162)+SUMIF(MultiLinkSheet!$J$161:$IV$161,B124,MultiLinkSheet!$J$163:$IV$163))</f>
        <v>0</v>
      </c>
      <c r="K124" s="2327" t="n">
        <f aca="false">IF(AND(J124=0,K125=ROW()+1),ROW(),"")</f>
        <v>124</v>
      </c>
      <c r="L124" s="2328" t="n">
        <f aca="false">IF(AND(J124=0,L123=ROW()-1),ROW(),"")</f>
        <v>124</v>
      </c>
      <c r="M124" s="2329"/>
      <c r="N124" s="2330" t="str">
        <f aca="false">IF(OR(ROW()&lt;$K$38,ROW()&gt;$L$39),"",IF(J124=0,0,G124*60/J124))</f>
        <v/>
      </c>
      <c r="O124" s="2331" t="str">
        <f aca="false">IF(OR(ROW()&lt;$K$38,ROW()&gt;$L$39),"",IF(J124&gt;0.001,ROW(),O123))</f>
        <v/>
      </c>
      <c r="P124" s="2331" t="str">
        <f aca="false">IF(OR(ROW()&lt;$K$38,ROW()&gt;$L$39),"",IF(J124&gt;0.001,ROW(),P125))</f>
        <v/>
      </c>
      <c r="Q124" s="2328" t="str">
        <f aca="false">IF(OR(ROW()&lt;$K$38,ROW()&gt;$L$39),"",IF(J124&gt;0.001,"",O124))</f>
        <v/>
      </c>
      <c r="R124" s="2328" t="str">
        <f aca="false">IF(OR(ROW()&lt;$K$38,ROW()&gt;$L$39),"",IF(J124&gt;0.001,"",P124))</f>
        <v/>
      </c>
      <c r="S124" s="2328" t="str">
        <f aca="true">IF(Q124="","",OFFSET($N$1,Q124-1,0))</f>
        <v/>
      </c>
      <c r="T124" s="2328" t="str">
        <f aca="true">IF(R124="","",OFFSET($N$1,R124-1,0))</f>
        <v/>
      </c>
      <c r="U124" s="2332" t="str">
        <f aca="true">IF(OR(ROW()&lt;$K$38-7,ROW()&gt;$L$39+7),"",IF(ROW()&lt;$K$38,OFFSET(U$1,2*$K$38-ROW()-2,0),IF(ROW()&gt;$L$39,OFFSET(U$1,2*$L$39-ROW(),0),IF(J124&gt;0,N124,S124+(T124-S124)*(ROW()-Q124)/(R124-Q124+1)))))</f>
        <v/>
      </c>
      <c r="V124" s="2333"/>
      <c r="W124" s="2335" t="str">
        <f aca="false">IF(OR(ROW()&lt;$K$38,ROW()&gt;$L$39),"",AVERAGE(U117:U131))</f>
        <v/>
      </c>
      <c r="X124" s="2333"/>
      <c r="Y124" s="2335" t="str">
        <f aca="false">IF(OR(ROW()&lt;41+(8-$D$41)/0.2,ROW()&gt;41+(17-$D$41)/0.2),"",$X$40)</f>
        <v/>
      </c>
      <c r="Z124" s="2336" t="str">
        <f aca="false">IF(N124="","",IF(W124=0,1,X$40/W124))</f>
        <v/>
      </c>
      <c r="AA124" s="2337" t="str">
        <f aca="false">IF(OR(N124="",G124=0),"",G124*Z124)</f>
        <v/>
      </c>
      <c r="AB124" s="2338" t="str">
        <f aca="false">IF(OR(Y124="",W124=""),"",W124/X$40)</f>
        <v/>
      </c>
      <c r="AC124" s="2339" t="n">
        <f aca="false">IF(ROW()&lt;$K$38,AC125,IF(ROW()&gt;$L$39,AC123,AJ124))</f>
        <v>0</v>
      </c>
      <c r="AD124" s="2340" t="n">
        <f aca="false">IF(ROW()&gt;$L$39,AD123,IF(J124=0,AD125,$N124/X$40))</f>
        <v>0</v>
      </c>
      <c r="AE124" s="2341" t="n">
        <f aca="false">IF(ROW()&lt;$K$38,AE125,IF(ROW()&gt;$L$39,AE123,$W124/X$40))</f>
        <v>0</v>
      </c>
      <c r="AF124" s="2341" t="n">
        <f aca="false">IF(ROW()&lt;$K$38,AF125,IF(ROW()&gt;$L$39,AF123,$AB124))</f>
        <v>0</v>
      </c>
      <c r="AG124" s="55"/>
      <c r="AH124" s="55"/>
      <c r="AI124" s="55"/>
      <c r="AJ124" s="2342" t="n">
        <v>0.8625</v>
      </c>
      <c r="AK124" s="2345"/>
      <c r="AL124" s="2344" t="n">
        <f aca="false">IF(ROW()&gt;$L$39,AL123,IF(J124=0,AL125,AC124))</f>
        <v>0</v>
      </c>
    </row>
    <row r="125" customFormat="false" ht="9" hidden="false" customHeight="true" outlineLevel="0" collapsed="false">
      <c r="A125" s="2265" t="n">
        <v>9</v>
      </c>
      <c r="B125" s="2320" t="n">
        <v>104</v>
      </c>
      <c r="C125" s="2321" t="n">
        <v>0.866666666666666</v>
      </c>
      <c r="D125" s="2322" t="n">
        <v>20.8</v>
      </c>
      <c r="E125" s="2323" t="n">
        <f aca="false">SUMIF(MultiLinkSheet!$J$160:$IV$160,"&gt;="&amp;B125,MultiLinkSheet!$J$159:$IV$159)</f>
        <v>0</v>
      </c>
      <c r="F125" s="2324" t="n">
        <f aca="false">SUMIF(MultiLinkSheet!$J$161:$IV$161,"&lt;="&amp;B125,MultiLinkSheet!$J$159:$IV$159)</f>
        <v>0</v>
      </c>
      <c r="G125" s="2325" t="n">
        <f aca="false">MultiLinkSheet!$E$159-E125-F125+SUMIF(MultiLinkSheet!$J$160:$IV$160,B125,MultiLinkSheet!$J$164:$IV$164)+SUMIF(MultiLinkSheet!$J$161:$IV$161,B125,MultiLinkSheet!$J$165:$IV$165)</f>
        <v>0</v>
      </c>
      <c r="H125" s="2324" t="n">
        <f aca="false">COUNTIF(MultiLinkSheet!$J$160:$IV$160,"&gt;="&amp;B125)</f>
        <v>0</v>
      </c>
      <c r="I125" s="2324" t="n">
        <f aca="false">COUNTIF(MultiLinkSheet!$J$161:$IV$161,"&lt;="&amp;B125)</f>
        <v>0</v>
      </c>
      <c r="J125" s="2326" t="n">
        <f aca="false">12*(MultiLinkSheet!$E$163-H125-I125+SUMIF(MultiLinkSheet!$J$160:$IV$160,B125,MultiLinkSheet!$J$162:$IV$162)+SUMIF(MultiLinkSheet!$J$161:$IV$161,B125,MultiLinkSheet!$J$163:$IV$163))</f>
        <v>0</v>
      </c>
      <c r="K125" s="2327" t="n">
        <f aca="false">IF(AND(J125=0,K126=ROW()+1),ROW(),"")</f>
        <v>125</v>
      </c>
      <c r="L125" s="2328" t="n">
        <f aca="false">IF(AND(J125=0,L124=ROW()-1),ROW(),"")</f>
        <v>125</v>
      </c>
      <c r="M125" s="2329"/>
      <c r="N125" s="2330" t="str">
        <f aca="false">IF(OR(ROW()&lt;$K$38,ROW()&gt;$L$39),"",IF(J125=0,0,G125*60/J125))</f>
        <v/>
      </c>
      <c r="O125" s="2331" t="str">
        <f aca="false">IF(OR(ROW()&lt;$K$38,ROW()&gt;$L$39),"",IF(J125&gt;0.001,ROW(),O124))</f>
        <v/>
      </c>
      <c r="P125" s="2331" t="str">
        <f aca="false">IF(OR(ROW()&lt;$K$38,ROW()&gt;$L$39),"",IF(J125&gt;0.001,ROW(),P126))</f>
        <v/>
      </c>
      <c r="Q125" s="2328" t="str">
        <f aca="false">IF(OR(ROW()&lt;$K$38,ROW()&gt;$L$39),"",IF(J125&gt;0.001,"",O125))</f>
        <v/>
      </c>
      <c r="R125" s="2328" t="str">
        <f aca="false">IF(OR(ROW()&lt;$K$38,ROW()&gt;$L$39),"",IF(J125&gt;0.001,"",P125))</f>
        <v/>
      </c>
      <c r="S125" s="2328" t="str">
        <f aca="true">IF(Q125="","",OFFSET($N$1,Q125-1,0))</f>
        <v/>
      </c>
      <c r="T125" s="2328" t="str">
        <f aca="true">IF(R125="","",OFFSET($N$1,R125-1,0))</f>
        <v/>
      </c>
      <c r="U125" s="2332" t="str">
        <f aca="true">IF(OR(ROW()&lt;$K$38-7,ROW()&gt;$L$39+7),"",IF(ROW()&lt;$K$38,OFFSET(U$1,2*$K$38-ROW()-2,0),IF(ROW()&gt;$L$39,OFFSET(U$1,2*$L$39-ROW(),0),IF(J125&gt;0,N125,S125+(T125-S125)*(ROW()-Q125)/(R125-Q125+1)))))</f>
        <v/>
      </c>
      <c r="V125" s="2333"/>
      <c r="W125" s="2334" t="str">
        <f aca="false">IF(OR(ROW()&lt;$K$38,ROW()&gt;$L$39),"",AVERAGE(U118:U$131))</f>
        <v/>
      </c>
      <c r="X125" s="2333"/>
      <c r="Y125" s="2335" t="str">
        <f aca="false">IF(OR(ROW()&lt;41+(8-$D$41)/0.2,ROW()&gt;41+(17-$D$41)/0.2),"",$X$40)</f>
        <v/>
      </c>
      <c r="Z125" s="2336" t="str">
        <f aca="false">IF(N125="","",IF(W125=0,1,X$40/W125))</f>
        <v/>
      </c>
      <c r="AA125" s="2337" t="str">
        <f aca="false">IF(OR(N125="",G125=0),"",G125*Z125)</f>
        <v/>
      </c>
      <c r="AB125" s="2338" t="str">
        <f aca="false">IF(OR(Y125="",W125=""),"",W125/X$40)</f>
        <v/>
      </c>
      <c r="AC125" s="2339" t="n">
        <f aca="false">IF(ROW()&lt;$K$38,AC126,IF(ROW()&gt;$L$39,AC124,AJ125))</f>
        <v>0</v>
      </c>
      <c r="AD125" s="2340" t="n">
        <f aca="false">IF(ROW()&gt;$L$39,AD124,IF(J125=0,AD126,$N125/X$40))</f>
        <v>0</v>
      </c>
      <c r="AE125" s="2341" t="n">
        <f aca="false">IF(ROW()&lt;$K$38,AE126,IF(ROW()&gt;$L$39,AE124,$W125/X$40))</f>
        <v>0</v>
      </c>
      <c r="AF125" s="2341" t="n">
        <f aca="false">IF(ROW()&lt;$K$38,AF126,IF(ROW()&gt;$L$39,AF124,$AB125))</f>
        <v>0</v>
      </c>
      <c r="AG125" s="55"/>
      <c r="AH125" s="55"/>
      <c r="AI125" s="55"/>
      <c r="AJ125" s="2342" t="n">
        <v>0.870833333333333</v>
      </c>
      <c r="AK125" s="435"/>
      <c r="AL125" s="2344" t="n">
        <f aca="false">IF(ROW()&gt;$L$39,AL124,IF(J125=0,AL126,AC125))</f>
        <v>0</v>
      </c>
    </row>
    <row r="126" customFormat="false" ht="9" hidden="false" customHeight="true" outlineLevel="0" collapsed="false">
      <c r="A126" s="2265" t="n">
        <v>9</v>
      </c>
      <c r="B126" s="2320" t="n">
        <v>105</v>
      </c>
      <c r="C126" s="2321" t="n">
        <v>0.875</v>
      </c>
      <c r="D126" s="2322" t="n">
        <v>21</v>
      </c>
      <c r="E126" s="2323" t="n">
        <f aca="false">SUMIF(MultiLinkSheet!$J$160:$IV$160,"&gt;="&amp;B126,MultiLinkSheet!$J$159:$IV$159)</f>
        <v>0</v>
      </c>
      <c r="F126" s="2324" t="n">
        <f aca="false">SUMIF(MultiLinkSheet!$J$161:$IV$161,"&lt;="&amp;B126,MultiLinkSheet!$J$159:$IV$159)</f>
        <v>0</v>
      </c>
      <c r="G126" s="2325" t="n">
        <f aca="false">MultiLinkSheet!$E$159-E126-F126+SUMIF(MultiLinkSheet!$J$160:$IV$160,B126,MultiLinkSheet!$J$164:$IV$164)+SUMIF(MultiLinkSheet!$J$161:$IV$161,B126,MultiLinkSheet!$J$165:$IV$165)</f>
        <v>0</v>
      </c>
      <c r="H126" s="2324" t="n">
        <f aca="false">COUNTIF(MultiLinkSheet!$J$160:$IV$160,"&gt;="&amp;B126)</f>
        <v>0</v>
      </c>
      <c r="I126" s="2324" t="n">
        <f aca="false">COUNTIF(MultiLinkSheet!$J$161:$IV$161,"&lt;="&amp;B126)</f>
        <v>0</v>
      </c>
      <c r="J126" s="2326" t="n">
        <f aca="false">12*(MultiLinkSheet!$E$163-H126-I126+SUMIF(MultiLinkSheet!$J$160:$IV$160,B126,MultiLinkSheet!$J$162:$IV$162)+SUMIF(MultiLinkSheet!$J$161:$IV$161,B126,MultiLinkSheet!$J$163:$IV$163))</f>
        <v>0</v>
      </c>
      <c r="K126" s="2327" t="n">
        <f aca="false">IF(AND(J126=0,K127=ROW()+1),ROW(),"")</f>
        <v>126</v>
      </c>
      <c r="L126" s="2328" t="n">
        <f aca="false">IF(AND(J126=0,L125=ROW()-1),ROW(),"")</f>
        <v>126</v>
      </c>
      <c r="M126" s="2329"/>
      <c r="N126" s="2330" t="str">
        <f aca="false">IF(OR(ROW()&lt;$K$38,ROW()&gt;$L$39),"",IF(J126=0,0,G126*60/J126))</f>
        <v/>
      </c>
      <c r="O126" s="2331" t="str">
        <f aca="false">IF(OR(ROW()&lt;$K$38,ROW()&gt;$L$39),"",IF(J126&gt;0.001,ROW(),O125))</f>
        <v/>
      </c>
      <c r="P126" s="2331" t="str">
        <f aca="false">IF(OR(ROW()&lt;$K$38,ROW()&gt;$L$39),"",IF(J126&gt;0.001,ROW(),P127))</f>
        <v/>
      </c>
      <c r="Q126" s="2328" t="str">
        <f aca="false">IF(OR(ROW()&lt;$K$38,ROW()&gt;$L$39),"",IF(J126&gt;0.001,"",O126))</f>
        <v/>
      </c>
      <c r="R126" s="2328" t="str">
        <f aca="false">IF(OR(ROW()&lt;$K$38,ROW()&gt;$L$39),"",IF(J126&gt;0.001,"",P126))</f>
        <v/>
      </c>
      <c r="S126" s="2328" t="str">
        <f aca="true">IF(Q126="","",OFFSET($N$1,Q126-1,0))</f>
        <v/>
      </c>
      <c r="T126" s="2328" t="str">
        <f aca="true">IF(R126="","",OFFSET($N$1,R126-1,0))</f>
        <v/>
      </c>
      <c r="U126" s="2332" t="str">
        <f aca="true">IF(OR(ROW()&lt;$K$38-7,ROW()&gt;$L$39+7),"",IF(ROW()&lt;$K$38,OFFSET(U$1,2*$K$38-ROW()-2,0),IF(ROW()&gt;$L$39,OFFSET(U$1,2*$L$39-ROW(),0),IF(J126&gt;0,N126,S126+(T126-S126)*(ROW()-Q126)/(R126-Q126+1)))))</f>
        <v/>
      </c>
      <c r="V126" s="2333"/>
      <c r="W126" s="2334" t="str">
        <f aca="false">IF(OR(ROW()&lt;$K$38,ROW()&gt;$L$39),"",AVERAGE(U119:U$131))</f>
        <v/>
      </c>
      <c r="X126" s="2333"/>
      <c r="Y126" s="2335" t="str">
        <f aca="false">IF(OR(ROW()&lt;41+(8-$D$41)/0.2,ROW()&gt;41+(17-$D$41)/0.2),"",$X$40)</f>
        <v/>
      </c>
      <c r="Z126" s="2336" t="str">
        <f aca="false">IF(N126="","",IF(W126=0,1,X$40/W126))</f>
        <v/>
      </c>
      <c r="AA126" s="2337" t="str">
        <f aca="false">IF(OR(N126="",G126=0),"",G126*Z126)</f>
        <v/>
      </c>
      <c r="AB126" s="2338" t="str">
        <f aca="false">IF(OR(Y126="",W126=""),"",W126/X$40)</f>
        <v/>
      </c>
      <c r="AC126" s="2339" t="n">
        <f aca="false">IF(ROW()&lt;$K$38,AC127,IF(ROW()&gt;$L$39,AC125,AJ126))</f>
        <v>0</v>
      </c>
      <c r="AD126" s="2340" t="n">
        <f aca="false">IF(ROW()&gt;$L$39,AD125,IF(J126=0,AD127,$N126/X$40))</f>
        <v>0</v>
      </c>
      <c r="AE126" s="2341" t="n">
        <f aca="false">IF(ROW()&lt;$K$38,AE127,IF(ROW()&gt;$L$39,AE125,$W126/X$40))</f>
        <v>0</v>
      </c>
      <c r="AF126" s="2341" t="n">
        <f aca="false">IF(ROW()&lt;$K$38,AF127,IF(ROW()&gt;$L$39,AF125,$AB126))</f>
        <v>0</v>
      </c>
      <c r="AG126" s="55"/>
      <c r="AH126" s="55"/>
      <c r="AI126" s="55"/>
      <c r="AJ126" s="2342" t="n">
        <v>0.879166666666667</v>
      </c>
      <c r="AK126" s="2343"/>
      <c r="AL126" s="2344" t="n">
        <f aca="false">IF(ROW()&gt;$L$39,AL125,IF(J126=0,AL127,AC126))</f>
        <v>0</v>
      </c>
    </row>
    <row r="127" customFormat="false" ht="9" hidden="false" customHeight="true" outlineLevel="0" collapsed="false">
      <c r="A127" s="2265" t="n">
        <v>9</v>
      </c>
      <c r="B127" s="2320" t="n">
        <v>106</v>
      </c>
      <c r="C127" s="2321" t="n">
        <v>0.883333333333333</v>
      </c>
      <c r="D127" s="2322" t="n">
        <v>21.2</v>
      </c>
      <c r="E127" s="2323" t="n">
        <f aca="false">SUMIF(MultiLinkSheet!$J$160:$IV$160,"&gt;="&amp;B127,MultiLinkSheet!$J$159:$IV$159)</f>
        <v>0</v>
      </c>
      <c r="F127" s="2324" t="n">
        <f aca="false">SUMIF(MultiLinkSheet!$J$161:$IV$161,"&lt;="&amp;B127,MultiLinkSheet!$J$159:$IV$159)</f>
        <v>0</v>
      </c>
      <c r="G127" s="2325" t="n">
        <f aca="false">MultiLinkSheet!$E$159-E127-F127+SUMIF(MultiLinkSheet!$J$160:$IV$160,B127,MultiLinkSheet!$J$164:$IV$164)+SUMIF(MultiLinkSheet!$J$161:$IV$161,B127,MultiLinkSheet!$J$165:$IV$165)</f>
        <v>0</v>
      </c>
      <c r="H127" s="2324" t="n">
        <f aca="false">COUNTIF(MultiLinkSheet!$J$160:$IV$160,"&gt;="&amp;B127)</f>
        <v>0</v>
      </c>
      <c r="I127" s="2324" t="n">
        <f aca="false">COUNTIF(MultiLinkSheet!$J$161:$IV$161,"&lt;="&amp;B127)</f>
        <v>0</v>
      </c>
      <c r="J127" s="2326" t="n">
        <f aca="false">12*(MultiLinkSheet!$E$163-H127-I127+SUMIF(MultiLinkSheet!$J$160:$IV$160,B127,MultiLinkSheet!$J$162:$IV$162)+SUMIF(MultiLinkSheet!$J$161:$IV$161,B127,MultiLinkSheet!$J$163:$IV$163))</f>
        <v>0</v>
      </c>
      <c r="K127" s="2327" t="n">
        <f aca="false">IF(AND(J127=0,K128=ROW()+1),ROW(),"")</f>
        <v>127</v>
      </c>
      <c r="L127" s="2328" t="n">
        <f aca="false">IF(AND(J127=0,L126=ROW()-1),ROW(),"")</f>
        <v>127</v>
      </c>
      <c r="M127" s="2329"/>
      <c r="N127" s="2330" t="str">
        <f aca="false">IF(OR(ROW()&lt;$K$38,ROW()&gt;$L$39),"",IF(J127=0,0,G127*60/J127))</f>
        <v/>
      </c>
      <c r="O127" s="2331" t="str">
        <f aca="false">IF(OR(ROW()&lt;$K$38,ROW()&gt;$L$39),"",IF(J127&gt;0.001,ROW(),O126))</f>
        <v/>
      </c>
      <c r="P127" s="2331" t="str">
        <f aca="false">IF(OR(ROW()&lt;$K$38,ROW()&gt;$L$39),"",IF(J127&gt;0.001,ROW(),P128))</f>
        <v/>
      </c>
      <c r="Q127" s="2328" t="str">
        <f aca="false">IF(OR(ROW()&lt;$K$38,ROW()&gt;$L$39),"",IF(J127&gt;0.001,"",O127))</f>
        <v/>
      </c>
      <c r="R127" s="2328" t="str">
        <f aca="false">IF(OR(ROW()&lt;$K$38,ROW()&gt;$L$39),"",IF(J127&gt;0.001,"",P127))</f>
        <v/>
      </c>
      <c r="S127" s="2328" t="str">
        <f aca="true">IF(Q127="","",OFFSET($N$1,Q127-1,0))</f>
        <v/>
      </c>
      <c r="T127" s="2328" t="str">
        <f aca="true">IF(R127="","",OFFSET($N$1,R127-1,0))</f>
        <v/>
      </c>
      <c r="U127" s="2332" t="str">
        <f aca="true">IF(OR(ROW()&lt;$K$38-7,ROW()&gt;$L$39+7),"",IF(ROW()&lt;$K$38,OFFSET(U$1,2*$K$38-ROW()-2,0),IF(ROW()&gt;$L$39,OFFSET(U$1,2*$L$39-ROW(),0),IF(J127&gt;0,N127,S127+(T127-S127)*(ROW()-Q127)/(R127-Q127+1)))))</f>
        <v/>
      </c>
      <c r="V127" s="2333"/>
      <c r="W127" s="2334" t="str">
        <f aca="false">IF(OR(ROW()&lt;$K$38,ROW()&gt;$L$39),"",AVERAGE(U120:U$131))</f>
        <v/>
      </c>
      <c r="X127" s="2333"/>
      <c r="Y127" s="2335" t="str">
        <f aca="false">IF(OR(ROW()&lt;41+(8-$D$41)/0.2,ROW()&gt;41+(17-$D$41)/0.2),"",$X$40)</f>
        <v/>
      </c>
      <c r="Z127" s="2336" t="str">
        <f aca="false">IF(N127="","",IF(W127=0,1,X$40/W127))</f>
        <v/>
      </c>
      <c r="AA127" s="2337" t="str">
        <f aca="false">IF(OR(N127="",G127=0),"",G127*Z127)</f>
        <v/>
      </c>
      <c r="AB127" s="2338" t="str">
        <f aca="false">IF(OR(Y127="",W127=""),"",W127/X$40)</f>
        <v/>
      </c>
      <c r="AC127" s="2339" t="n">
        <f aca="false">IF(ROW()&lt;$K$38,AC128,IF(ROW()&gt;$L$39,AC126,AJ127))</f>
        <v>0</v>
      </c>
      <c r="AD127" s="2340" t="n">
        <f aca="false">IF(ROW()&gt;$L$39,AD126,IF(J127=0,AD128,$N127/X$40))</f>
        <v>0</v>
      </c>
      <c r="AE127" s="2341" t="n">
        <f aca="false">IF(ROW()&lt;$K$38,AE128,IF(ROW()&gt;$L$39,AE126,$W127/X$40))</f>
        <v>0</v>
      </c>
      <c r="AF127" s="2341" t="n">
        <f aca="false">IF(ROW()&lt;$K$38,AF128,IF(ROW()&gt;$L$39,AF126,$AB127))</f>
        <v>0</v>
      </c>
      <c r="AG127" s="55"/>
      <c r="AH127" s="55"/>
      <c r="AI127" s="55"/>
      <c r="AJ127" s="2342" t="n">
        <v>0.8875</v>
      </c>
      <c r="AK127" s="2345"/>
      <c r="AL127" s="2344" t="n">
        <f aca="false">IF(ROW()&gt;$L$39,AL126,IF(J127=0,AL128,AC127))</f>
        <v>0</v>
      </c>
    </row>
    <row r="128" customFormat="false" ht="10.5" hidden="false" customHeight="true" outlineLevel="0" collapsed="false">
      <c r="A128" s="2265" t="n">
        <v>10.5</v>
      </c>
      <c r="B128" s="2320" t="n">
        <v>107</v>
      </c>
      <c r="C128" s="2321" t="n">
        <v>0.891666666666666</v>
      </c>
      <c r="D128" s="2322" t="n">
        <v>21.4</v>
      </c>
      <c r="E128" s="2323" t="n">
        <f aca="false">SUMIF(MultiLinkSheet!$J$160:$IV$160,"&gt;="&amp;B128,MultiLinkSheet!$J$159:$IV$159)</f>
        <v>0</v>
      </c>
      <c r="F128" s="2324" t="n">
        <f aca="false">SUMIF(MultiLinkSheet!$J$161:$IV$161,"&lt;="&amp;B128,MultiLinkSheet!$J$159:$IV$159)</f>
        <v>0</v>
      </c>
      <c r="G128" s="2325" t="n">
        <f aca="false">MultiLinkSheet!$E$159-E128-F128+SUMIF(MultiLinkSheet!$J$160:$IV$160,B128,MultiLinkSheet!$J$164:$IV$164)+SUMIF(MultiLinkSheet!$J$161:$IV$161,B128,MultiLinkSheet!$J$165:$IV$165)</f>
        <v>0</v>
      </c>
      <c r="H128" s="2324" t="n">
        <f aca="false">COUNTIF(MultiLinkSheet!$J$160:$IV$160,"&gt;="&amp;B128)</f>
        <v>0</v>
      </c>
      <c r="I128" s="2324" t="n">
        <f aca="false">COUNTIF(MultiLinkSheet!$J$161:$IV$161,"&lt;="&amp;B128)</f>
        <v>0</v>
      </c>
      <c r="J128" s="2326" t="n">
        <f aca="false">12*(MultiLinkSheet!$E$163-H128-I128+SUMIF(MultiLinkSheet!$J$160:$IV$160,B128,MultiLinkSheet!$J$162:$IV$162)+SUMIF(MultiLinkSheet!$J$161:$IV$161,B128,MultiLinkSheet!$J$163:$IV$163))</f>
        <v>0</v>
      </c>
      <c r="K128" s="2327" t="n">
        <f aca="false">IF(AND(J128=0,K129=ROW()+1),ROW(),"")</f>
        <v>128</v>
      </c>
      <c r="L128" s="2328" t="n">
        <f aca="false">IF(AND(J128=0,L127=ROW()-1),ROW(),"")</f>
        <v>128</v>
      </c>
      <c r="M128" s="2329"/>
      <c r="N128" s="2330" t="str">
        <f aca="false">IF(OR(ROW()&lt;$K$38,ROW()&gt;$L$39),"",IF(J128=0,0,G128*60/J128))</f>
        <v/>
      </c>
      <c r="O128" s="2331" t="str">
        <f aca="false">IF(OR(ROW()&lt;$K$38,ROW()&gt;$L$39),"",IF(J128&gt;0.001,ROW(),O127))</f>
        <v/>
      </c>
      <c r="P128" s="2331" t="str">
        <f aca="false">IF(OR(ROW()&lt;$K$38,ROW()&gt;$L$39),"",IF(J128&gt;0.001,ROW(),P129))</f>
        <v/>
      </c>
      <c r="Q128" s="2328" t="str">
        <f aca="false">IF(OR(ROW()&lt;$K$38,ROW()&gt;$L$39),"",IF(J128&gt;0.001,"",O128))</f>
        <v/>
      </c>
      <c r="R128" s="2328" t="str">
        <f aca="false">IF(OR(ROW()&lt;$K$38,ROW()&gt;$L$39),"",IF(J128&gt;0.001,"",P128))</f>
        <v/>
      </c>
      <c r="S128" s="2328" t="str">
        <f aca="true">IF(Q128="","",OFFSET($N$1,Q128-1,0))</f>
        <v/>
      </c>
      <c r="T128" s="2328" t="str">
        <f aca="true">IF(R128="","",OFFSET($N$1,R128-1,0))</f>
        <v/>
      </c>
      <c r="U128" s="2332" t="str">
        <f aca="true">IF(OR(ROW()&lt;$K$38-7,ROW()&gt;$L$39+7),"",IF(ROW()&lt;$K$38,OFFSET(U$1,2*$K$38-ROW()-2,0),IF(ROW()&gt;$L$39,OFFSET(U$1,2*$L$39-ROW(),0),IF(J128&gt;0,N128,S128+(T128-S128)*(ROW()-Q128)/(R128-Q128+1)))))</f>
        <v/>
      </c>
      <c r="V128" s="2333"/>
      <c r="W128" s="2334" t="str">
        <f aca="false">IF(OR(ROW()&lt;$K$38,ROW()&gt;$L$39),"",AVERAGE(U121:U$131))</f>
        <v/>
      </c>
      <c r="X128" s="2333"/>
      <c r="Y128" s="2335" t="str">
        <f aca="false">IF(OR(ROW()&lt;41+(8-$D$41)/0.2,ROW()&gt;41+(17-$D$41)/0.2),"",$X$40)</f>
        <v/>
      </c>
      <c r="Z128" s="2336" t="str">
        <f aca="false">IF(N128="","",IF(W128=0,1,X$40/W128))</f>
        <v/>
      </c>
      <c r="AA128" s="2337" t="str">
        <f aca="false">IF(OR(N128="",G128=0),"",G128*Z128)</f>
        <v/>
      </c>
      <c r="AB128" s="2338" t="str">
        <f aca="false">IF(OR(Y128="",W128=""),"",W128/X$40)</f>
        <v/>
      </c>
      <c r="AC128" s="2339" t="n">
        <f aca="false">IF(ROW()&lt;$K$38,AC129,IF(ROW()&gt;$L$39,AC127,AJ128))</f>
        <v>0</v>
      </c>
      <c r="AD128" s="2340" t="n">
        <f aca="false">IF(ROW()&gt;$L$39,AD127,IF(J128=0,AD129,$N128/X$40))</f>
        <v>0</v>
      </c>
      <c r="AE128" s="2341" t="n">
        <f aca="false">IF(ROW()&lt;$K$38,AE129,IF(ROW()&gt;$L$39,AE127,$W128/X$40))</f>
        <v>0</v>
      </c>
      <c r="AF128" s="2341" t="n">
        <f aca="false">IF(ROW()&lt;$K$38,AF129,IF(ROW()&gt;$L$39,AF127,$AB128))</f>
        <v>0</v>
      </c>
      <c r="AG128" s="55"/>
      <c r="AH128" s="55"/>
      <c r="AI128" s="55"/>
      <c r="AJ128" s="2342" t="n">
        <v>0.895833333333333</v>
      </c>
      <c r="AK128" s="2346" t="str">
        <f aca="false">IF(AND(ROW()&gt;$K$38+2,ROW()&lt;$L$39-2),AVERAGE(AE126:AE130),"")</f>
        <v/>
      </c>
      <c r="AL128" s="2344" t="n">
        <f aca="false">IF(ROW()&gt;$L$39,AL127,IF(J128=0,AL129,AC128))</f>
        <v>0</v>
      </c>
    </row>
    <row r="129" customFormat="false" ht="10.5" hidden="false" customHeight="true" outlineLevel="0" collapsed="false">
      <c r="A129" s="2265" t="n">
        <v>10.5</v>
      </c>
      <c r="B129" s="2320" t="n">
        <v>108</v>
      </c>
      <c r="C129" s="2321" t="n">
        <v>0.9</v>
      </c>
      <c r="D129" s="2322" t="n">
        <v>21.6</v>
      </c>
      <c r="E129" s="2323" t="n">
        <f aca="false">SUMIF(MultiLinkSheet!$J$160:$IV$160,"&gt;="&amp;B129,MultiLinkSheet!$J$159:$IV$159)</f>
        <v>0</v>
      </c>
      <c r="F129" s="2324" t="n">
        <f aca="false">SUMIF(MultiLinkSheet!$J$161:$IV$161,"&lt;="&amp;B129,MultiLinkSheet!$J$159:$IV$159)</f>
        <v>0</v>
      </c>
      <c r="G129" s="2325" t="n">
        <f aca="false">MultiLinkSheet!$E$159-E129-F129+SUMIF(MultiLinkSheet!$J$160:$IV$160,B129,MultiLinkSheet!$J$164:$IV$164)+SUMIF(MultiLinkSheet!$J$161:$IV$161,B129,MultiLinkSheet!$J$165:$IV$165)</f>
        <v>0</v>
      </c>
      <c r="H129" s="2324" t="n">
        <f aca="false">COUNTIF(MultiLinkSheet!$J$160:$IV$160,"&gt;="&amp;B129)</f>
        <v>0</v>
      </c>
      <c r="I129" s="2324" t="n">
        <f aca="false">COUNTIF(MultiLinkSheet!$J$161:$IV$161,"&lt;="&amp;B129)</f>
        <v>0</v>
      </c>
      <c r="J129" s="2326" t="n">
        <f aca="false">12*(MultiLinkSheet!$E$163-H129-I129+SUMIF(MultiLinkSheet!$J$160:$IV$160,B129,MultiLinkSheet!$J$162:$IV$162)+SUMIF(MultiLinkSheet!$J$161:$IV$161,B129,MultiLinkSheet!$J$163:$IV$163))</f>
        <v>0</v>
      </c>
      <c r="K129" s="2327" t="n">
        <f aca="false">IF(AND(J129=0,K130=ROW()+1),ROW(),"")</f>
        <v>129</v>
      </c>
      <c r="L129" s="2328" t="n">
        <f aca="false">IF(AND(J129=0,L128=ROW()-1),ROW(),"")</f>
        <v>129</v>
      </c>
      <c r="M129" s="2329"/>
      <c r="N129" s="2330" t="str">
        <f aca="false">IF(OR(ROW()&lt;$K$38,ROW()&gt;$L$39),"",IF(J129=0,0,G129*60/J129))</f>
        <v/>
      </c>
      <c r="O129" s="2331" t="str">
        <f aca="false">IF(OR(ROW()&lt;$K$38,ROW()&gt;$L$39),"",IF(J129&gt;0.001,ROW(),O128))</f>
        <v/>
      </c>
      <c r="P129" s="2331" t="str">
        <f aca="false">IF(OR(ROW()&lt;$K$38,ROW()&gt;$L$39),"",IF(J129&gt;0.001,ROW(),P130))</f>
        <v/>
      </c>
      <c r="Q129" s="2328" t="str">
        <f aca="false">IF(OR(ROW()&lt;$K$38,ROW()&gt;$L$39),"",IF(J129&gt;0.001,"",O129))</f>
        <v/>
      </c>
      <c r="R129" s="2328" t="str">
        <f aca="false">IF(OR(ROW()&lt;$K$38,ROW()&gt;$L$39),"",IF(J129&gt;0.001,"",P129))</f>
        <v/>
      </c>
      <c r="S129" s="2328" t="str">
        <f aca="true">IF(Q129="","",OFFSET($N$1,Q129-1,0))</f>
        <v/>
      </c>
      <c r="T129" s="2328" t="str">
        <f aca="true">IF(R129="","",OFFSET($N$1,R129-1,0))</f>
        <v/>
      </c>
      <c r="U129" s="2332" t="str">
        <f aca="true">IF(OR(ROW()&lt;$K$38-7,ROW()&gt;$L$39+7),"",IF(ROW()&lt;$K$38,OFFSET(U$1,2*$K$38-ROW()-2,0),IF(ROW()&gt;$L$39,OFFSET(U$1,2*$L$39-ROW(),0),IF(J129&gt;0,N129,S129+(T129-S129)*(ROW()-Q129)/(R129-Q129+1)))))</f>
        <v/>
      </c>
      <c r="V129" s="2333"/>
      <c r="W129" s="2334" t="str">
        <f aca="false">IF(OR(ROW()&lt;$K$38,ROW()&gt;$L$39),"",AVERAGE(U122:U$131))</f>
        <v/>
      </c>
      <c r="X129" s="2333"/>
      <c r="Y129" s="2335" t="str">
        <f aca="false">IF(OR(ROW()&lt;41+(8-$D$41)/0.2,ROW()&gt;41+(17-$D$41)/0.2),"",$X$40)</f>
        <v/>
      </c>
      <c r="Z129" s="2336" t="str">
        <f aca="false">IF(N129="","",IF(W129=0,1,X$40/W129))</f>
        <v/>
      </c>
      <c r="AA129" s="2337" t="str">
        <f aca="false">IF(OR(N129="",G129=0),"",G129*Z129)</f>
        <v/>
      </c>
      <c r="AB129" s="2338" t="str">
        <f aca="false">IF(OR(Y129="",W129=""),"",W129/X$40)</f>
        <v/>
      </c>
      <c r="AC129" s="2339" t="n">
        <f aca="false">IF(ROW()&lt;$K$38,AC130,IF(ROW()&gt;$L$39,AC128,AJ129))</f>
        <v>0</v>
      </c>
      <c r="AD129" s="2340" t="n">
        <f aca="false">IF(ROW()&gt;$L$39,AD128,IF(J129=0,AD130,$N129/X$40))</f>
        <v>0</v>
      </c>
      <c r="AE129" s="2341" t="n">
        <f aca="false">IF(ROW()&lt;$K$38,AE130,IF(ROW()&gt;$L$39,AE128,$W129/X$40))</f>
        <v>0</v>
      </c>
      <c r="AF129" s="2341" t="n">
        <f aca="false">IF(ROW()&lt;$K$38,AF130,IF(ROW()&gt;$L$39,AF128,$AB129))</f>
        <v>0</v>
      </c>
      <c r="AG129" s="55"/>
      <c r="AH129" s="55"/>
      <c r="AI129" s="55"/>
      <c r="AJ129" s="2342" t="n">
        <v>0.904166666666667</v>
      </c>
      <c r="AK129" s="2345"/>
      <c r="AL129" s="2344" t="n">
        <f aca="false">IF(ROW()&gt;$L$39,AL128,IF(J129=0,AL130,AC129))</f>
        <v>0</v>
      </c>
    </row>
    <row r="130" customFormat="false" ht="12.75" hidden="false" customHeight="true" outlineLevel="0" collapsed="false">
      <c r="A130" s="2265" t="n">
        <v>12.75</v>
      </c>
      <c r="B130" s="2320" t="n">
        <v>109</v>
      </c>
      <c r="C130" s="2321" t="n">
        <v>0.908333333333333</v>
      </c>
      <c r="D130" s="2322" t="n">
        <v>21.8</v>
      </c>
      <c r="E130" s="2323" t="n">
        <f aca="false">SUMIF(MultiLinkSheet!$J$160:$IV$160,"&gt;="&amp;B130,MultiLinkSheet!$J$159:$IV$159)</f>
        <v>0</v>
      </c>
      <c r="F130" s="2324" t="n">
        <f aca="false">SUMIF(MultiLinkSheet!$J$161:$IV$161,"&lt;="&amp;B130,MultiLinkSheet!$J$159:$IV$159)</f>
        <v>0</v>
      </c>
      <c r="G130" s="2325" t="n">
        <f aca="false">MultiLinkSheet!$E$159-E130-F130+SUMIF(MultiLinkSheet!$J$160:$IV$160,B130,MultiLinkSheet!$J$164:$IV$164)+SUMIF(MultiLinkSheet!$J$161:$IV$161,B130,MultiLinkSheet!$J$165:$IV$165)</f>
        <v>0</v>
      </c>
      <c r="H130" s="2324" t="n">
        <f aca="false">COUNTIF(MultiLinkSheet!$J$160:$IV$160,"&gt;="&amp;B130)</f>
        <v>0</v>
      </c>
      <c r="I130" s="2324" t="n">
        <f aca="false">COUNTIF(MultiLinkSheet!$J$161:$IV$161,"&lt;="&amp;B130)</f>
        <v>0</v>
      </c>
      <c r="J130" s="2326" t="n">
        <f aca="false">12*(MultiLinkSheet!$E$163-H130-I130+SUMIF(MultiLinkSheet!$J$160:$IV$160,B130,MultiLinkSheet!$J$162:$IV$162)+SUMIF(MultiLinkSheet!$J$161:$IV$161,B130,MultiLinkSheet!$J$163:$IV$163))</f>
        <v>0</v>
      </c>
      <c r="K130" s="2327" t="n">
        <f aca="false">IF(AND(J130=0,K131=ROW()+1),ROW(),"")</f>
        <v>130</v>
      </c>
      <c r="L130" s="2328" t="n">
        <f aca="false">IF(AND(J130=0,L129=ROW()-1),ROW(),"")</f>
        <v>130</v>
      </c>
      <c r="M130" s="2329"/>
      <c r="N130" s="2330" t="str">
        <f aca="false">IF(OR(ROW()&lt;$K$38,ROW()&gt;$L$39),"",IF(J130=0,0,G130*60/J130))</f>
        <v/>
      </c>
      <c r="O130" s="2331" t="str">
        <f aca="false">IF(OR(ROW()&lt;$K$38,ROW()&gt;$L$39),"",IF(J130&gt;0.001,ROW(),O129))</f>
        <v/>
      </c>
      <c r="P130" s="2331" t="str">
        <f aca="false">IF(OR(ROW()&lt;$K$38,ROW()&gt;$L$39),"",IF(J130&gt;0.001,ROW(),P131))</f>
        <v/>
      </c>
      <c r="Q130" s="2328" t="str">
        <f aca="false">IF(OR(ROW()&lt;$K$38,ROW()&gt;$L$39),"",IF(J130&gt;0.001,"",O130))</f>
        <v/>
      </c>
      <c r="R130" s="2328" t="str">
        <f aca="false">IF(OR(ROW()&lt;$K$38,ROW()&gt;$L$39),"",IF(J130&gt;0.001,"",P130))</f>
        <v/>
      </c>
      <c r="S130" s="2328" t="str">
        <f aca="true">IF(Q130="","",OFFSET($N$1,Q130-1,0))</f>
        <v/>
      </c>
      <c r="T130" s="2328" t="str">
        <f aca="true">IF(R130="","",OFFSET($N$1,R130-1,0))</f>
        <v/>
      </c>
      <c r="U130" s="2332" t="str">
        <f aca="true">IF(OR(ROW()&lt;$K$38-7,ROW()&gt;$L$39+7),"",IF(ROW()&lt;$K$38,OFFSET(U$1,2*$K$38-ROW()-2,0),IF(ROW()&gt;$L$39,OFFSET(U$1,2*$L$39-ROW(),0),IF(J130&gt;0,N130,S130+(T130-S130)*(ROW()-Q130)/(R130-Q130+1)))))</f>
        <v/>
      </c>
      <c r="V130" s="2333"/>
      <c r="W130" s="2334" t="str">
        <f aca="false">IF(OR(ROW()&lt;$K$38,ROW()&gt;$L$39),"",AVERAGE(U123:U$131))</f>
        <v/>
      </c>
      <c r="X130" s="2333"/>
      <c r="Y130" s="2335" t="str">
        <f aca="false">IF(OR(ROW()&lt;41+(8-$D$41)/0.2,ROW()&gt;41+(17-$D$41)/0.2),"",$X$40)</f>
        <v/>
      </c>
      <c r="Z130" s="2336" t="str">
        <f aca="false">IF(N130="","",IF(W130=0,1,X$40/W130))</f>
        <v/>
      </c>
      <c r="AA130" s="2337" t="str">
        <f aca="false">IF(OR(N130="",G130=0),"",G130*Z130)</f>
        <v/>
      </c>
      <c r="AB130" s="2338" t="str">
        <f aca="false">IF(OR(Y130="",W130=""),"",W130/X$40)</f>
        <v/>
      </c>
      <c r="AC130" s="2339" t="n">
        <f aca="false">IF(ROW()&lt;$K$38,AC131,IF(ROW()&gt;$L$39,AC129,AJ130))</f>
        <v>0</v>
      </c>
      <c r="AD130" s="2340" t="n">
        <f aca="false">IF(ROW()&gt;$L$39,AD129,IF(J130=0,AD131,$N130/X$40))</f>
        <v>0</v>
      </c>
      <c r="AE130" s="2341" t="n">
        <f aca="false">IF(ROW()&lt;$K$38,AE131,IF(ROW()&gt;$L$39,AE129,$W130/X$40))</f>
        <v>0</v>
      </c>
      <c r="AF130" s="2341" t="n">
        <f aca="false">IF(ROW()&lt;$K$38,AF131,IF(ROW()&gt;$L$39,AF129,$AB130))</f>
        <v>0</v>
      </c>
      <c r="AG130" s="55"/>
      <c r="AH130" s="55"/>
      <c r="AI130" s="55"/>
      <c r="AJ130" s="2342" t="n">
        <v>0.9125</v>
      </c>
      <c r="AK130" s="435"/>
      <c r="AL130" s="2344" t="n">
        <f aca="false">IF(ROW()&gt;$L$39,AL129,IF(J130=0,AL131,AC130))</f>
        <v>0</v>
      </c>
    </row>
    <row r="131" customFormat="false" ht="12.75" hidden="false" customHeight="true" outlineLevel="0" collapsed="false">
      <c r="A131" s="2265" t="n">
        <v>12.75</v>
      </c>
      <c r="B131" s="2347" t="n">
        <v>110</v>
      </c>
      <c r="C131" s="2348" t="n">
        <v>0.916666666666666</v>
      </c>
      <c r="D131" s="2349" t="n">
        <v>22</v>
      </c>
      <c r="E131" s="2350" t="n">
        <f aca="false">SUMIF(MultiLinkSheet!$J$160:$IV$160,"&gt;="&amp;B131,MultiLinkSheet!$J$159:$IV$159)</f>
        <v>0</v>
      </c>
      <c r="F131" s="2351" t="n">
        <f aca="false">SUMIF(MultiLinkSheet!$J$161:$IV$161,"&lt;="&amp;B131,MultiLinkSheet!$J$159:$IV$159)</f>
        <v>0</v>
      </c>
      <c r="G131" s="2352" t="n">
        <f aca="false">MultiLinkSheet!$E$159-E131-F131+SUMIF(MultiLinkSheet!$J$160:$IV$160,B131,MultiLinkSheet!$J$164:$IV$164)+SUMIF(MultiLinkSheet!$J$161:$IV$161,B131,MultiLinkSheet!$J$165:$IV$165)</f>
        <v>0</v>
      </c>
      <c r="H131" s="2351" t="n">
        <f aca="false">COUNTIF(MultiLinkSheet!$J$160:$IV$160,"&gt;="&amp;B131)</f>
        <v>0</v>
      </c>
      <c r="I131" s="2351" t="n">
        <f aca="false">COUNTIF(MultiLinkSheet!$J$161:$IV$161,"&lt;="&amp;B131)</f>
        <v>0</v>
      </c>
      <c r="J131" s="2353" t="n">
        <f aca="false">12*(MultiLinkSheet!$E$163-H131-I131+SUMIF(MultiLinkSheet!$J$160:$IV$160,B131,MultiLinkSheet!$J$162:$IV$162)+SUMIF(MultiLinkSheet!$J$161:$IV$161,B131,MultiLinkSheet!$J$163:$IV$163))</f>
        <v>0</v>
      </c>
      <c r="K131" s="2354" t="n">
        <f aca="false">IF(AND(J131=0,K132=ROW()+1),ROW(),"")</f>
        <v>131</v>
      </c>
      <c r="L131" s="2355" t="n">
        <f aca="false">IF(AND(J131=0,L130=ROW()-1),ROW(),"")</f>
        <v>131</v>
      </c>
      <c r="M131" s="2356"/>
      <c r="N131" s="2357" t="str">
        <f aca="false">IF(OR(ROW()&lt;$K$38,ROW()&gt;$L$39),"",IF(J131=0,0,G131*60/J131))</f>
        <v/>
      </c>
      <c r="O131" s="2358" t="str">
        <f aca="false">IF(OR(ROW()&lt;$K$38,ROW()&gt;$L$39),"",IF(J131&gt;0.001,ROW(),O130))</f>
        <v/>
      </c>
      <c r="P131" s="2359" t="str">
        <f aca="false">IF(OR(ROW()&lt;$K$38,ROW()&gt;$L$39),"",IF(J131&gt;0.001,ROW(),""))</f>
        <v/>
      </c>
      <c r="Q131" s="2355" t="str">
        <f aca="false">IF(OR(ROW()&lt;$K$38,ROW()&gt;$L$39),"",IF(J131&gt;0.001,"",O131))</f>
        <v/>
      </c>
      <c r="R131" s="2355" t="str">
        <f aca="false">IF(OR(ROW()&lt;$K$38,ROW()&gt;$L$39),"",IF(J131&gt;0.001,"",P131))</f>
        <v/>
      </c>
      <c r="S131" s="2355" t="str">
        <f aca="true">IF(Q131="","",OFFSET($N$1,Q131-1,0))</f>
        <v/>
      </c>
      <c r="T131" s="2355" t="str">
        <f aca="true">IF(R131="","",OFFSET($N$1,R131-1,0))</f>
        <v/>
      </c>
      <c r="U131" s="2360" t="str">
        <f aca="true">IF(OR(ROW()&lt;$K$38-7,ROW()&gt;$L$39+7),"",IF(ROW()&lt;$K$38,OFFSET(U$1,2*$K$38-ROW()-2,0),IF(ROW()&gt;$L$39,OFFSET(U$1,2*$L$39-ROW(),0),IF(J131&gt;0,N131,S131+(T131-S131)*(ROW()-Q131)/(R131-Q131+1)))))</f>
        <v/>
      </c>
      <c r="V131" s="2361"/>
      <c r="W131" s="2362" t="str">
        <f aca="false">IF(OR(ROW()&lt;$K$38,ROW()&gt;$L$39),"",AVERAGE(U124:U$131))</f>
        <v/>
      </c>
      <c r="X131" s="2361"/>
      <c r="Y131" s="2363" t="str">
        <f aca="false">IF(OR(ROW()&lt;41+(8-$D$41)/0.2,ROW()&gt;41+(17-$D$41)/0.2),"",$X$40)</f>
        <v/>
      </c>
      <c r="Z131" s="2364" t="str">
        <f aca="false">IF(N131="","",IF(W131=0,1,X$40/W131))</f>
        <v/>
      </c>
      <c r="AA131" s="2365" t="str">
        <f aca="false">IF(OR(N131="",G131=0),"",G131*Z131)</f>
        <v/>
      </c>
      <c r="AB131" s="2338" t="str">
        <f aca="false">IF(OR(Y131="",W131=""),"",W131/X$40)</f>
        <v/>
      </c>
      <c r="AC131" s="2339" t="n">
        <f aca="false">IF(ROW()&lt;$K$38,AC132,IF(ROW()&gt;$L$39,AC130,AJ131))</f>
        <v>0</v>
      </c>
      <c r="AD131" s="2340" t="n">
        <f aca="false">IF(ROW()&gt;$L$39,AD130,IF(J131=0,AD132,$N131/X$40))</f>
        <v>0</v>
      </c>
      <c r="AE131" s="2341" t="n">
        <f aca="false">IF(ROW()&lt;$K$38,AE132,IF(ROW()&gt;$L$39,AE130,$W131/X$40))</f>
        <v>0</v>
      </c>
      <c r="AF131" s="2341" t="n">
        <f aca="false">IF(ROW()&lt;$K$38,AF132,IF(ROW()&gt;$L$39,AF130,$AB131))</f>
        <v>0</v>
      </c>
      <c r="AG131" s="2345"/>
      <c r="AH131" s="2345"/>
      <c r="AI131" s="2345"/>
      <c r="AJ131" s="2342" t="n">
        <v>0.920833333333333</v>
      </c>
      <c r="AK131" s="2366"/>
      <c r="AL131" s="2344" t="n">
        <f aca="false">IF(ROW()&gt;$L$39,AL130,IF(J131=0,AL132,AC131))</f>
        <v>0</v>
      </c>
    </row>
    <row r="132" customFormat="false" ht="12.75" hidden="false" customHeight="true" outlineLevel="0" collapsed="false">
      <c r="K132" s="2367" t="n">
        <v>132</v>
      </c>
      <c r="L132" s="2368" t="n">
        <f aca="false">MIN(K41:K131)</f>
        <v>41</v>
      </c>
      <c r="U132" s="1789"/>
      <c r="AD132" s="2369"/>
      <c r="AE132" s="1789"/>
      <c r="AF132" s="1789"/>
    </row>
    <row r="133" customFormat="false" ht="30" hidden="false" customHeight="true" outlineLevel="0" collapsed="false">
      <c r="B133" s="2224" t="s">
        <v>1637</v>
      </c>
      <c r="L133" s="2370"/>
      <c r="M133" s="2371"/>
      <c r="N133" s="2372"/>
      <c r="O133" s="1911"/>
      <c r="P133" s="1911"/>
      <c r="Q133" s="68"/>
      <c r="R133" s="2370"/>
      <c r="S133" s="2370"/>
      <c r="T133" s="2370"/>
      <c r="U133" s="2370"/>
      <c r="V133" s="1270"/>
      <c r="W133" s="4"/>
      <c r="X133" s="1270"/>
      <c r="Y133" s="1270"/>
      <c r="Z133" s="1270"/>
      <c r="AA133" s="1270"/>
    </row>
    <row r="134" s="26" customFormat="true" ht="39.95" hidden="false" customHeight="true" outlineLevel="0" collapsed="false">
      <c r="B134" s="2373" t="s">
        <v>1638</v>
      </c>
      <c r="C134" s="2373"/>
      <c r="D134" s="2373"/>
      <c r="E134" s="2374" t="s">
        <v>1639</v>
      </c>
      <c r="F134" s="2374"/>
      <c r="G134" s="2375" t="s">
        <v>1640</v>
      </c>
      <c r="H134" s="2375"/>
      <c r="I134" s="2292" t="s">
        <v>1625</v>
      </c>
      <c r="J134" s="2292"/>
      <c r="K134" s="2292" t="s">
        <v>1641</v>
      </c>
      <c r="L134" s="2292"/>
      <c r="M134" s="2292" t="s">
        <v>1629</v>
      </c>
      <c r="N134" s="2292"/>
      <c r="O134" s="2376" t="s">
        <v>1632</v>
      </c>
      <c r="P134" s="2376"/>
      <c r="Q134" s="2377" t="n">
        <f aca="false">6-COUNTIF(G135:G140,0)</f>
        <v>0</v>
      </c>
      <c r="R134" s="2378"/>
      <c r="S134" s="2379" t="n">
        <v>-10</v>
      </c>
      <c r="T134" s="2378"/>
      <c r="U134" s="2378"/>
      <c r="V134" s="2378"/>
      <c r="W134" s="2378"/>
      <c r="X134" s="2380"/>
      <c r="Y134" s="2378"/>
      <c r="Z134" s="2378"/>
      <c r="AA134" s="2378"/>
      <c r="AB134" s="2381"/>
      <c r="AJ134" s="1"/>
      <c r="AK134" s="1"/>
    </row>
    <row r="135" customFormat="false" ht="12.75" hidden="false" customHeight="false" outlineLevel="0" collapsed="false">
      <c r="B135" s="2382" t="s">
        <v>1642</v>
      </c>
      <c r="C135" s="2383" t="s">
        <v>1501</v>
      </c>
      <c r="D135" s="2384" t="n">
        <v>1</v>
      </c>
      <c r="E135" s="2385" t="n">
        <f aca="false">2*SUMIF(MultiLinkSheet!$J$170:$IV$170,D135,MultiLinkSheet!$J$178:$IV$178)</f>
        <v>0</v>
      </c>
      <c r="F135" s="2385"/>
      <c r="G135" s="2386" t="n">
        <f aca="false">60*SUMIF(MultiLinkSheet!$J$170:$IV$170,D135,MultiLinkSheet!$J$176:$IV$176)</f>
        <v>0</v>
      </c>
      <c r="H135" s="2386"/>
      <c r="I135" s="2387" t="str">
        <f aca="false">IF(G135=0,"",E135*60/G135)</f>
        <v/>
      </c>
      <c r="J135" s="2387"/>
      <c r="K135" s="2388" t="str">
        <f aca="false">IF(COUNTBLANK(I135:I140)=6,"",AVERAGE(I135:J140))</f>
        <v/>
      </c>
      <c r="L135" s="2388"/>
      <c r="M135" s="2389" t="str">
        <f aca="false">IF(G135=0,"",IF(E135=0,0,$K$135/I135))</f>
        <v/>
      </c>
      <c r="N135" s="2389"/>
      <c r="O135" s="2390" t="str">
        <f aca="false">IF(G135=0,"",E135*M135)</f>
        <v/>
      </c>
      <c r="P135" s="2390"/>
      <c r="Q135" s="2338" t="n">
        <f aca="false">IF(M135="",-2,1/M135)</f>
        <v>-2</v>
      </c>
      <c r="R135" s="677"/>
      <c r="S135" s="2391" t="n">
        <f aca="false">IF(M135&lt;&gt;"",0,S134+1)</f>
        <v>-9</v>
      </c>
      <c r="T135" s="2391" t="n">
        <f aca="false">IF(M135&lt;&gt;"",0,T136+1)</f>
        <v>-4</v>
      </c>
      <c r="U135" s="2392" t="str">
        <f aca="false">IF(S135&lt;0,"",IF(M135&lt;&gt;"",Q135,U134))</f>
        <v/>
      </c>
      <c r="V135" s="2392" t="str">
        <f aca="false">IF(S135&lt;0,"",IF(M135&lt;&gt;"",Q135,V136))</f>
        <v/>
      </c>
      <c r="W135" s="2392" t="n">
        <f aca="false">IF(Q$134=1,1,IF(M135&lt;&gt;"",Q135,IF(S135&lt;0,2*W136-W137,IF(T135&lt;0,2*W134-W133,U135+S135*(V135-U135)/(S135+T135)))))</f>
        <v>0</v>
      </c>
      <c r="X135" s="2393" t="str">
        <f aca="false">IF(M135="","",Q135)</f>
        <v/>
      </c>
      <c r="Y135" s="2394" t="n">
        <v>1</v>
      </c>
      <c r="Z135" s="2391" t="n">
        <v>0.75</v>
      </c>
      <c r="AA135" s="2391" t="n">
        <v>1.25</v>
      </c>
      <c r="AB135" s="2395" t="n">
        <v>1</v>
      </c>
      <c r="AH135" s="1405"/>
    </row>
    <row r="136" customFormat="false" ht="12.75" hidden="false" customHeight="false" outlineLevel="0" collapsed="false">
      <c r="B136" s="2382" t="s">
        <v>1643</v>
      </c>
      <c r="C136" s="2383" t="s">
        <v>1502</v>
      </c>
      <c r="D136" s="2384" t="n">
        <v>2</v>
      </c>
      <c r="E136" s="2385" t="n">
        <f aca="false">2*SUMIF(MultiLinkSheet!$J$170:$IV$170,D136,MultiLinkSheet!$J$178:$IV$178)</f>
        <v>0</v>
      </c>
      <c r="F136" s="2385"/>
      <c r="G136" s="2386" t="n">
        <f aca="false">60*SUMIF(MultiLinkSheet!$J$170:$IV$170,D136,MultiLinkSheet!$J$176:$IV$176)</f>
        <v>0</v>
      </c>
      <c r="H136" s="2386"/>
      <c r="I136" s="2387" t="str">
        <f aca="false">IF(G136=0,"",E136*60/G136)</f>
        <v/>
      </c>
      <c r="J136" s="2387"/>
      <c r="K136" s="2387" t="str">
        <f aca="false">K$135</f>
        <v/>
      </c>
      <c r="L136" s="2387"/>
      <c r="M136" s="2389" t="str">
        <f aca="false">IF(G136=0,"",IF(E136=0,0,$K$135/I136))</f>
        <v/>
      </c>
      <c r="N136" s="2389"/>
      <c r="O136" s="2390" t="str">
        <f aca="false">IF(G136=0,"",E136*M136)</f>
        <v/>
      </c>
      <c r="P136" s="2390"/>
      <c r="Q136" s="2338" t="n">
        <f aca="false">IF(M136="",-2,1/M136)</f>
        <v>-2</v>
      </c>
      <c r="R136" s="677"/>
      <c r="S136" s="2391" t="n">
        <f aca="false">IF(M136&lt;&gt;"",0,S135+1)</f>
        <v>-8</v>
      </c>
      <c r="T136" s="2391" t="n">
        <f aca="false">IF(M136&lt;&gt;"",0,T137+1)</f>
        <v>-5</v>
      </c>
      <c r="U136" s="2392" t="str">
        <f aca="false">IF(S136&lt;0,"",IF(M136&lt;&gt;"",Q136,U135))</f>
        <v/>
      </c>
      <c r="V136" s="2392" t="str">
        <f aca="false">IF(S136&lt;0,"",IF(M136&lt;&gt;"",Q136,V137))</f>
        <v/>
      </c>
      <c r="W136" s="2392" t="n">
        <f aca="false">IF(Q$134=1,1,IF(M136&lt;&gt;"",Q136,IF(S136&lt;0,2*W137-W138,IF(T136&lt;0,2*W135-W134,U136+S136*(V136-U136)/(S136+T136)))))</f>
        <v>0</v>
      </c>
      <c r="X136" s="2393" t="str">
        <f aca="false">IF(M136="","",Q136)</f>
        <v/>
      </c>
      <c r="Y136" s="2394" t="n">
        <v>1</v>
      </c>
      <c r="Z136" s="2391" t="n">
        <v>0.75</v>
      </c>
      <c r="AA136" s="2391" t="n">
        <v>1.25</v>
      </c>
      <c r="AB136" s="2395" t="n">
        <v>2</v>
      </c>
    </row>
    <row r="137" customFormat="false" ht="12.75" hidden="false" customHeight="false" outlineLevel="0" collapsed="false">
      <c r="B137" s="2382" t="s">
        <v>1644</v>
      </c>
      <c r="C137" s="2383" t="s">
        <v>1503</v>
      </c>
      <c r="D137" s="2384" t="n">
        <v>3</v>
      </c>
      <c r="E137" s="2385" t="n">
        <f aca="false">2*SUMIF(MultiLinkSheet!$J$170:$IV$170,D137,MultiLinkSheet!$J$178:$IV$178)</f>
        <v>0</v>
      </c>
      <c r="F137" s="2385"/>
      <c r="G137" s="2386" t="n">
        <f aca="false">60*SUMIF(MultiLinkSheet!$J$170:$IV$170,D137,MultiLinkSheet!$J$176:$IV$176)</f>
        <v>0</v>
      </c>
      <c r="H137" s="2386"/>
      <c r="I137" s="2387" t="str">
        <f aca="false">IF(G137=0,"",E137*60/G137)</f>
        <v/>
      </c>
      <c r="J137" s="2387"/>
      <c r="K137" s="2387" t="str">
        <f aca="false">K$135</f>
        <v/>
      </c>
      <c r="L137" s="2387"/>
      <c r="M137" s="2389" t="str">
        <f aca="false">IF(G137=0,"",IF(E137=0,0,$K$135/I137))</f>
        <v/>
      </c>
      <c r="N137" s="2389"/>
      <c r="O137" s="2390" t="str">
        <f aca="false">IF(G137=0,"",E137*M137)</f>
        <v/>
      </c>
      <c r="P137" s="2390"/>
      <c r="Q137" s="2338" t="n">
        <f aca="false">IF(M137="",-2,1/M137)</f>
        <v>-2</v>
      </c>
      <c r="R137" s="677"/>
      <c r="S137" s="2391" t="n">
        <f aca="false">IF(M137&lt;&gt;"",0,S136+1)</f>
        <v>-7</v>
      </c>
      <c r="T137" s="2391" t="n">
        <f aca="false">IF(M137&lt;&gt;"",0,T138+1)</f>
        <v>-6</v>
      </c>
      <c r="U137" s="2392" t="str">
        <f aca="false">IF(S137&lt;0,"",IF(M137&lt;&gt;"",Q137,U136))</f>
        <v/>
      </c>
      <c r="V137" s="2392" t="str">
        <f aca="false">IF(S137&lt;0,"",IF(M137&lt;&gt;"",Q137,V138))</f>
        <v/>
      </c>
      <c r="W137" s="2392" t="n">
        <f aca="false">IF(Q$134=1,1,IF(M137&lt;&gt;"",Q137,IF(S137&lt;0,2*W138-W139,IF(T137&lt;0,2*W136-W135,U137+S137*(V137-U137)/(S137+T137)))))</f>
        <v>0</v>
      </c>
      <c r="X137" s="2393" t="str">
        <f aca="false">IF(M137="","",Q137)</f>
        <v/>
      </c>
      <c r="Y137" s="2394" t="n">
        <v>1</v>
      </c>
      <c r="Z137" s="2391" t="n">
        <v>0.75</v>
      </c>
      <c r="AA137" s="2391" t="n">
        <v>1.25</v>
      </c>
      <c r="AB137" s="2395" t="n">
        <v>3</v>
      </c>
    </row>
    <row r="138" customFormat="false" ht="12.75" hidden="false" customHeight="false" outlineLevel="0" collapsed="false">
      <c r="B138" s="2382" t="s">
        <v>1645</v>
      </c>
      <c r="C138" s="2383" t="s">
        <v>1504</v>
      </c>
      <c r="D138" s="2384" t="n">
        <v>4</v>
      </c>
      <c r="E138" s="2385" t="n">
        <f aca="false">2*SUMIF(MultiLinkSheet!$J$170:$IV$170,D138,MultiLinkSheet!$J$178:$IV$178)</f>
        <v>0</v>
      </c>
      <c r="F138" s="2385"/>
      <c r="G138" s="2386" t="n">
        <f aca="false">60*SUMIF(MultiLinkSheet!$J$170:$IV$170,D138,MultiLinkSheet!$J$176:$IV$176)</f>
        <v>0</v>
      </c>
      <c r="H138" s="2386"/>
      <c r="I138" s="2387" t="str">
        <f aca="false">IF(G138=0,"",E138*60/G138)</f>
        <v/>
      </c>
      <c r="J138" s="2387"/>
      <c r="K138" s="2387" t="str">
        <f aca="false">K$135</f>
        <v/>
      </c>
      <c r="L138" s="2387"/>
      <c r="M138" s="2389" t="str">
        <f aca="false">IF(G138=0,"",IF(E138=0,0,$K$135/I138))</f>
        <v/>
      </c>
      <c r="N138" s="2389"/>
      <c r="O138" s="2390" t="str">
        <f aca="false">IF(G138=0,"",E138*M138)</f>
        <v/>
      </c>
      <c r="P138" s="2390"/>
      <c r="Q138" s="2338" t="n">
        <f aca="false">IF(M138="",-2,1/M138)</f>
        <v>-2</v>
      </c>
      <c r="R138" s="677"/>
      <c r="S138" s="2391" t="n">
        <f aca="false">IF(M138&lt;&gt;"",0,S137+1)</f>
        <v>-6</v>
      </c>
      <c r="T138" s="2391" t="n">
        <f aca="false">IF(M138&lt;&gt;"",0,T139+1)</f>
        <v>-7</v>
      </c>
      <c r="U138" s="2392" t="str">
        <f aca="false">IF(S138&lt;0,"",IF(M138&lt;&gt;"",Q138,U137))</f>
        <v/>
      </c>
      <c r="V138" s="2392" t="str">
        <f aca="false">IF(S138&lt;0,"",IF(M138&lt;&gt;"",Q138,V139))</f>
        <v/>
      </c>
      <c r="W138" s="2392" t="n">
        <f aca="false">IF(Q$134=1,1,IF(M138&lt;&gt;"",Q138,IF(S138&lt;0,2*W139-W140,IF(T138&lt;0,2*W137-W136,U138+S138*(V138-U138)/(S138+T138)))))</f>
        <v>0</v>
      </c>
      <c r="X138" s="2393" t="str">
        <f aca="false">IF(M138="","",Q138)</f>
        <v/>
      </c>
      <c r="Y138" s="2394" t="n">
        <v>1</v>
      </c>
      <c r="Z138" s="2391" t="n">
        <v>0.75</v>
      </c>
      <c r="AA138" s="2391" t="n">
        <v>1.25</v>
      </c>
      <c r="AB138" s="2395" t="n">
        <v>4</v>
      </c>
    </row>
    <row r="139" customFormat="false" ht="12.75" hidden="false" customHeight="false" outlineLevel="0" collapsed="false">
      <c r="B139" s="2382" t="s">
        <v>1646</v>
      </c>
      <c r="C139" s="2383" t="s">
        <v>1505</v>
      </c>
      <c r="D139" s="2384" t="n">
        <v>5</v>
      </c>
      <c r="E139" s="2385" t="n">
        <f aca="false">2*SUMIF(MultiLinkSheet!$J$170:$IV$170,D139,MultiLinkSheet!$J$178:$IV$178)</f>
        <v>0</v>
      </c>
      <c r="F139" s="2385"/>
      <c r="G139" s="2386" t="n">
        <f aca="false">60*SUMIF(MultiLinkSheet!$J$170:$IV$170,D139,MultiLinkSheet!$J$176:$IV$176)</f>
        <v>0</v>
      </c>
      <c r="H139" s="2386"/>
      <c r="I139" s="2387" t="str">
        <f aca="false">IF(G139=0,"",E139*60/G139)</f>
        <v/>
      </c>
      <c r="J139" s="2387"/>
      <c r="K139" s="2387" t="str">
        <f aca="false">K$135</f>
        <v/>
      </c>
      <c r="L139" s="2387"/>
      <c r="M139" s="2389" t="str">
        <f aca="false">IF(G139=0,"",IF(E139=0,0,$K$135/I139))</f>
        <v/>
      </c>
      <c r="N139" s="2389"/>
      <c r="O139" s="2390" t="str">
        <f aca="false">IF(G139=0,"",E139*M139)</f>
        <v/>
      </c>
      <c r="P139" s="2390"/>
      <c r="Q139" s="2338" t="n">
        <f aca="false">IF(M139="",-2,1/M139)</f>
        <v>-2</v>
      </c>
      <c r="R139" s="677"/>
      <c r="S139" s="2391" t="n">
        <f aca="false">IF(M139&lt;&gt;"",0,S138+1)</f>
        <v>-5</v>
      </c>
      <c r="T139" s="2391" t="n">
        <f aca="false">IF(M139&lt;&gt;"",0,T140+1)</f>
        <v>-8</v>
      </c>
      <c r="U139" s="2392" t="str">
        <f aca="false">IF(S139&lt;0,"",IF(M139&lt;&gt;"",Q139,U138))</f>
        <v/>
      </c>
      <c r="V139" s="2392" t="str">
        <f aca="false">IF(S139&lt;0,"",IF(M139&lt;&gt;"",Q139,V140))</f>
        <v/>
      </c>
      <c r="W139" s="2392" t="n">
        <f aca="false">IF(Q$134=1,1,IF(M139&lt;&gt;"",Q139,IF(S139&lt;0,2*W140-W141,IF(T139&lt;0,2*W138-W137,U139+S139*(V139-U139)/(S139+T139)))))</f>
        <v>0</v>
      </c>
      <c r="X139" s="2393" t="str">
        <f aca="false">IF(M139="","",Q139)</f>
        <v/>
      </c>
      <c r="Y139" s="2394" t="n">
        <v>1</v>
      </c>
      <c r="Z139" s="2391" t="n">
        <v>0.75</v>
      </c>
      <c r="AA139" s="2391" t="n">
        <v>1.25</v>
      </c>
      <c r="AB139" s="2395" t="n">
        <v>5</v>
      </c>
    </row>
    <row r="140" customFormat="false" ht="12.75" hidden="false" customHeight="false" outlineLevel="0" collapsed="false">
      <c r="B140" s="2382" t="s">
        <v>1647</v>
      </c>
      <c r="C140" s="2383" t="s">
        <v>1506</v>
      </c>
      <c r="D140" s="2384" t="n">
        <v>6</v>
      </c>
      <c r="E140" s="2385" t="n">
        <f aca="false">2*SUMIF(MultiLinkSheet!$J$170:$IV$170,D140,MultiLinkSheet!$J$178:$IV$178)</f>
        <v>0</v>
      </c>
      <c r="F140" s="2385"/>
      <c r="G140" s="2386" t="n">
        <f aca="false">60*SUMIF(MultiLinkSheet!$J$170:$IV$170,D140,MultiLinkSheet!$J$176:$IV$176)</f>
        <v>0</v>
      </c>
      <c r="H140" s="2386"/>
      <c r="I140" s="2387" t="str">
        <f aca="false">IF(G140=0,"",E140*60/G140)</f>
        <v/>
      </c>
      <c r="J140" s="2387"/>
      <c r="K140" s="2387" t="str">
        <f aca="false">K$135</f>
        <v/>
      </c>
      <c r="L140" s="2387"/>
      <c r="M140" s="2389" t="str">
        <f aca="false">IF(G140=0,"",IF(E140=0,0,$K$135/I140))</f>
        <v/>
      </c>
      <c r="N140" s="2389"/>
      <c r="O140" s="2390" t="str">
        <f aca="false">IF(G140=0,"",E140*M140)</f>
        <v/>
      </c>
      <c r="P140" s="2390"/>
      <c r="Q140" s="2338" t="n">
        <f aca="false">IF(M140="",-2,1/M140)</f>
        <v>-2</v>
      </c>
      <c r="R140" s="677"/>
      <c r="S140" s="2391" t="n">
        <f aca="false">IF(M140&lt;&gt;"",0,S139+1)</f>
        <v>-4</v>
      </c>
      <c r="T140" s="2391" t="n">
        <f aca="false">IF(M140&lt;&gt;"",0,T141+1)</f>
        <v>-9</v>
      </c>
      <c r="U140" s="2392" t="str">
        <f aca="false">IF(S140&lt;0,"",IF(M140&lt;&gt;"",Q140,U139))</f>
        <v/>
      </c>
      <c r="V140" s="2392" t="str">
        <f aca="false">IF(S140&lt;0,"",IF(M140&lt;&gt;"",Q140,V141))</f>
        <v/>
      </c>
      <c r="W140" s="2392" t="n">
        <f aca="false">IF(Q$134=1,1,IF(M140&lt;&gt;"",Q140,IF(S140&lt;0,2*W141-W142,IF(T140&lt;0,2*W139-W138,U140+S140*(V140-U140)/(S140+T140)))))</f>
        <v>0</v>
      </c>
      <c r="X140" s="2393" t="str">
        <f aca="false">IF(M140="","",Q140)</f>
        <v/>
      </c>
      <c r="Y140" s="2394" t="n">
        <v>1</v>
      </c>
      <c r="Z140" s="2391" t="n">
        <v>0.75</v>
      </c>
      <c r="AA140" s="2391" t="n">
        <v>1.25</v>
      </c>
      <c r="AB140" s="2395" t="n">
        <v>6</v>
      </c>
    </row>
    <row r="141" customFormat="false" ht="12.75" hidden="false" customHeight="false" outlineLevel="0" collapsed="false">
      <c r="B141" s="2382" t="s">
        <v>1648</v>
      </c>
      <c r="C141" s="2383" t="s">
        <v>1507</v>
      </c>
      <c r="D141" s="2384" t="n">
        <v>7</v>
      </c>
      <c r="E141" s="2385" t="n">
        <f aca="false">2*SUMIF(MultiLinkSheet!$J$170:$IV$170,D141,MultiLinkSheet!$J$178:$IV$178)</f>
        <v>0</v>
      </c>
      <c r="F141" s="2385"/>
      <c r="G141" s="2386" t="n">
        <f aca="false">60*SUMIF(MultiLinkSheet!$J$170:$IV$170,D141,MultiLinkSheet!$J$176:$IV$176)</f>
        <v>0</v>
      </c>
      <c r="H141" s="2386"/>
      <c r="I141" s="2387" t="str">
        <f aca="false">IF(G141=0,"",E141*60/G141)</f>
        <v/>
      </c>
      <c r="J141" s="2387"/>
      <c r="K141" s="2396"/>
      <c r="L141" s="2396"/>
      <c r="M141" s="2346" t="str">
        <f aca="false">IF(G141=0,"",IF(E141=0,0,$K$135/I141))</f>
        <v/>
      </c>
      <c r="N141" s="2346"/>
      <c r="O141" s="2397"/>
      <c r="P141" s="2397"/>
      <c r="Q141" s="2398" t="n">
        <f aca="false">IF(M141="",-2,M141)</f>
        <v>-2</v>
      </c>
      <c r="R141" s="677"/>
      <c r="S141" s="2399"/>
      <c r="T141" s="2379" t="n">
        <v>-10</v>
      </c>
      <c r="U141" s="2399"/>
      <c r="V141" s="2399"/>
      <c r="W141" s="2399"/>
      <c r="X141" s="1746"/>
      <c r="Y141" s="2399"/>
      <c r="Z141" s="2399"/>
      <c r="AA141" s="2399"/>
      <c r="AB141" s="2400" t="n">
        <v>7</v>
      </c>
      <c r="AI141" s="1405"/>
    </row>
    <row r="142" customFormat="false" ht="13.5" hidden="false" customHeight="false" outlineLevel="0" collapsed="false">
      <c r="B142" s="2401"/>
      <c r="C142" s="2402"/>
      <c r="D142" s="2403"/>
      <c r="E142" s="2404" t="n">
        <f aca="false">SUM(E135:E141)</f>
        <v>0</v>
      </c>
      <c r="F142" s="2404"/>
      <c r="G142" s="2405" t="n">
        <f aca="false">SUM(G135:G141)</f>
        <v>0</v>
      </c>
      <c r="H142" s="2405"/>
      <c r="I142" s="2406" t="n">
        <f aca="false">SUM(I135:I141)</f>
        <v>0</v>
      </c>
      <c r="J142" s="2406"/>
      <c r="K142" s="2406" t="n">
        <f aca="false">SUM(K135:K141)</f>
        <v>0</v>
      </c>
      <c r="L142" s="2406"/>
      <c r="M142" s="2402"/>
      <c r="N142" s="2402"/>
      <c r="O142" s="2407" t="n">
        <f aca="false">SUM(O135:O141)</f>
        <v>0</v>
      </c>
      <c r="P142" s="2407"/>
      <c r="Q142" s="1746"/>
      <c r="R142" s="2399"/>
      <c r="S142" s="2399"/>
      <c r="T142" s="2399"/>
      <c r="U142" s="2399"/>
      <c r="V142" s="2399"/>
      <c r="W142" s="2399"/>
      <c r="X142" s="1746"/>
      <c r="Y142" s="2399"/>
      <c r="Z142" s="2399"/>
      <c r="AA142" s="2399"/>
      <c r="AB142" s="2395"/>
    </row>
    <row r="143" customFormat="false" ht="13.5" hidden="false" customHeight="false" outlineLevel="0" collapsed="false"/>
  </sheetData>
  <sheetProtection sheet="true" objects="true" scenarios="true"/>
  <mergeCells count="76">
    <mergeCell ref="B2:C2"/>
    <mergeCell ref="G2:H2"/>
    <mergeCell ref="L2:M2"/>
    <mergeCell ref="G3:H3"/>
    <mergeCell ref="L3:M3"/>
    <mergeCell ref="B4:C4"/>
    <mergeCell ref="F4:F6"/>
    <mergeCell ref="K4:K6"/>
    <mergeCell ref="B5:C5"/>
    <mergeCell ref="B6:C6"/>
    <mergeCell ref="B7:C7"/>
    <mergeCell ref="B11:C11"/>
    <mergeCell ref="D11:F11"/>
    <mergeCell ref="G11:I11"/>
    <mergeCell ref="J11:L11"/>
    <mergeCell ref="B38:D39"/>
    <mergeCell ref="E38:G39"/>
    <mergeCell ref="H38:J39"/>
    <mergeCell ref="M38:N39"/>
    <mergeCell ref="V38:W39"/>
    <mergeCell ref="X38:Y39"/>
    <mergeCell ref="C40:D40"/>
    <mergeCell ref="B134:D134"/>
    <mergeCell ref="E134:F134"/>
    <mergeCell ref="G134:H134"/>
    <mergeCell ref="I134:J134"/>
    <mergeCell ref="K134:L134"/>
    <mergeCell ref="M134:N134"/>
    <mergeCell ref="O134:P134"/>
    <mergeCell ref="E135:F135"/>
    <mergeCell ref="G135:H135"/>
    <mergeCell ref="I135:J135"/>
    <mergeCell ref="K135:L135"/>
    <mergeCell ref="M135:N135"/>
    <mergeCell ref="O135:P135"/>
    <mergeCell ref="E136:F136"/>
    <mergeCell ref="G136:H136"/>
    <mergeCell ref="I136:J136"/>
    <mergeCell ref="K136:L136"/>
    <mergeCell ref="M136:N136"/>
    <mergeCell ref="O136:P136"/>
    <mergeCell ref="E137:F137"/>
    <mergeCell ref="G137:H137"/>
    <mergeCell ref="I137:J137"/>
    <mergeCell ref="K137:L137"/>
    <mergeCell ref="M137:N137"/>
    <mergeCell ref="O137:P137"/>
    <mergeCell ref="E138:F138"/>
    <mergeCell ref="G138:H138"/>
    <mergeCell ref="I138:J138"/>
    <mergeCell ref="K138:L138"/>
    <mergeCell ref="M138:N138"/>
    <mergeCell ref="O138:P138"/>
    <mergeCell ref="E139:F139"/>
    <mergeCell ref="G139:H139"/>
    <mergeCell ref="I139:J139"/>
    <mergeCell ref="K139:L139"/>
    <mergeCell ref="M139:N139"/>
    <mergeCell ref="O139:P139"/>
    <mergeCell ref="E140:F140"/>
    <mergeCell ref="G140:H140"/>
    <mergeCell ref="I140:J140"/>
    <mergeCell ref="K140:L140"/>
    <mergeCell ref="M140:N140"/>
    <mergeCell ref="O140:P140"/>
    <mergeCell ref="E141:F141"/>
    <mergeCell ref="G141:H141"/>
    <mergeCell ref="I141:J141"/>
    <mergeCell ref="K141:L141"/>
    <mergeCell ref="M141:N141"/>
    <mergeCell ref="O141:P141"/>
    <mergeCell ref="E142:F142"/>
    <mergeCell ref="G142:H142"/>
    <mergeCell ref="I142:J142"/>
    <mergeCell ref="K142:L142"/>
    <mergeCell ref="O142:P142"/>
  </mergeCells>
  <printOptions headings="false" gridLines="false" gridLinesSet="true" horizontalCentered="true" verticalCentered="true"/>
  <pageMargins left="0" right="0" top="0" bottom="0"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08" width="29.71"/>
    <col collapsed="false" customWidth="true" hidden="false" outlineLevel="0" max="9" min="2" style="2408" width="17.7"/>
    <col collapsed="false" customWidth="true" hidden="false" outlineLevel="0" max="14" min="10" style="2409" width="17.7"/>
    <col collapsed="false" customWidth="false" hidden="false" outlineLevel="0" max="257" min="15" style="2409" width="11.42"/>
  </cols>
  <sheetData>
    <row r="1" customFormat="false" ht="60" hidden="false" customHeight="true" outlineLevel="0" collapsed="false">
      <c r="A1" s="2410" t="s">
        <v>1649</v>
      </c>
      <c r="J1" s="2408"/>
    </row>
    <row r="2" customFormat="false" ht="23.25" hidden="false" customHeight="false" outlineLevel="0" collapsed="false">
      <c r="A2" s="2411" t="s">
        <v>6</v>
      </c>
      <c r="B2" s="2412" t="s">
        <v>990</v>
      </c>
      <c r="C2" s="2413"/>
      <c r="D2" s="2413"/>
      <c r="E2" s="2413"/>
      <c r="F2" s="2413"/>
      <c r="G2" s="2413"/>
      <c r="H2" s="2413" t="s">
        <v>991</v>
      </c>
      <c r="I2" s="2413"/>
      <c r="J2" s="2413" t="s">
        <v>992</v>
      </c>
      <c r="K2" s="2413" t="s">
        <v>1650</v>
      </c>
      <c r="L2" s="2413" t="s">
        <v>1651</v>
      </c>
      <c r="M2" s="2413" t="s">
        <v>1652</v>
      </c>
      <c r="N2" s="2414"/>
    </row>
    <row r="3" customFormat="false" ht="18" hidden="false" customHeight="false" outlineLevel="0" collapsed="false">
      <c r="A3" s="2415" t="s">
        <v>10</v>
      </c>
      <c r="B3" s="2416" t="n">
        <v>1</v>
      </c>
      <c r="C3" s="2417"/>
      <c r="D3" s="2417"/>
      <c r="E3" s="2417"/>
      <c r="F3" s="2417"/>
      <c r="G3" s="2417"/>
      <c r="H3" s="2417" t="n">
        <v>1</v>
      </c>
      <c r="I3" s="2417"/>
      <c r="J3" s="2417" t="n">
        <v>1</v>
      </c>
      <c r="K3" s="2417" t="n">
        <v>1</v>
      </c>
      <c r="L3" s="2417" t="n">
        <v>1</v>
      </c>
      <c r="M3" s="2417" t="n">
        <v>1</v>
      </c>
      <c r="N3" s="2418"/>
    </row>
    <row r="4" customFormat="false" ht="14.25" hidden="false" customHeight="false" outlineLevel="0" collapsed="false">
      <c r="A4" s="2419" t="s">
        <v>1653</v>
      </c>
      <c r="B4" s="2420" t="n">
        <v>6</v>
      </c>
      <c r="C4" s="2421"/>
      <c r="D4" s="2421"/>
      <c r="E4" s="2421"/>
      <c r="F4" s="2421"/>
      <c r="G4" s="2421"/>
      <c r="H4" s="2421" t="n">
        <v>2</v>
      </c>
      <c r="I4" s="2421"/>
      <c r="J4" s="2421" t="n">
        <v>1</v>
      </c>
      <c r="K4" s="2421" t="n">
        <v>1</v>
      </c>
      <c r="L4" s="2421" t="n">
        <v>1</v>
      </c>
      <c r="M4" s="2421" t="n">
        <v>2</v>
      </c>
      <c r="N4" s="2422"/>
    </row>
    <row r="5" customFormat="false" ht="14.25" hidden="false" customHeight="false" outlineLevel="0" collapsed="false">
      <c r="A5" s="2419"/>
      <c r="B5" s="2423"/>
      <c r="C5" s="2424"/>
      <c r="D5" s="2424"/>
      <c r="E5" s="2424"/>
      <c r="F5" s="2424"/>
      <c r="G5" s="2424"/>
      <c r="H5" s="2424"/>
      <c r="I5" s="2424"/>
      <c r="J5" s="2424"/>
      <c r="K5" s="2424"/>
      <c r="L5" s="2424"/>
      <c r="M5" s="2424"/>
      <c r="N5" s="2425"/>
    </row>
    <row r="6" customFormat="false" ht="15" hidden="false" customHeight="false" outlineLevel="0" collapsed="false">
      <c r="A6" s="2426" t="s">
        <v>1654</v>
      </c>
      <c r="B6" s="2427" t="s">
        <v>1655</v>
      </c>
      <c r="C6" s="2428"/>
      <c r="D6" s="2428"/>
      <c r="E6" s="2428"/>
      <c r="F6" s="2428"/>
      <c r="G6" s="2428"/>
      <c r="H6" s="2428" t="s">
        <v>1656</v>
      </c>
      <c r="I6" s="2428"/>
      <c r="J6" s="2428" t="s">
        <v>1657</v>
      </c>
      <c r="K6" s="2428" t="s">
        <v>1658</v>
      </c>
      <c r="L6" s="2428" t="s">
        <v>1659</v>
      </c>
      <c r="M6" s="2428" t="s">
        <v>1660</v>
      </c>
      <c r="N6" s="2429"/>
    </row>
    <row r="7" customFormat="false" ht="15" hidden="false" customHeight="false" outlineLevel="0" collapsed="false">
      <c r="A7" s="2430" t="s">
        <v>1661</v>
      </c>
      <c r="B7" s="2431" t="s">
        <v>1662</v>
      </c>
      <c r="C7" s="2432"/>
      <c r="D7" s="2432"/>
      <c r="E7" s="2432"/>
      <c r="F7" s="2432"/>
      <c r="G7" s="2432"/>
      <c r="H7" s="2432" t="s">
        <v>1663</v>
      </c>
      <c r="I7" s="2432"/>
      <c r="J7" s="2432" t="s">
        <v>1664</v>
      </c>
      <c r="K7" s="2432" t="s">
        <v>1665</v>
      </c>
      <c r="L7" s="2432" t="s">
        <v>1666</v>
      </c>
      <c r="M7" s="2432" t="s">
        <v>1667</v>
      </c>
      <c r="N7" s="2433"/>
    </row>
    <row r="8" customFormat="false" ht="15" hidden="false" customHeight="false" outlineLevel="0" collapsed="false">
      <c r="A8" s="2434" t="s">
        <v>1668</v>
      </c>
      <c r="B8" s="2435" t="s">
        <v>1669</v>
      </c>
      <c r="C8" s="2436"/>
      <c r="D8" s="2436"/>
      <c r="E8" s="2436"/>
      <c r="F8" s="2436"/>
      <c r="G8" s="2436"/>
      <c r="H8" s="2436" t="s">
        <v>1670</v>
      </c>
      <c r="I8" s="2436"/>
      <c r="J8" s="2436" t="s">
        <v>1671</v>
      </c>
      <c r="K8" s="2436"/>
      <c r="L8" s="2436" t="s">
        <v>1670</v>
      </c>
      <c r="M8" s="2436" t="s">
        <v>1672</v>
      </c>
      <c r="N8" s="2437"/>
    </row>
    <row r="9" customFormat="false" ht="14.25" hidden="false" customHeight="false" outlineLevel="0" collapsed="false">
      <c r="A9" s="2438" t="s">
        <v>1673</v>
      </c>
      <c r="B9" s="2439" t="s">
        <v>1674</v>
      </c>
      <c r="C9" s="2440" t="s">
        <v>1675</v>
      </c>
      <c r="D9" s="2440" t="s">
        <v>1676</v>
      </c>
      <c r="E9" s="2440" t="s">
        <v>1677</v>
      </c>
      <c r="F9" s="2440" t="s">
        <v>1678</v>
      </c>
      <c r="G9" s="2440" t="s">
        <v>1656</v>
      </c>
      <c r="H9" s="2440" t="s">
        <v>1679</v>
      </c>
      <c r="I9" s="2440" t="s">
        <v>1657</v>
      </c>
      <c r="J9" s="2440" t="s">
        <v>1658</v>
      </c>
      <c r="K9" s="2440" t="s">
        <v>1659</v>
      </c>
      <c r="L9" s="2440" t="s">
        <v>1660</v>
      </c>
      <c r="M9" s="2440" t="s">
        <v>1680</v>
      </c>
      <c r="N9" s="2441" t="s">
        <v>1681</v>
      </c>
    </row>
    <row r="10" customFormat="false" ht="14.25" hidden="false" customHeight="false" outlineLevel="0" collapsed="false">
      <c r="A10" s="2442" t="s">
        <v>1682</v>
      </c>
      <c r="B10" s="2443" t="s">
        <v>1683</v>
      </c>
      <c r="C10" s="2444" t="s">
        <v>1684</v>
      </c>
      <c r="D10" s="2444" t="s">
        <v>1685</v>
      </c>
      <c r="E10" s="2444" t="s">
        <v>1686</v>
      </c>
      <c r="F10" s="2444" t="s">
        <v>1687</v>
      </c>
      <c r="G10" s="2444" t="s">
        <v>1688</v>
      </c>
      <c r="H10" s="2444" t="s">
        <v>1689</v>
      </c>
      <c r="I10" s="2444" t="s">
        <v>1690</v>
      </c>
      <c r="J10" s="2444" t="s">
        <v>1691</v>
      </c>
      <c r="K10" s="2444" t="s">
        <v>1692</v>
      </c>
      <c r="L10" s="2444" t="s">
        <v>1693</v>
      </c>
      <c r="M10" s="2444" t="s">
        <v>1694</v>
      </c>
      <c r="N10" s="2445" t="s">
        <v>1695</v>
      </c>
    </row>
    <row r="11" customFormat="false" ht="14.25" hidden="false" customHeight="false" outlineLevel="0" collapsed="false">
      <c r="A11" s="2446" t="s">
        <v>1696</v>
      </c>
      <c r="B11" s="2447" t="s">
        <v>1697</v>
      </c>
      <c r="C11" s="2448" t="s">
        <v>1698</v>
      </c>
      <c r="D11" s="2448" t="s">
        <v>1699</v>
      </c>
      <c r="E11" s="2448" t="s">
        <v>1043</v>
      </c>
      <c r="F11" s="2448" t="s">
        <v>1043</v>
      </c>
      <c r="G11" s="2448" t="s">
        <v>1700</v>
      </c>
      <c r="H11" s="2448" t="s">
        <v>1701</v>
      </c>
      <c r="I11" s="2448" t="s">
        <v>1702</v>
      </c>
      <c r="J11" s="2448" t="s">
        <v>1043</v>
      </c>
      <c r="K11" s="2448" t="s">
        <v>1703</v>
      </c>
      <c r="L11" s="2448" t="s">
        <v>1704</v>
      </c>
      <c r="M11" s="2448" t="s">
        <v>1705</v>
      </c>
      <c r="N11" s="2449" t="s">
        <v>1706</v>
      </c>
    </row>
    <row r="12" customFormat="false" ht="14.25" hidden="false" customHeight="false" outlineLevel="0" collapsed="false">
      <c r="A12" s="2442" t="s">
        <v>1707</v>
      </c>
      <c r="B12" s="2443" t="s">
        <v>1708</v>
      </c>
      <c r="C12" s="2444" t="s">
        <v>1709</v>
      </c>
      <c r="D12" s="2444" t="s">
        <v>1708</v>
      </c>
      <c r="E12" s="2444" t="s">
        <v>1708</v>
      </c>
      <c r="F12" s="2444" t="s">
        <v>1708</v>
      </c>
      <c r="G12" s="2444"/>
      <c r="H12" s="2444" t="s">
        <v>1710</v>
      </c>
      <c r="I12" s="2444"/>
      <c r="J12" s="2444" t="s">
        <v>1043</v>
      </c>
      <c r="K12" s="2444" t="s">
        <v>1043</v>
      </c>
      <c r="L12" s="2444" t="s">
        <v>1043</v>
      </c>
      <c r="M12" s="2444" t="s">
        <v>1708</v>
      </c>
      <c r="N12" s="2445" t="s">
        <v>1043</v>
      </c>
    </row>
    <row r="13" customFormat="false" ht="14.25" hidden="false" customHeight="false" outlineLevel="0" collapsed="false">
      <c r="A13" s="2446" t="s">
        <v>1711</v>
      </c>
      <c r="B13" s="2447" t="s">
        <v>1043</v>
      </c>
      <c r="C13" s="2448" t="s">
        <v>1712</v>
      </c>
      <c r="D13" s="2448" t="s">
        <v>1043</v>
      </c>
      <c r="E13" s="2448" t="s">
        <v>1043</v>
      </c>
      <c r="F13" s="2448"/>
      <c r="G13" s="2448" t="s">
        <v>1713</v>
      </c>
      <c r="H13" s="2448" t="s">
        <v>1714</v>
      </c>
      <c r="I13" s="2448" t="s">
        <v>1043</v>
      </c>
      <c r="J13" s="2448" t="s">
        <v>1043</v>
      </c>
      <c r="K13" s="2448" t="s">
        <v>1043</v>
      </c>
      <c r="L13" s="2448" t="s">
        <v>1043</v>
      </c>
      <c r="M13" s="2448" t="s">
        <v>1043</v>
      </c>
      <c r="N13" s="2449"/>
    </row>
    <row r="14" customFormat="false" ht="20.25" hidden="false" customHeight="true" outlineLevel="0" collapsed="false">
      <c r="A14" s="2450" t="s">
        <v>1715</v>
      </c>
      <c r="B14" s="2451" t="n">
        <v>1</v>
      </c>
      <c r="C14" s="2452" t="n">
        <v>2</v>
      </c>
      <c r="D14" s="2452" t="n">
        <v>3</v>
      </c>
      <c r="E14" s="2452" t="n">
        <v>4</v>
      </c>
      <c r="F14" s="2452" t="n">
        <v>5</v>
      </c>
      <c r="G14" s="2452" t="n">
        <v>6</v>
      </c>
      <c r="H14" s="2452" t="n">
        <v>1</v>
      </c>
      <c r="I14" s="2452" t="n">
        <v>2</v>
      </c>
      <c r="J14" s="2452" t="n">
        <v>1</v>
      </c>
      <c r="K14" s="2452" t="n">
        <v>1</v>
      </c>
      <c r="L14" s="2452" t="n">
        <v>1</v>
      </c>
      <c r="M14" s="2452" t="n">
        <v>1</v>
      </c>
      <c r="N14" s="2453" t="n">
        <v>2</v>
      </c>
    </row>
    <row r="15" customFormat="false" ht="13.5" hidden="false" customHeight="true" outlineLevel="0" collapsed="false">
      <c r="J15" s="2408"/>
    </row>
    <row r="16" customFormat="false" ht="18.75" hidden="false" customHeight="false" outlineLevel="0" collapsed="false">
      <c r="A16" s="2410" t="s">
        <v>1716</v>
      </c>
      <c r="J16" s="2408"/>
    </row>
    <row r="17" customFormat="false" ht="23.25" hidden="false" customHeight="false" outlineLevel="0" collapsed="false">
      <c r="A17" s="2411" t="s">
        <v>6</v>
      </c>
      <c r="B17" s="2412" t="s">
        <v>1717</v>
      </c>
      <c r="C17" s="2413"/>
      <c r="D17" s="2413" t="s">
        <v>1718</v>
      </c>
      <c r="E17" s="2413"/>
      <c r="F17" s="2413"/>
      <c r="G17" s="2413"/>
      <c r="H17" s="2414"/>
      <c r="I17" s="2408" t="s">
        <v>1043</v>
      </c>
      <c r="J17" s="2408"/>
    </row>
    <row r="18" customFormat="false" ht="18" hidden="false" customHeight="false" outlineLevel="0" collapsed="false">
      <c r="A18" s="2415" t="s">
        <v>10</v>
      </c>
      <c r="B18" s="2416" t="n">
        <v>1</v>
      </c>
      <c r="C18" s="2417"/>
      <c r="D18" s="2417" t="n">
        <v>1</v>
      </c>
      <c r="E18" s="2417"/>
      <c r="F18" s="2417"/>
      <c r="G18" s="2417"/>
      <c r="H18" s="2418"/>
      <c r="I18" s="2408" t="s">
        <v>1043</v>
      </c>
      <c r="J18" s="2408"/>
    </row>
    <row r="19" customFormat="false" ht="14.25" hidden="false" customHeight="false" outlineLevel="0" collapsed="false">
      <c r="A19" s="2419" t="s">
        <v>1653</v>
      </c>
      <c r="B19" s="2420" t="n">
        <v>2</v>
      </c>
      <c r="C19" s="2421"/>
      <c r="D19" s="2421" t="n">
        <v>5</v>
      </c>
      <c r="E19" s="2421"/>
      <c r="F19" s="2421"/>
      <c r="G19" s="2421"/>
      <c r="H19" s="2422"/>
      <c r="I19" s="2408" t="s">
        <v>1043</v>
      </c>
      <c r="J19" s="2408"/>
    </row>
    <row r="20" customFormat="false" ht="14.25" hidden="false" customHeight="false" outlineLevel="0" collapsed="false">
      <c r="A20" s="2419"/>
      <c r="B20" s="2423"/>
      <c r="C20" s="2424"/>
      <c r="D20" s="2424"/>
      <c r="E20" s="2424"/>
      <c r="F20" s="2424"/>
      <c r="G20" s="2424"/>
      <c r="H20" s="2425"/>
      <c r="I20" s="2408" t="s">
        <v>1043</v>
      </c>
      <c r="J20" s="2408"/>
    </row>
    <row r="21" customFormat="false" ht="15" hidden="false" customHeight="false" outlineLevel="0" collapsed="false">
      <c r="A21" s="2426" t="s">
        <v>1654</v>
      </c>
      <c r="B21" s="2427" t="s">
        <v>1719</v>
      </c>
      <c r="C21" s="2428"/>
      <c r="D21" s="2428" t="s">
        <v>1720</v>
      </c>
      <c r="E21" s="2428"/>
      <c r="F21" s="2428"/>
      <c r="G21" s="2428"/>
      <c r="H21" s="2429"/>
      <c r="I21" s="2408" t="s">
        <v>1043</v>
      </c>
      <c r="J21" s="2408"/>
    </row>
    <row r="22" customFormat="false" ht="15" hidden="false" customHeight="false" outlineLevel="0" collapsed="false">
      <c r="A22" s="2430" t="s">
        <v>1661</v>
      </c>
      <c r="B22" s="2431" t="s">
        <v>1721</v>
      </c>
      <c r="C22" s="2432"/>
      <c r="D22" s="2432" t="s">
        <v>1722</v>
      </c>
      <c r="E22" s="2432"/>
      <c r="F22" s="2432"/>
      <c r="G22" s="2432"/>
      <c r="H22" s="2433"/>
      <c r="I22" s="2408" t="s">
        <v>1043</v>
      </c>
      <c r="J22" s="2408"/>
    </row>
    <row r="23" customFormat="false" ht="15" hidden="false" customHeight="false" outlineLevel="0" collapsed="false">
      <c r="A23" s="2434" t="s">
        <v>1668</v>
      </c>
      <c r="B23" s="2435"/>
      <c r="C23" s="2436"/>
      <c r="D23" s="2436"/>
      <c r="E23" s="2436"/>
      <c r="F23" s="2436"/>
      <c r="G23" s="2436"/>
      <c r="H23" s="2437"/>
      <c r="I23" s="2408" t="s">
        <v>1043</v>
      </c>
      <c r="J23" s="2408"/>
    </row>
    <row r="24" customFormat="false" ht="14.25" hidden="false" customHeight="false" outlineLevel="0" collapsed="false">
      <c r="A24" s="2438" t="s">
        <v>1673</v>
      </c>
      <c r="B24" s="2439" t="s">
        <v>1723</v>
      </c>
      <c r="C24" s="2440" t="s">
        <v>1720</v>
      </c>
      <c r="D24" s="2440" t="s">
        <v>1724</v>
      </c>
      <c r="E24" s="2440" t="s">
        <v>1725</v>
      </c>
      <c r="F24" s="2440" t="s">
        <v>1726</v>
      </c>
      <c r="G24" s="2440" t="s">
        <v>1727</v>
      </c>
      <c r="H24" s="2441" t="s">
        <v>1728</v>
      </c>
      <c r="I24" s="2408" t="s">
        <v>1043</v>
      </c>
      <c r="J24" s="2408"/>
    </row>
    <row r="25" customFormat="false" ht="14.25" hidden="false" customHeight="false" outlineLevel="0" collapsed="false">
      <c r="A25" s="2442" t="s">
        <v>1682</v>
      </c>
      <c r="B25" s="2443"/>
      <c r="C25" s="2444"/>
      <c r="D25" s="2444"/>
      <c r="E25" s="2444" t="s">
        <v>1043</v>
      </c>
      <c r="F25" s="2444" t="s">
        <v>1043</v>
      </c>
      <c r="G25" s="2444" t="s">
        <v>1043</v>
      </c>
      <c r="H25" s="2445" t="s">
        <v>1043</v>
      </c>
      <c r="I25" s="2408" t="s">
        <v>1043</v>
      </c>
      <c r="J25" s="2408"/>
    </row>
    <row r="26" customFormat="false" ht="14.25" hidden="false" customHeight="false" outlineLevel="0" collapsed="false">
      <c r="A26" s="2446" t="s">
        <v>1696</v>
      </c>
      <c r="B26" s="2447" t="s">
        <v>1729</v>
      </c>
      <c r="C26" s="2448" t="s">
        <v>1722</v>
      </c>
      <c r="D26" s="2448" t="s">
        <v>1730</v>
      </c>
      <c r="E26" s="2448" t="s">
        <v>1729</v>
      </c>
      <c r="F26" s="2448" t="s">
        <v>1729</v>
      </c>
      <c r="G26" s="2448" t="s">
        <v>1731</v>
      </c>
      <c r="H26" s="2449" t="s">
        <v>1732</v>
      </c>
      <c r="I26" s="2408" t="s">
        <v>1043</v>
      </c>
      <c r="J26" s="2408"/>
    </row>
    <row r="27" customFormat="false" ht="14.25" hidden="false" customHeight="false" outlineLevel="0" collapsed="false">
      <c r="A27" s="2442" t="s">
        <v>1707</v>
      </c>
      <c r="B27" s="2443"/>
      <c r="C27" s="2444" t="s">
        <v>1043</v>
      </c>
      <c r="D27" s="2444" t="s">
        <v>1043</v>
      </c>
      <c r="E27" s="2444" t="s">
        <v>1043</v>
      </c>
      <c r="F27" s="2444" t="s">
        <v>1043</v>
      </c>
      <c r="G27" s="2444" t="s">
        <v>1043</v>
      </c>
      <c r="H27" s="2445" t="s">
        <v>1043</v>
      </c>
      <c r="I27" s="2408" t="s">
        <v>1043</v>
      </c>
      <c r="J27" s="2408"/>
    </row>
    <row r="28" customFormat="false" ht="14.25" hidden="false" customHeight="false" outlineLevel="0" collapsed="false">
      <c r="A28" s="2446" t="s">
        <v>1711</v>
      </c>
      <c r="B28" s="2447" t="s">
        <v>1043</v>
      </c>
      <c r="C28" s="2448" t="s">
        <v>1733</v>
      </c>
      <c r="D28" s="2448" t="s">
        <v>1043</v>
      </c>
      <c r="E28" s="2448" t="s">
        <v>1734</v>
      </c>
      <c r="F28" s="2448" t="s">
        <v>1043</v>
      </c>
      <c r="G28" s="2448" t="s">
        <v>1043</v>
      </c>
      <c r="H28" s="2449" t="s">
        <v>1735</v>
      </c>
      <c r="I28" s="2408" t="s">
        <v>1043</v>
      </c>
      <c r="J28" s="2408"/>
    </row>
    <row r="29" customFormat="false" ht="15.75" hidden="false" customHeight="false" outlineLevel="0" collapsed="false">
      <c r="A29" s="2450" t="s">
        <v>1715</v>
      </c>
      <c r="B29" s="2451" t="n">
        <v>1</v>
      </c>
      <c r="C29" s="2452" t="n">
        <v>2</v>
      </c>
      <c r="D29" s="2452" t="n">
        <v>1</v>
      </c>
      <c r="E29" s="2452" t="n">
        <v>2</v>
      </c>
      <c r="F29" s="2452" t="n">
        <v>3</v>
      </c>
      <c r="G29" s="2452" t="n">
        <v>4</v>
      </c>
      <c r="H29" s="2453" t="n">
        <v>5</v>
      </c>
      <c r="I29" s="2408" t="s">
        <v>1043</v>
      </c>
      <c r="J29" s="2408"/>
    </row>
    <row r="30" customFormat="false" ht="13.5" hidden="false" customHeight="true" outlineLevel="0" collapsed="false">
      <c r="J30" s="2408"/>
    </row>
    <row r="31" customFormat="false" ht="18.75" hidden="false" customHeight="false" outlineLevel="0" collapsed="false">
      <c r="A31" s="2410" t="s">
        <v>1736</v>
      </c>
      <c r="J31" s="2408"/>
    </row>
    <row r="32" customFormat="false" ht="23.25" hidden="false" customHeight="false" outlineLevel="0" collapsed="false">
      <c r="A32" s="2411" t="s">
        <v>6</v>
      </c>
      <c r="B32" s="2413" t="s">
        <v>1737</v>
      </c>
      <c r="C32" s="2413"/>
      <c r="D32" s="2413"/>
      <c r="E32" s="2414" t="s">
        <v>1738</v>
      </c>
      <c r="F32" s="2408" t="s">
        <v>1043</v>
      </c>
      <c r="J32" s="2408"/>
    </row>
    <row r="33" customFormat="false" ht="18" hidden="false" customHeight="false" outlineLevel="0" collapsed="false">
      <c r="A33" s="2415" t="s">
        <v>10</v>
      </c>
      <c r="B33" s="2417" t="n">
        <v>1</v>
      </c>
      <c r="C33" s="2417"/>
      <c r="D33" s="2417"/>
      <c r="E33" s="2418" t="n">
        <v>1</v>
      </c>
      <c r="F33" s="2408" t="s">
        <v>1043</v>
      </c>
      <c r="J33" s="2408"/>
    </row>
    <row r="34" customFormat="false" ht="14.25" hidden="false" customHeight="false" outlineLevel="0" collapsed="false">
      <c r="A34" s="2419" t="s">
        <v>1653</v>
      </c>
      <c r="B34" s="2421" t="n">
        <v>3</v>
      </c>
      <c r="C34" s="2421"/>
      <c r="D34" s="2421"/>
      <c r="E34" s="2422" t="n">
        <v>1</v>
      </c>
      <c r="F34" s="2408" t="s">
        <v>1043</v>
      </c>
      <c r="J34" s="2408"/>
    </row>
    <row r="35" customFormat="false" ht="14.25" hidden="false" customHeight="false" outlineLevel="0" collapsed="false">
      <c r="A35" s="2419"/>
      <c r="B35" s="2424"/>
      <c r="C35" s="2424"/>
      <c r="D35" s="2424"/>
      <c r="E35" s="2425"/>
      <c r="F35" s="2408" t="s">
        <v>1043</v>
      </c>
      <c r="J35" s="2408"/>
    </row>
    <row r="36" customFormat="false" ht="15" hidden="false" customHeight="false" outlineLevel="0" collapsed="false">
      <c r="A36" s="2426" t="s">
        <v>1654</v>
      </c>
      <c r="B36" s="2428" t="s">
        <v>1739</v>
      </c>
      <c r="C36" s="2428"/>
      <c r="D36" s="2428"/>
      <c r="E36" s="2429" t="s">
        <v>1740</v>
      </c>
      <c r="F36" s="2408" t="s">
        <v>1043</v>
      </c>
      <c r="J36" s="2408"/>
    </row>
    <row r="37" customFormat="false" ht="15" hidden="false" customHeight="false" outlineLevel="0" collapsed="false">
      <c r="A37" s="2430" t="s">
        <v>1661</v>
      </c>
      <c r="B37" s="2432" t="s">
        <v>1741</v>
      </c>
      <c r="C37" s="2432"/>
      <c r="D37" s="2432"/>
      <c r="E37" s="2433" t="s">
        <v>1742</v>
      </c>
      <c r="F37" s="2408" t="s">
        <v>1043</v>
      </c>
      <c r="J37" s="2408"/>
    </row>
    <row r="38" customFormat="false" ht="15" hidden="false" customHeight="false" outlineLevel="0" collapsed="false">
      <c r="A38" s="2434" t="s">
        <v>1668</v>
      </c>
      <c r="B38" s="2436" t="s">
        <v>1743</v>
      </c>
      <c r="C38" s="2436"/>
      <c r="D38" s="2436"/>
      <c r="E38" s="2437"/>
      <c r="F38" s="2408" t="s">
        <v>1043</v>
      </c>
      <c r="J38" s="2408"/>
    </row>
    <row r="39" customFormat="false" ht="14.25" hidden="false" customHeight="false" outlineLevel="0" collapsed="false">
      <c r="A39" s="2438" t="s">
        <v>1673</v>
      </c>
      <c r="B39" s="2440" t="s">
        <v>1744</v>
      </c>
      <c r="C39" s="2440" t="s">
        <v>1745</v>
      </c>
      <c r="D39" s="2440" t="s">
        <v>1740</v>
      </c>
      <c r="E39" s="2441" t="s">
        <v>1681</v>
      </c>
      <c r="F39" s="2408" t="s">
        <v>1043</v>
      </c>
      <c r="J39" s="2409" t="b">
        <f aca="false">FALSE()</f>
        <v>0</v>
      </c>
    </row>
    <row r="40" customFormat="false" ht="14.25" hidden="false" customHeight="false" outlineLevel="0" collapsed="false">
      <c r="A40" s="2442" t="s">
        <v>1682</v>
      </c>
      <c r="B40" s="2444" t="s">
        <v>1746</v>
      </c>
      <c r="C40" s="2444" t="s">
        <v>1747</v>
      </c>
      <c r="D40" s="2444" t="s">
        <v>1748</v>
      </c>
      <c r="E40" s="2445" t="s">
        <v>1749</v>
      </c>
      <c r="F40" s="2408" t="s">
        <v>1043</v>
      </c>
    </row>
    <row r="41" customFormat="false" ht="14.25" hidden="false" customHeight="false" outlineLevel="0" collapsed="false">
      <c r="A41" s="2446" t="s">
        <v>1696</v>
      </c>
      <c r="B41" s="2448" t="s">
        <v>1043</v>
      </c>
      <c r="C41" s="2448" t="s">
        <v>1750</v>
      </c>
      <c r="D41" s="2448" t="s">
        <v>1043</v>
      </c>
      <c r="E41" s="2449" t="s">
        <v>1751</v>
      </c>
      <c r="F41" s="2408" t="s">
        <v>1043</v>
      </c>
    </row>
    <row r="42" customFormat="false" ht="14.25" hidden="false" customHeight="false" outlineLevel="0" collapsed="false">
      <c r="A42" s="2442" t="s">
        <v>1707</v>
      </c>
      <c r="B42" s="2444" t="s">
        <v>1708</v>
      </c>
      <c r="C42" s="2444" t="s">
        <v>1708</v>
      </c>
      <c r="D42" s="2444"/>
      <c r="E42" s="2445" t="s">
        <v>1043</v>
      </c>
      <c r="F42" s="2408" t="s">
        <v>1043</v>
      </c>
    </row>
    <row r="43" customFormat="false" ht="14.25" hidden="false" customHeight="false" outlineLevel="0" collapsed="false">
      <c r="A43" s="2446" t="s">
        <v>1711</v>
      </c>
      <c r="B43" s="2448" t="s">
        <v>1043</v>
      </c>
      <c r="C43" s="2448" t="s">
        <v>1043</v>
      </c>
      <c r="D43" s="2448" t="s">
        <v>1043</v>
      </c>
      <c r="E43" s="2449" t="s">
        <v>1043</v>
      </c>
      <c r="F43" s="2408" t="s">
        <v>1043</v>
      </c>
    </row>
    <row r="44" customFormat="false" ht="15.75" hidden="false" customHeight="false" outlineLevel="0" collapsed="false">
      <c r="A44" s="2450" t="s">
        <v>1715</v>
      </c>
      <c r="B44" s="2452" t="n">
        <v>1</v>
      </c>
      <c r="C44" s="2452" t="n">
        <v>2</v>
      </c>
      <c r="D44" s="2452" t="n">
        <v>3</v>
      </c>
      <c r="E44" s="2453" t="n">
        <v>1</v>
      </c>
      <c r="F44" s="2408" t="s">
        <v>10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5"/>
    <col collapsed="false" customWidth="true" hidden="false" outlineLevel="0" max="2" min="2" style="2454" width="55.7"/>
    <col collapsed="false" customWidth="true" hidden="false" outlineLevel="0" max="3" min="3" style="2455" width="55.7"/>
    <col collapsed="false" customWidth="true" hidden="false" outlineLevel="0" max="4" min="4" style="2456" width="5.71"/>
    <col collapsed="false" customWidth="true" hidden="false" outlineLevel="0" max="5" min="5" style="1" width="5.71"/>
    <col collapsed="false" customWidth="false" hidden="false" outlineLevel="0" max="6" min="6" style="1" width="11.42"/>
    <col collapsed="false" customWidth="true" hidden="false" outlineLevel="0" max="7" min="7" style="1270" width="9.28"/>
    <col collapsed="false" customWidth="true" hidden="false" outlineLevel="0" max="8" min="8" style="1270" width="9.14"/>
    <col collapsed="false" customWidth="true" hidden="false" outlineLevel="0" max="9" min="9" style="1" width="7.42"/>
    <col collapsed="false" customWidth="true" hidden="false" outlineLevel="0" max="10" min="10" style="1" width="12.56"/>
    <col collapsed="false" customWidth="false" hidden="false" outlineLevel="0" max="11" min="11" style="1" width="11.42"/>
    <col collapsed="false" customWidth="true" hidden="false" outlineLevel="0" max="12" min="12" style="1" width="13.28"/>
    <col collapsed="false" customWidth="false" hidden="false" outlineLevel="0" max="13" min="13" style="2457" width="11.42"/>
    <col collapsed="false" customWidth="true" hidden="false" outlineLevel="0" max="14" min="14" style="2457" width="14.56"/>
    <col collapsed="false" customWidth="false" hidden="false" outlineLevel="0" max="257" min="15" style="2457" width="11.42"/>
  </cols>
  <sheetData>
    <row r="1" customFormat="false" ht="12.75" hidden="false" customHeight="true" outlineLevel="0" collapsed="false">
      <c r="A1" s="2458" t="s">
        <v>1752</v>
      </c>
      <c r="B1" s="2459" t="s">
        <v>1753</v>
      </c>
      <c r="C1" s="2460" t="s">
        <v>1754</v>
      </c>
      <c r="D1" s="2461" t="b">
        <f aca="false">FALSE()</f>
        <v>0</v>
      </c>
      <c r="E1" s="2462" t="b">
        <f aca="false">FALSE()</f>
        <v>0</v>
      </c>
      <c r="F1" s="2463" t="s">
        <v>1755</v>
      </c>
      <c r="G1" s="2464" t="s">
        <v>1756</v>
      </c>
      <c r="H1" s="2464" t="s">
        <v>1757</v>
      </c>
      <c r="I1" s="2464" t="s">
        <v>1758</v>
      </c>
      <c r="J1" s="2464" t="s">
        <v>1759</v>
      </c>
      <c r="K1" s="2464" t="s">
        <v>1760</v>
      </c>
      <c r="L1" s="2464" t="s">
        <v>1761</v>
      </c>
      <c r="M1" s="2464" t="s">
        <v>1762</v>
      </c>
      <c r="N1" s="2465"/>
      <c r="O1" s="82" t="s">
        <v>1763</v>
      </c>
    </row>
    <row r="2" customFormat="false" ht="12.75" hidden="false" customHeight="true" outlineLevel="0" collapsed="false">
      <c r="A2" s="2466" t="n">
        <v>1</v>
      </c>
      <c r="B2" s="2467" t="s">
        <v>288</v>
      </c>
      <c r="C2" s="2468" t="s">
        <v>1764</v>
      </c>
      <c r="D2" s="2469" t="b">
        <f aca="false">FALSE()</f>
        <v>0</v>
      </c>
      <c r="E2" s="2462" t="b">
        <f aca="false">FALSE()</f>
        <v>0</v>
      </c>
      <c r="F2" s="2470" t="s">
        <v>1765</v>
      </c>
      <c r="G2" s="1270" t="n">
        <v>4</v>
      </c>
      <c r="H2" s="2471" t="s">
        <v>1766</v>
      </c>
      <c r="I2" s="1270" t="n">
        <v>70</v>
      </c>
      <c r="J2" s="2470" t="s">
        <v>1765</v>
      </c>
      <c r="K2" s="2470" t="s">
        <v>1767</v>
      </c>
      <c r="L2" s="2470" t="s">
        <v>1768</v>
      </c>
      <c r="M2" s="2457" t="b">
        <f aca="false">TRUE()</f>
        <v>1</v>
      </c>
      <c r="N2" s="2472" t="s">
        <v>288</v>
      </c>
    </row>
    <row r="3" customFormat="false" ht="12.75" hidden="false" customHeight="true" outlineLevel="0" collapsed="false">
      <c r="A3" s="2466" t="n">
        <v>1</v>
      </c>
      <c r="B3" s="2467" t="s">
        <v>187</v>
      </c>
      <c r="C3" s="2468" t="s">
        <v>1769</v>
      </c>
      <c r="D3" s="2473" t="n">
        <v>-99999</v>
      </c>
      <c r="E3" s="2462" t="b">
        <f aca="false">FALSE()</f>
        <v>0</v>
      </c>
      <c r="F3" s="2470" t="s">
        <v>1770</v>
      </c>
      <c r="G3" s="2474" t="n">
        <v>9</v>
      </c>
      <c r="H3" s="2475" t="s">
        <v>1771</v>
      </c>
      <c r="I3" s="2474" t="n">
        <v>64</v>
      </c>
      <c r="J3" s="2476" t="s">
        <v>1772</v>
      </c>
      <c r="K3" s="2470" t="s">
        <v>1773</v>
      </c>
      <c r="L3" s="2470" t="s">
        <v>1774</v>
      </c>
      <c r="M3" s="2457" t="b">
        <f aca="false">FALSE()</f>
        <v>0</v>
      </c>
      <c r="N3" s="2472" t="s">
        <v>187</v>
      </c>
    </row>
    <row r="4" customFormat="false" ht="12.75" hidden="false" customHeight="true" outlineLevel="0" collapsed="false">
      <c r="A4" s="2466" t="n">
        <v>1</v>
      </c>
      <c r="B4" s="2467" t="s">
        <v>1416</v>
      </c>
      <c r="C4" s="2468" t="s">
        <v>1775</v>
      </c>
      <c r="D4" s="2477" t="n">
        <v>1</v>
      </c>
      <c r="E4" s="2462" t="b">
        <f aca="false">FALSE()</f>
        <v>0</v>
      </c>
      <c r="F4" s="2470" t="s">
        <v>1776</v>
      </c>
      <c r="G4" s="1270" t="n">
        <v>9</v>
      </c>
      <c r="H4" s="2471" t="s">
        <v>1777</v>
      </c>
      <c r="I4" s="1270" t="n">
        <v>64</v>
      </c>
      <c r="J4" s="2470" t="s">
        <v>1778</v>
      </c>
      <c r="K4" s="2470" t="s">
        <v>1779</v>
      </c>
      <c r="L4" s="2470" t="s">
        <v>1780</v>
      </c>
      <c r="M4" s="2457" t="b">
        <f aca="false">FALSE()</f>
        <v>0</v>
      </c>
      <c r="N4" s="2472" t="s">
        <v>1416</v>
      </c>
    </row>
    <row r="5" customFormat="false" ht="12.75" hidden="false" customHeight="true" outlineLevel="0" collapsed="false">
      <c r="A5" s="2466" t="n">
        <v>1</v>
      </c>
      <c r="B5" s="2467" t="s">
        <v>1462</v>
      </c>
      <c r="C5" s="2468" t="s">
        <v>1781</v>
      </c>
      <c r="D5" s="2478" t="n">
        <v>3</v>
      </c>
      <c r="E5" s="2462" t="b">
        <f aca="false">TRUE()</f>
        <v>1</v>
      </c>
      <c r="F5" s="2470" t="s">
        <v>1782</v>
      </c>
      <c r="G5" s="1270" t="n">
        <v>0</v>
      </c>
      <c r="H5" s="2471" t="s">
        <v>1783</v>
      </c>
      <c r="I5" s="1270" t="n">
        <v>64</v>
      </c>
      <c r="J5" s="2470" t="s">
        <v>1784</v>
      </c>
      <c r="K5" s="2470" t="s">
        <v>1784</v>
      </c>
      <c r="L5" s="684"/>
      <c r="M5" s="2457" t="b">
        <f aca="false">FALSE()</f>
        <v>0</v>
      </c>
      <c r="N5" s="2472" t="s">
        <v>1462</v>
      </c>
    </row>
    <row r="6" customFormat="false" ht="12.75" hidden="false" customHeight="true" outlineLevel="0" collapsed="false">
      <c r="A6" s="2466" t="n">
        <v>1</v>
      </c>
      <c r="B6" s="2467" t="s">
        <v>1381</v>
      </c>
      <c r="C6" s="2468" t="s">
        <v>1785</v>
      </c>
      <c r="D6" s="2479" t="n">
        <v>0</v>
      </c>
      <c r="E6" s="2462" t="b">
        <f aca="false">FALSE()</f>
        <v>0</v>
      </c>
      <c r="F6" s="684"/>
      <c r="G6" s="2480" t="n">
        <v>9</v>
      </c>
      <c r="H6" s="2481" t="s">
        <v>1786</v>
      </c>
      <c r="I6" s="684"/>
      <c r="J6" s="2470" t="s">
        <v>1787</v>
      </c>
      <c r="K6" s="2470" t="s">
        <v>1788</v>
      </c>
      <c r="L6" s="2470" t="s">
        <v>1789</v>
      </c>
      <c r="M6" s="2457" t="b">
        <f aca="false">FALSE()</f>
        <v>0</v>
      </c>
      <c r="N6" s="2472" t="s">
        <v>1790</v>
      </c>
    </row>
    <row r="7" customFormat="false" ht="12.75" hidden="false" customHeight="true" outlineLevel="0" collapsed="false">
      <c r="A7" s="2466" t="n">
        <v>1</v>
      </c>
      <c r="B7" s="2467" t="s">
        <v>1791</v>
      </c>
      <c r="C7" s="2468" t="s">
        <v>1792</v>
      </c>
      <c r="D7" s="2479" t="n">
        <v>0</v>
      </c>
      <c r="E7" s="2482" t="b">
        <f aca="false">FALSE()</f>
        <v>0</v>
      </c>
      <c r="F7" s="2483"/>
      <c r="G7" s="684"/>
      <c r="H7" s="2481" t="s">
        <v>1793</v>
      </c>
      <c r="I7" s="684"/>
      <c r="J7" s="2470" t="s">
        <v>1794</v>
      </c>
      <c r="K7" s="2470" t="s">
        <v>1795</v>
      </c>
      <c r="L7" s="684"/>
      <c r="M7" s="2457" t="b">
        <f aca="false">FALSE()</f>
        <v>0</v>
      </c>
      <c r="N7" s="2472" t="s">
        <v>1796</v>
      </c>
    </row>
    <row r="8" customFormat="false" ht="12.75" hidden="false" customHeight="true" outlineLevel="0" collapsed="false">
      <c r="A8" s="2466" t="n">
        <v>1</v>
      </c>
      <c r="B8" s="2467" t="s">
        <v>391</v>
      </c>
      <c r="C8" s="2468" t="s">
        <v>1797</v>
      </c>
      <c r="D8" s="2479" t="n">
        <v>0</v>
      </c>
      <c r="E8" s="677"/>
      <c r="F8" s="684"/>
      <c r="G8" s="684"/>
      <c r="H8" s="684"/>
      <c r="I8" s="684"/>
      <c r="J8" s="2470"/>
      <c r="K8" s="684"/>
      <c r="L8" s="684"/>
      <c r="M8" s="2457" t="b">
        <f aca="false">FALSE()</f>
        <v>0</v>
      </c>
      <c r="N8" s="2472"/>
    </row>
    <row r="9" customFormat="false" ht="12.75" hidden="false" customHeight="true" outlineLevel="0" collapsed="false">
      <c r="A9" s="2466" t="n">
        <v>1</v>
      </c>
      <c r="B9" s="2467" t="s">
        <v>1798</v>
      </c>
      <c r="C9" s="2468" t="s">
        <v>1799</v>
      </c>
      <c r="D9" s="0"/>
      <c r="E9" s="2484" t="b">
        <f aca="false">TRUE()</f>
        <v>1</v>
      </c>
      <c r="F9" s="684" t="s">
        <v>1800</v>
      </c>
      <c r="G9" s="684"/>
      <c r="H9" s="2481"/>
      <c r="J9" s="2470" t="s">
        <v>1801</v>
      </c>
      <c r="K9" s="2470" t="s">
        <v>1802</v>
      </c>
      <c r="L9" s="684"/>
      <c r="M9" s="2457" t="b">
        <f aca="false">FALSE()</f>
        <v>0</v>
      </c>
      <c r="N9" s="2472" t="s">
        <v>1791</v>
      </c>
    </row>
    <row r="10" customFormat="false" ht="12.75" hidden="false" customHeight="true" outlineLevel="0" collapsed="false">
      <c r="A10" s="2466" t="n">
        <v>1</v>
      </c>
      <c r="B10" s="2467" t="s">
        <v>1803</v>
      </c>
      <c r="C10" s="2468" t="s">
        <v>1804</v>
      </c>
      <c r="D10" s="0"/>
      <c r="E10" s="2484" t="b">
        <f aca="false">FALSE()</f>
        <v>0</v>
      </c>
      <c r="F10" s="684" t="s">
        <v>1805</v>
      </c>
      <c r="G10" s="684"/>
      <c r="H10" s="684"/>
      <c r="I10" s="684"/>
      <c r="J10" s="2470" t="s">
        <v>1806</v>
      </c>
      <c r="K10" s="2470" t="s">
        <v>1807</v>
      </c>
      <c r="L10" s="684"/>
      <c r="M10" s="2457" t="b">
        <f aca="false">TRUE()</f>
        <v>1</v>
      </c>
      <c r="N10" s="2472" t="s">
        <v>1808</v>
      </c>
    </row>
    <row r="11" customFormat="false" ht="12.75" hidden="false" customHeight="true" outlineLevel="0" collapsed="false">
      <c r="A11" s="2466" t="n">
        <v>1</v>
      </c>
      <c r="B11" s="2467" t="s">
        <v>1809</v>
      </c>
      <c r="C11" s="2468" t="s">
        <v>1810</v>
      </c>
      <c r="D11" s="0"/>
      <c r="E11" s="2484" t="b">
        <f aca="false">FALSE()</f>
        <v>0</v>
      </c>
      <c r="F11" s="684" t="s">
        <v>1811</v>
      </c>
      <c r="G11" s="0"/>
      <c r="H11" s="0"/>
      <c r="I11" s="684"/>
      <c r="J11" s="2470" t="s">
        <v>1812</v>
      </c>
      <c r="K11" s="2470" t="s">
        <v>1813</v>
      </c>
      <c r="L11" s="684"/>
      <c r="M11" s="2457" t="b">
        <f aca="false">FALSE()</f>
        <v>0</v>
      </c>
      <c r="N11" s="2472" t="s">
        <v>1814</v>
      </c>
    </row>
    <row r="12" customFormat="false" ht="12.75" hidden="false" customHeight="true" outlineLevel="0" collapsed="false">
      <c r="A12" s="2466" t="n">
        <v>1</v>
      </c>
      <c r="B12" s="2467" t="s">
        <v>1815</v>
      </c>
      <c r="C12" s="2468" t="s">
        <v>1816</v>
      </c>
      <c r="D12" s="0"/>
      <c r="E12" s="2484" t="b">
        <f aca="false">TRUE()</f>
        <v>1</v>
      </c>
      <c r="F12" s="684" t="s">
        <v>1817</v>
      </c>
      <c r="G12" s="0"/>
      <c r="H12" s="0"/>
      <c r="I12" s="684"/>
      <c r="J12" s="2470" t="s">
        <v>1818</v>
      </c>
      <c r="K12" s="2470" t="s">
        <v>1819</v>
      </c>
      <c r="L12" s="684"/>
      <c r="M12" s="2457" t="b">
        <f aca="false">FALSE()</f>
        <v>0</v>
      </c>
      <c r="N12" s="2472" t="s">
        <v>1820</v>
      </c>
    </row>
    <row r="13" customFormat="false" ht="12.75" hidden="false" customHeight="true" outlineLevel="0" collapsed="false">
      <c r="A13" s="2466" t="n">
        <v>1</v>
      </c>
      <c r="B13" s="2467" t="s">
        <v>1821</v>
      </c>
      <c r="C13" s="2468" t="s">
        <v>1822</v>
      </c>
      <c r="D13" s="0"/>
      <c r="E13" s="2484" t="b">
        <f aca="false">FALSE()</f>
        <v>0</v>
      </c>
      <c r="F13" s="684" t="s">
        <v>1823</v>
      </c>
      <c r="G13" s="0"/>
      <c r="H13" s="0"/>
      <c r="I13" s="684"/>
      <c r="J13" s="2470" t="s">
        <v>1824</v>
      </c>
      <c r="K13" s="2470" t="s">
        <v>1825</v>
      </c>
      <c r="L13" s="684"/>
      <c r="M13" s="2457" t="b">
        <f aca="false">FALSE()</f>
        <v>0</v>
      </c>
      <c r="N13" s="2472" t="s">
        <v>1826</v>
      </c>
    </row>
    <row r="14" customFormat="false" ht="12.75" hidden="false" customHeight="true" outlineLevel="0" collapsed="false">
      <c r="A14" s="2466" t="n">
        <v>1</v>
      </c>
      <c r="B14" s="2485" t="s">
        <v>1827</v>
      </c>
      <c r="C14" s="2468" t="s">
        <v>1828</v>
      </c>
      <c r="D14" s="0"/>
      <c r="E14" s="2484" t="b">
        <f aca="false">FALSE()</f>
        <v>0</v>
      </c>
      <c r="F14" s="684" t="s">
        <v>1829</v>
      </c>
      <c r="G14" s="0"/>
      <c r="H14" s="0"/>
      <c r="I14" s="684"/>
      <c r="J14" s="2470" t="s">
        <v>1830</v>
      </c>
      <c r="K14" s="2470" t="s">
        <v>1831</v>
      </c>
      <c r="L14" s="684"/>
      <c r="M14" s="2457" t="b">
        <f aca="false">FALSE()</f>
        <v>0</v>
      </c>
      <c r="N14" s="2472" t="s">
        <v>1832</v>
      </c>
    </row>
    <row r="15" customFormat="false" ht="12.75" hidden="false" customHeight="true" outlineLevel="0" collapsed="false">
      <c r="A15" s="2466" t="n">
        <v>1</v>
      </c>
      <c r="B15" s="2486" t="s">
        <v>1833</v>
      </c>
      <c r="C15" s="2468" t="s">
        <v>1834</v>
      </c>
      <c r="D15" s="0"/>
      <c r="E15" s="2484" t="n">
        <v>454.5</v>
      </c>
      <c r="F15" s="684" t="s">
        <v>1835</v>
      </c>
      <c r="G15" s="0" t="n">
        <v>0</v>
      </c>
      <c r="H15" s="2487" t="n">
        <v>0</v>
      </c>
      <c r="I15" s="684"/>
      <c r="J15" s="684"/>
      <c r="K15" s="684"/>
      <c r="L15" s="684"/>
      <c r="M15" s="684"/>
      <c r="N15" s="684"/>
    </row>
    <row r="16" customFormat="false" ht="12.75" hidden="false" customHeight="true" outlineLevel="0" collapsed="false">
      <c r="A16" s="2466" t="n">
        <v>1</v>
      </c>
      <c r="B16" s="2486" t="s">
        <v>1836</v>
      </c>
      <c r="C16" s="2488" t="s">
        <v>1837</v>
      </c>
      <c r="D16" s="0"/>
      <c r="E16" s="2489" t="n">
        <v>0</v>
      </c>
      <c r="F16" s="684"/>
      <c r="G16" s="684"/>
      <c r="H16" s="2490" t="s">
        <v>1838</v>
      </c>
      <c r="I16" s="2490"/>
      <c r="J16" s="684"/>
      <c r="K16" s="684"/>
      <c r="L16" s="684"/>
      <c r="M16" s="1141"/>
      <c r="N16" s="1128"/>
    </row>
    <row r="17" customFormat="false" ht="12.75" hidden="false" customHeight="true" outlineLevel="0" collapsed="false">
      <c r="A17" s="2466" t="n">
        <v>1</v>
      </c>
      <c r="B17" s="2486" t="s">
        <v>1839</v>
      </c>
      <c r="C17" s="2488" t="s">
        <v>1840</v>
      </c>
      <c r="D17" s="0"/>
      <c r="E17" s="2489" t="n">
        <v>0</v>
      </c>
      <c r="F17" s="2464" t="n">
        <v>0</v>
      </c>
      <c r="H17" s="0"/>
      <c r="I17" s="0"/>
      <c r="J17" s="684"/>
      <c r="K17" s="684"/>
      <c r="L17" s="684"/>
      <c r="M17" s="2491"/>
      <c r="N17" s="2492"/>
    </row>
    <row r="18" customFormat="false" ht="12.75" hidden="false" customHeight="true" outlineLevel="0" collapsed="false">
      <c r="A18" s="2466" t="n">
        <v>1</v>
      </c>
      <c r="B18" s="2467" t="s">
        <v>1841</v>
      </c>
      <c r="C18" s="2468" t="s">
        <v>1842</v>
      </c>
      <c r="D18" s="0"/>
      <c r="E18" s="2493" t="n">
        <v>0</v>
      </c>
      <c r="F18" s="2493" t="s">
        <v>1843</v>
      </c>
      <c r="H18" s="0"/>
      <c r="I18" s="0"/>
      <c r="J18" s="684"/>
      <c r="K18" s="684"/>
      <c r="L18" s="684"/>
      <c r="M18" s="2491"/>
      <c r="N18" s="2492"/>
    </row>
    <row r="19" customFormat="false" ht="12.75" hidden="false" customHeight="true" outlineLevel="0" collapsed="false">
      <c r="A19" s="2466" t="n">
        <v>1</v>
      </c>
      <c r="B19" s="2467" t="s">
        <v>1844</v>
      </c>
      <c r="C19" s="2468" t="s">
        <v>1845</v>
      </c>
      <c r="D19" s="0"/>
      <c r="E19" s="4"/>
      <c r="F19" s="1983"/>
      <c r="H19" s="0"/>
      <c r="I19" s="0"/>
      <c r="J19" s="684"/>
      <c r="K19" s="684"/>
      <c r="L19" s="684"/>
      <c r="M19" s="2491"/>
      <c r="N19" s="2492"/>
    </row>
    <row r="20" customFormat="false" ht="12.75" hidden="false" customHeight="true" outlineLevel="0" collapsed="false">
      <c r="A20" s="2466" t="n">
        <v>1</v>
      </c>
      <c r="B20" s="2467" t="s">
        <v>1846</v>
      </c>
      <c r="C20" s="2468" t="s">
        <v>1847</v>
      </c>
      <c r="D20" s="0"/>
      <c r="E20" s="4"/>
      <c r="F20" s="4"/>
      <c r="H20" s="0"/>
      <c r="I20" s="0"/>
      <c r="J20" s="684"/>
      <c r="K20" s="684"/>
      <c r="L20" s="684"/>
      <c r="M20" s="2491"/>
      <c r="N20" s="2492"/>
    </row>
    <row r="21" customFormat="false" ht="12.75" hidden="false" customHeight="true" outlineLevel="0" collapsed="false">
      <c r="A21" s="2466" t="n">
        <v>1</v>
      </c>
      <c r="B21" s="2467" t="s">
        <v>1848</v>
      </c>
      <c r="C21" s="2468" t="s">
        <v>1849</v>
      </c>
      <c r="D21" s="0"/>
      <c r="E21" s="4"/>
      <c r="F21" s="4"/>
      <c r="G21" s="684"/>
      <c r="H21" s="684"/>
      <c r="I21" s="684"/>
      <c r="J21" s="684"/>
      <c r="K21" s="684"/>
      <c r="L21" s="684"/>
      <c r="M21" s="2491"/>
      <c r="N21" s="2492"/>
    </row>
    <row r="22" customFormat="false" ht="12.75" hidden="false" customHeight="true" outlineLevel="0" collapsed="false">
      <c r="A22" s="2466" t="n">
        <v>1</v>
      </c>
      <c r="B22" s="2467" t="s">
        <v>1850</v>
      </c>
      <c r="C22" s="2468" t="s">
        <v>1851</v>
      </c>
      <c r="D22" s="0"/>
      <c r="E22" s="684"/>
      <c r="F22" s="684"/>
      <c r="G22" s="684"/>
      <c r="H22" s="684"/>
      <c r="I22" s="684"/>
      <c r="J22" s="684"/>
      <c r="K22" s="684"/>
      <c r="L22" s="684"/>
      <c r="M22" s="2491"/>
      <c r="N22" s="2492"/>
    </row>
    <row r="23" customFormat="false" ht="12.75" hidden="false" customHeight="true" outlineLevel="0" collapsed="false">
      <c r="A23" s="2466" t="n">
        <v>1</v>
      </c>
      <c r="B23" s="2467" t="s">
        <v>1852</v>
      </c>
      <c r="C23" s="2468" t="s">
        <v>1853</v>
      </c>
      <c r="D23" s="0"/>
      <c r="E23" s="684"/>
      <c r="F23" s="684"/>
      <c r="G23" s="684"/>
      <c r="H23" s="684"/>
      <c r="I23" s="684"/>
      <c r="J23" s="684"/>
      <c r="K23" s="684"/>
      <c r="L23" s="684"/>
      <c r="M23" s="2491"/>
      <c r="N23" s="2492"/>
    </row>
    <row r="24" customFormat="false" ht="12.75" hidden="false" customHeight="true" outlineLevel="0" collapsed="false">
      <c r="A24" s="2466" t="n">
        <v>1</v>
      </c>
      <c r="B24" s="2467" t="s">
        <v>1854</v>
      </c>
      <c r="C24" s="2468" t="s">
        <v>1855</v>
      </c>
      <c r="D24" s="0"/>
      <c r="E24" s="2494"/>
      <c r="F24" s="684"/>
      <c r="G24" s="684"/>
      <c r="H24" s="684"/>
      <c r="I24" s="684"/>
      <c r="J24" s="684"/>
      <c r="K24" s="684"/>
      <c r="L24" s="684"/>
      <c r="M24" s="1534"/>
      <c r="N24" s="1536"/>
    </row>
    <row r="25" customFormat="false" ht="12.75" hidden="false" customHeight="true" outlineLevel="0" collapsed="false">
      <c r="A25" s="2466" t="n">
        <v>1</v>
      </c>
      <c r="B25" s="2467" t="s">
        <v>1856</v>
      </c>
      <c r="C25" s="2468" t="s">
        <v>1857</v>
      </c>
      <c r="D25" s="0"/>
      <c r="E25" s="684"/>
      <c r="F25" s="684"/>
      <c r="G25" s="684"/>
      <c r="H25" s="684"/>
      <c r="I25" s="684"/>
      <c r="J25" s="684"/>
      <c r="K25" s="684"/>
      <c r="L25" s="684"/>
      <c r="M25" s="684"/>
      <c r="N25" s="0"/>
    </row>
    <row r="26" customFormat="false" ht="12.75" hidden="false" customHeight="true" outlineLevel="0" collapsed="false">
      <c r="A26" s="2466" t="n">
        <v>1</v>
      </c>
      <c r="B26" s="2467" t="s">
        <v>1858</v>
      </c>
      <c r="C26" s="2468" t="s">
        <v>1859</v>
      </c>
      <c r="D26" s="0"/>
      <c r="E26" s="684"/>
      <c r="F26" s="684"/>
      <c r="G26" s="684"/>
      <c r="H26" s="684"/>
      <c r="I26" s="684"/>
      <c r="J26" s="684"/>
      <c r="K26" s="684"/>
      <c r="L26" s="684"/>
      <c r="M26" s="684"/>
      <c r="N26" s="0"/>
    </row>
    <row r="27" customFormat="false" ht="12.75" hidden="false" customHeight="true" outlineLevel="0" collapsed="false">
      <c r="A27" s="2466" t="n">
        <v>1</v>
      </c>
      <c r="B27" s="2467" t="s">
        <v>1860</v>
      </c>
      <c r="C27" s="2468" t="s">
        <v>1861</v>
      </c>
      <c r="D27" s="0"/>
      <c r="E27" s="684"/>
      <c r="G27" s="1"/>
      <c r="H27" s="1"/>
    </row>
    <row r="28" customFormat="false" ht="12.75" hidden="false" customHeight="true" outlineLevel="0" collapsed="false">
      <c r="A28" s="2466" t="n">
        <v>1</v>
      </c>
      <c r="B28" s="2467" t="s">
        <v>1862</v>
      </c>
      <c r="C28" s="2468" t="s">
        <v>1863</v>
      </c>
      <c r="D28" s="0"/>
      <c r="E28" s="684"/>
      <c r="F28" s="684"/>
      <c r="G28" s="684"/>
      <c r="H28" s="684"/>
      <c r="I28" s="684"/>
      <c r="J28" s="684"/>
      <c r="K28" s="684"/>
      <c r="L28" s="684"/>
      <c r="M28" s="684"/>
      <c r="N28" s="0"/>
    </row>
    <row r="29" customFormat="false" ht="12.75" hidden="false" customHeight="true" outlineLevel="0" collapsed="false">
      <c r="A29" s="2466" t="n">
        <v>1</v>
      </c>
      <c r="B29" s="2467" t="s">
        <v>1864</v>
      </c>
      <c r="C29" s="2468" t="s">
        <v>1865</v>
      </c>
      <c r="D29" s="0"/>
      <c r="E29" s="684"/>
      <c r="F29" s="684"/>
      <c r="G29" s="684"/>
      <c r="H29" s="684"/>
      <c r="I29" s="684"/>
      <c r="J29" s="684"/>
      <c r="K29" s="684"/>
      <c r="L29" s="684"/>
      <c r="M29" s="684"/>
      <c r="N29" s="0"/>
    </row>
    <row r="30" customFormat="false" ht="12.75" hidden="false" customHeight="true" outlineLevel="0" collapsed="false">
      <c r="A30" s="2466" t="n">
        <v>1</v>
      </c>
      <c r="B30" s="2467" t="s">
        <v>1866</v>
      </c>
      <c r="C30" s="2468" t="s">
        <v>1867</v>
      </c>
      <c r="D30" s="0"/>
      <c r="E30" s="684"/>
      <c r="F30" s="684"/>
      <c r="G30" s="684"/>
      <c r="H30" s="684"/>
      <c r="I30" s="684"/>
      <c r="J30" s="684"/>
      <c r="K30" s="684"/>
      <c r="L30" s="684"/>
      <c r="M30" s="684"/>
      <c r="N30" s="0"/>
    </row>
    <row r="31" customFormat="false" ht="12.75" hidden="false" customHeight="true" outlineLevel="0" collapsed="false">
      <c r="A31" s="2466" t="n">
        <v>1</v>
      </c>
      <c r="B31" s="2467" t="s">
        <v>1868</v>
      </c>
      <c r="C31" s="2468" t="s">
        <v>1869</v>
      </c>
      <c r="D31" s="0"/>
      <c r="E31" s="684"/>
      <c r="F31" s="684"/>
      <c r="G31" s="684"/>
      <c r="H31" s="684"/>
      <c r="I31" s="684"/>
      <c r="J31" s="684"/>
      <c r="K31" s="684"/>
      <c r="L31" s="684"/>
      <c r="M31" s="684"/>
      <c r="N31" s="0"/>
    </row>
    <row r="32" customFormat="false" ht="12.75" hidden="false" customHeight="true" outlineLevel="0" collapsed="false">
      <c r="A32" s="2466" t="n">
        <v>1</v>
      </c>
      <c r="B32" s="2467" t="s">
        <v>1870</v>
      </c>
      <c r="C32" s="2468" t="s">
        <v>1871</v>
      </c>
      <c r="D32" s="0"/>
      <c r="E32" s="684"/>
      <c r="F32" s="684"/>
      <c r="G32" s="684"/>
      <c r="H32" s="684"/>
      <c r="I32" s="684"/>
      <c r="J32" s="684"/>
      <c r="K32" s="684"/>
      <c r="L32" s="684"/>
      <c r="M32" s="684"/>
      <c r="N32" s="0"/>
    </row>
    <row r="33" customFormat="false" ht="12.75" hidden="false" customHeight="true" outlineLevel="0" collapsed="false">
      <c r="A33" s="2466" t="n">
        <v>1</v>
      </c>
      <c r="B33" s="2467" t="s">
        <v>1872</v>
      </c>
      <c r="C33" s="2468" t="s">
        <v>1873</v>
      </c>
      <c r="D33" s="0"/>
      <c r="E33" s="684"/>
      <c r="F33" s="684"/>
      <c r="G33" s="684"/>
      <c r="H33" s="684"/>
      <c r="I33" s="684"/>
      <c r="J33" s="684"/>
      <c r="K33" s="684"/>
      <c r="L33" s="684"/>
      <c r="M33" s="684"/>
      <c r="N33" s="0"/>
    </row>
    <row r="34" customFormat="false" ht="12.75" hidden="false" customHeight="true" outlineLevel="0" collapsed="false">
      <c r="A34" s="2466" t="n">
        <v>1</v>
      </c>
      <c r="B34" s="2467" t="s">
        <v>1874</v>
      </c>
      <c r="C34" s="2468" t="s">
        <v>1875</v>
      </c>
      <c r="D34" s="0"/>
      <c r="E34" s="684"/>
      <c r="F34" s="684"/>
      <c r="G34" s="684"/>
      <c r="H34" s="684"/>
      <c r="I34" s="684"/>
      <c r="J34" s="684"/>
      <c r="K34" s="684"/>
      <c r="L34" s="684"/>
      <c r="M34" s="684"/>
      <c r="N34" s="0"/>
    </row>
    <row r="35" customFormat="false" ht="12.75" hidden="false" customHeight="true" outlineLevel="0" collapsed="false">
      <c r="A35" s="2466" t="n">
        <v>1</v>
      </c>
      <c r="B35" s="2467" t="s">
        <v>1876</v>
      </c>
      <c r="C35" s="2468" t="s">
        <v>1877</v>
      </c>
      <c r="D35" s="0"/>
      <c r="E35" s="684"/>
      <c r="F35" s="684"/>
      <c r="G35" s="684"/>
      <c r="H35" s="684"/>
      <c r="I35" s="684"/>
      <c r="J35" s="684"/>
      <c r="K35" s="684"/>
      <c r="L35" s="684"/>
      <c r="M35" s="684"/>
      <c r="N35" s="0"/>
    </row>
    <row r="36" customFormat="false" ht="12.75" hidden="false" customHeight="true" outlineLevel="0" collapsed="false">
      <c r="A36" s="2466" t="n">
        <v>1</v>
      </c>
      <c r="B36" s="2467" t="s">
        <v>1878</v>
      </c>
      <c r="C36" s="2468" t="s">
        <v>1879</v>
      </c>
      <c r="D36" s="0"/>
      <c r="E36" s="684"/>
      <c r="F36" s="684"/>
      <c r="G36" s="684"/>
      <c r="H36" s="684"/>
      <c r="I36" s="684"/>
      <c r="J36" s="684"/>
      <c r="K36" s="684"/>
      <c r="L36" s="684"/>
      <c r="M36" s="684"/>
      <c r="N36" s="0"/>
    </row>
    <row r="37" customFormat="false" ht="12.75" hidden="false" customHeight="true" outlineLevel="0" collapsed="false">
      <c r="A37" s="2466" t="n">
        <v>1</v>
      </c>
      <c r="B37" s="2467" t="s">
        <v>1880</v>
      </c>
      <c r="C37" s="2468" t="s">
        <v>1881</v>
      </c>
      <c r="D37" s="0"/>
      <c r="E37" s="684"/>
      <c r="F37" s="684"/>
      <c r="G37" s="684"/>
      <c r="H37" s="684"/>
      <c r="I37" s="684"/>
      <c r="J37" s="684"/>
      <c r="K37" s="684"/>
      <c r="L37" s="684"/>
      <c r="M37" s="684"/>
      <c r="N37" s="0"/>
    </row>
    <row r="38" customFormat="false" ht="12.75" hidden="false" customHeight="true" outlineLevel="0" collapsed="false">
      <c r="A38" s="2466" t="n">
        <v>1</v>
      </c>
      <c r="B38" s="2467" t="s">
        <v>1882</v>
      </c>
      <c r="C38" s="2468" t="s">
        <v>1883</v>
      </c>
      <c r="D38" s="0"/>
      <c r="E38" s="684"/>
      <c r="F38" s="684"/>
      <c r="G38" s="684"/>
      <c r="H38" s="684"/>
      <c r="I38" s="684"/>
      <c r="J38" s="684"/>
      <c r="K38" s="684"/>
      <c r="L38" s="684"/>
      <c r="M38" s="684"/>
      <c r="N38" s="0"/>
    </row>
    <row r="39" customFormat="false" ht="12.75" hidden="false" customHeight="true" outlineLevel="0" collapsed="false">
      <c r="A39" s="2466" t="n">
        <v>1</v>
      </c>
      <c r="B39" s="2467" t="s">
        <v>1884</v>
      </c>
      <c r="C39" s="2468" t="s">
        <v>1885</v>
      </c>
      <c r="D39" s="0"/>
      <c r="E39" s="684"/>
      <c r="F39" s="684"/>
      <c r="G39" s="684"/>
      <c r="H39" s="684"/>
      <c r="I39" s="684"/>
      <c r="J39" s="684"/>
      <c r="K39" s="684"/>
      <c r="L39" s="684"/>
      <c r="M39" s="684"/>
      <c r="N39" s="0"/>
    </row>
    <row r="40" customFormat="false" ht="12.75" hidden="false" customHeight="true" outlineLevel="0" collapsed="false">
      <c r="A40" s="2466" t="n">
        <v>1</v>
      </c>
      <c r="B40" s="2467" t="s">
        <v>1886</v>
      </c>
      <c r="C40" s="2468" t="s">
        <v>1887</v>
      </c>
      <c r="D40" s="0"/>
      <c r="E40" s="684"/>
      <c r="F40" s="684"/>
      <c r="G40" s="684"/>
      <c r="H40" s="684"/>
      <c r="I40" s="684"/>
      <c r="J40" s="684"/>
      <c r="K40" s="684"/>
      <c r="L40" s="684"/>
      <c r="M40" s="684"/>
      <c r="N40" s="0"/>
    </row>
    <row r="41" customFormat="false" ht="12.75" hidden="false" customHeight="true" outlineLevel="0" collapsed="false">
      <c r="A41" s="2466" t="n">
        <v>1</v>
      </c>
      <c r="B41" s="2467" t="s">
        <v>1888</v>
      </c>
      <c r="C41" s="2468" t="s">
        <v>1889</v>
      </c>
      <c r="D41" s="0"/>
      <c r="E41" s="684"/>
      <c r="F41" s="684"/>
      <c r="G41" s="684"/>
      <c r="H41" s="684"/>
      <c r="I41" s="684"/>
      <c r="J41" s="684"/>
      <c r="K41" s="684"/>
      <c r="L41" s="684"/>
      <c r="M41" s="684"/>
      <c r="N41" s="0"/>
    </row>
    <row r="42" customFormat="false" ht="12.75" hidden="false" customHeight="true" outlineLevel="0" collapsed="false">
      <c r="A42" s="2466" t="n">
        <v>1</v>
      </c>
      <c r="B42" s="2467" t="s">
        <v>1890</v>
      </c>
      <c r="C42" s="2468" t="s">
        <v>1891</v>
      </c>
      <c r="D42" s="0"/>
      <c r="E42" s="684"/>
      <c r="F42" s="684"/>
      <c r="G42" s="684"/>
      <c r="H42" s="684"/>
      <c r="I42" s="684"/>
      <c r="J42" s="684"/>
      <c r="K42" s="684"/>
      <c r="L42" s="684"/>
      <c r="M42" s="684"/>
      <c r="N42" s="0"/>
    </row>
    <row r="43" customFormat="false" ht="12.75" hidden="false" customHeight="true" outlineLevel="0" collapsed="false">
      <c r="A43" s="2466" t="n">
        <v>1</v>
      </c>
      <c r="B43" s="2467" t="s">
        <v>1892</v>
      </c>
      <c r="C43" s="2468" t="s">
        <v>1893</v>
      </c>
      <c r="D43" s="0"/>
      <c r="E43" s="684"/>
      <c r="F43" s="684"/>
      <c r="G43" s="684"/>
      <c r="H43" s="684"/>
      <c r="I43" s="684"/>
      <c r="J43" s="684"/>
      <c r="K43" s="684"/>
      <c r="L43" s="684"/>
      <c r="M43" s="684"/>
      <c r="N43" s="0"/>
    </row>
    <row r="44" customFormat="false" ht="12.75" hidden="false" customHeight="true" outlineLevel="0" collapsed="false">
      <c r="A44" s="2466" t="n">
        <v>1</v>
      </c>
      <c r="B44" s="2467" t="s">
        <v>1894</v>
      </c>
      <c r="C44" s="2468" t="s">
        <v>1895</v>
      </c>
      <c r="D44" s="0"/>
      <c r="E44" s="684"/>
      <c r="F44" s="684"/>
      <c r="G44" s="684"/>
      <c r="H44" s="684"/>
      <c r="I44" s="684"/>
      <c r="J44" s="684"/>
      <c r="K44" s="684"/>
      <c r="L44" s="684"/>
      <c r="M44" s="684"/>
      <c r="N44" s="0"/>
    </row>
    <row r="45" customFormat="false" ht="12.75" hidden="false" customHeight="true" outlineLevel="0" collapsed="false">
      <c r="A45" s="2466" t="n">
        <v>1</v>
      </c>
      <c r="B45" s="2467" t="s">
        <v>1896</v>
      </c>
      <c r="C45" s="2468" t="s">
        <v>1897</v>
      </c>
      <c r="D45" s="0"/>
      <c r="E45" s="684"/>
      <c r="F45" s="684"/>
      <c r="G45" s="684"/>
      <c r="H45" s="684"/>
      <c r="I45" s="684"/>
      <c r="J45" s="684"/>
      <c r="K45" s="684"/>
      <c r="L45" s="684"/>
      <c r="M45" s="684"/>
      <c r="N45" s="0"/>
    </row>
    <row r="46" customFormat="false" ht="12.75" hidden="false" customHeight="true" outlineLevel="0" collapsed="false">
      <c r="A46" s="2466" t="n">
        <v>1</v>
      </c>
      <c r="B46" s="2467" t="s">
        <v>1898</v>
      </c>
      <c r="C46" s="2468" t="s">
        <v>1899</v>
      </c>
      <c r="D46" s="0"/>
      <c r="E46" s="684"/>
      <c r="F46" s="684"/>
      <c r="G46" s="684"/>
      <c r="H46" s="684"/>
      <c r="I46" s="684"/>
      <c r="J46" s="684"/>
      <c r="K46" s="684"/>
      <c r="L46" s="684"/>
      <c r="M46" s="684"/>
      <c r="N46" s="0"/>
    </row>
    <row r="47" customFormat="false" ht="12.75" hidden="false" customHeight="true" outlineLevel="0" collapsed="false">
      <c r="A47" s="2466" t="n">
        <v>1</v>
      </c>
      <c r="B47" s="2467" t="s">
        <v>1900</v>
      </c>
      <c r="C47" s="2468" t="s">
        <v>1901</v>
      </c>
      <c r="D47" s="0"/>
      <c r="E47" s="684"/>
      <c r="F47" s="684"/>
      <c r="G47" s="684"/>
      <c r="H47" s="684"/>
      <c r="I47" s="684"/>
      <c r="J47" s="684"/>
      <c r="K47" s="684"/>
      <c r="L47" s="684"/>
      <c r="M47" s="684"/>
      <c r="N47" s="0"/>
    </row>
    <row r="48" customFormat="false" ht="12.75" hidden="false" customHeight="true" outlineLevel="0" collapsed="false">
      <c r="A48" s="2466" t="n">
        <v>1</v>
      </c>
      <c r="B48" s="2467" t="s">
        <v>1814</v>
      </c>
      <c r="C48" s="2468" t="s">
        <v>1902</v>
      </c>
      <c r="D48" s="0"/>
      <c r="E48" s="684"/>
      <c r="F48" s="684"/>
      <c r="G48" s="684"/>
      <c r="H48" s="684"/>
      <c r="I48" s="684"/>
      <c r="J48" s="684"/>
      <c r="K48" s="684"/>
      <c r="L48" s="684"/>
      <c r="M48" s="684"/>
      <c r="N48" s="0"/>
    </row>
    <row r="49" customFormat="false" ht="12.75" hidden="false" customHeight="true" outlineLevel="0" collapsed="false">
      <c r="A49" s="2466" t="n">
        <v>1</v>
      </c>
      <c r="B49" s="2467" t="s">
        <v>1820</v>
      </c>
      <c r="C49" s="2468" t="s">
        <v>1903</v>
      </c>
      <c r="D49" s="0"/>
      <c r="E49" s="684"/>
      <c r="F49" s="684"/>
      <c r="G49" s="684"/>
      <c r="H49" s="684"/>
      <c r="I49" s="684"/>
      <c r="J49" s="684"/>
      <c r="K49" s="684"/>
      <c r="L49" s="684"/>
      <c r="M49" s="684"/>
      <c r="N49" s="0"/>
    </row>
    <row r="50" customFormat="false" ht="12.75" hidden="false" customHeight="true" outlineLevel="0" collapsed="false">
      <c r="A50" s="2466" t="n">
        <v>1</v>
      </c>
      <c r="B50" s="2495" t="s">
        <v>1826</v>
      </c>
      <c r="C50" s="2468" t="s">
        <v>1904</v>
      </c>
      <c r="D50" s="0"/>
      <c r="E50" s="684"/>
      <c r="F50" s="684"/>
      <c r="G50" s="684"/>
      <c r="H50" s="684"/>
      <c r="I50" s="684"/>
      <c r="J50" s="684"/>
      <c r="K50" s="684"/>
      <c r="L50" s="684"/>
      <c r="M50" s="684"/>
      <c r="N50" s="0"/>
    </row>
    <row r="51" customFormat="false" ht="12.75" hidden="false" customHeight="true" outlineLevel="0" collapsed="false">
      <c r="A51" s="2466" t="n">
        <v>1</v>
      </c>
      <c r="B51" s="2486" t="s">
        <v>1832</v>
      </c>
      <c r="C51" s="2468" t="s">
        <v>1905</v>
      </c>
      <c r="D51" s="0"/>
      <c r="E51" s="684"/>
      <c r="F51" s="684"/>
      <c r="G51" s="684"/>
      <c r="H51" s="684"/>
      <c r="I51" s="684"/>
      <c r="J51" s="684"/>
      <c r="K51" s="684"/>
      <c r="L51" s="684"/>
      <c r="M51" s="684"/>
      <c r="N51" s="0"/>
    </row>
    <row r="52" customFormat="false" ht="12.75" hidden="false" customHeight="true" outlineLevel="0" collapsed="false">
      <c r="A52" s="2466" t="n">
        <v>1</v>
      </c>
      <c r="B52" s="2496" t="s">
        <v>1906</v>
      </c>
      <c r="C52" s="2497" t="s">
        <v>1907</v>
      </c>
      <c r="D52" s="0"/>
      <c r="E52" s="684"/>
      <c r="F52" s="684"/>
      <c r="G52" s="684"/>
      <c r="H52" s="684"/>
      <c r="I52" s="684"/>
      <c r="J52" s="684"/>
      <c r="K52" s="684"/>
      <c r="L52" s="684"/>
      <c r="M52" s="684"/>
      <c r="N52" s="0"/>
    </row>
    <row r="53" customFormat="false" ht="12.75" hidden="false" customHeight="true" outlineLevel="0" collapsed="false">
      <c r="A53" s="2466" t="n">
        <v>1</v>
      </c>
      <c r="B53" s="2496" t="s">
        <v>1908</v>
      </c>
      <c r="C53" s="2497" t="s">
        <v>1909</v>
      </c>
      <c r="D53" s="0"/>
      <c r="E53" s="684"/>
      <c r="F53" s="684"/>
      <c r="G53" s="684"/>
      <c r="H53" s="684"/>
      <c r="I53" s="684"/>
      <c r="J53" s="684"/>
      <c r="K53" s="684"/>
      <c r="L53" s="684"/>
      <c r="M53" s="684"/>
      <c r="N53" s="0"/>
    </row>
    <row r="54" customFormat="false" ht="12.75" hidden="false" customHeight="true" outlineLevel="0" collapsed="false">
      <c r="A54" s="2466" t="n">
        <v>1</v>
      </c>
      <c r="B54" s="2496" t="s">
        <v>1910</v>
      </c>
      <c r="C54" s="2497" t="s">
        <v>1911</v>
      </c>
      <c r="D54" s="0"/>
      <c r="E54" s="684"/>
      <c r="F54" s="684"/>
      <c r="G54" s="684"/>
      <c r="H54" s="684"/>
      <c r="I54" s="684"/>
      <c r="J54" s="684"/>
      <c r="K54" s="684"/>
      <c r="L54" s="684"/>
      <c r="M54" s="684"/>
      <c r="N54" s="0"/>
    </row>
    <row r="55" customFormat="false" ht="12.75" hidden="false" customHeight="true" outlineLevel="0" collapsed="false">
      <c r="A55" s="2466" t="n">
        <v>1</v>
      </c>
      <c r="B55" s="2496" t="s">
        <v>1912</v>
      </c>
      <c r="C55" s="2497" t="s">
        <v>1913</v>
      </c>
      <c r="D55" s="0"/>
      <c r="E55" s="684"/>
      <c r="F55" s="684"/>
      <c r="G55" s="684"/>
      <c r="H55" s="684"/>
      <c r="I55" s="684"/>
      <c r="J55" s="684"/>
      <c r="K55" s="684"/>
      <c r="L55" s="684"/>
      <c r="M55" s="684"/>
      <c r="N55" s="0"/>
    </row>
    <row r="56" customFormat="false" ht="12.75" hidden="false" customHeight="true" outlineLevel="0" collapsed="false">
      <c r="A56" s="2466" t="n">
        <v>1</v>
      </c>
      <c r="B56" s="2496" t="s">
        <v>1914</v>
      </c>
      <c r="C56" s="2497" t="s">
        <v>1915</v>
      </c>
      <c r="D56" s="0"/>
      <c r="E56" s="684"/>
      <c r="F56" s="684"/>
      <c r="G56" s="684"/>
      <c r="H56" s="684"/>
      <c r="I56" s="684"/>
      <c r="J56" s="684"/>
      <c r="K56" s="684"/>
      <c r="L56" s="684"/>
      <c r="M56" s="684"/>
      <c r="N56" s="0"/>
    </row>
    <row r="57" customFormat="false" ht="12.75" hidden="false" customHeight="true" outlineLevel="0" collapsed="false">
      <c r="A57" s="2466" t="n">
        <v>1</v>
      </c>
      <c r="B57" s="2496" t="s">
        <v>1916</v>
      </c>
      <c r="C57" s="2497" t="s">
        <v>1917</v>
      </c>
      <c r="D57" s="0"/>
      <c r="E57" s="684"/>
      <c r="F57" s="684"/>
      <c r="G57" s="684"/>
      <c r="H57" s="684"/>
      <c r="I57" s="684"/>
      <c r="J57" s="684"/>
      <c r="K57" s="684"/>
      <c r="L57" s="684"/>
      <c r="M57" s="684"/>
      <c r="N57" s="0"/>
    </row>
    <row r="58" customFormat="false" ht="12.75" hidden="false" customHeight="true" outlineLevel="0" collapsed="false">
      <c r="A58" s="2466" t="n">
        <v>1</v>
      </c>
      <c r="B58" s="2496" t="s">
        <v>1918</v>
      </c>
      <c r="C58" s="2497" t="s">
        <v>1919</v>
      </c>
      <c r="D58" s="0"/>
      <c r="E58" s="684"/>
      <c r="F58" s="684"/>
      <c r="G58" s="684"/>
      <c r="H58" s="684"/>
      <c r="I58" s="684"/>
      <c r="J58" s="684"/>
      <c r="K58" s="684"/>
      <c r="L58" s="684"/>
      <c r="M58" s="684"/>
      <c r="N58" s="0"/>
    </row>
    <row r="59" customFormat="false" ht="12.75" hidden="false" customHeight="true" outlineLevel="0" collapsed="false">
      <c r="A59" s="2466" t="n">
        <v>1</v>
      </c>
      <c r="B59" s="2467" t="s">
        <v>1920</v>
      </c>
      <c r="C59" s="2468" t="s">
        <v>1921</v>
      </c>
      <c r="D59" s="0"/>
      <c r="E59" s="684"/>
      <c r="F59" s="684"/>
      <c r="G59" s="684"/>
      <c r="H59" s="684"/>
      <c r="I59" s="684"/>
      <c r="J59" s="684"/>
      <c r="K59" s="684"/>
      <c r="L59" s="684"/>
      <c r="M59" s="684"/>
      <c r="N59" s="0"/>
    </row>
    <row r="60" customFormat="false" ht="12.75" hidden="false" customHeight="true" outlineLevel="0" collapsed="false">
      <c r="A60" s="2466" t="n">
        <v>1</v>
      </c>
      <c r="B60" s="2467" t="s">
        <v>1922</v>
      </c>
      <c r="C60" s="2468" t="s">
        <v>1923</v>
      </c>
      <c r="D60" s="0"/>
      <c r="E60" s="684"/>
      <c r="F60" s="684"/>
      <c r="G60" s="684"/>
      <c r="H60" s="684"/>
      <c r="I60" s="684"/>
      <c r="J60" s="684"/>
      <c r="K60" s="684"/>
      <c r="L60" s="684"/>
      <c r="M60" s="684"/>
      <c r="N60" s="0"/>
    </row>
    <row r="61" customFormat="false" ht="12.75" hidden="false" customHeight="true" outlineLevel="0" collapsed="false">
      <c r="A61" s="2466" t="n">
        <v>1</v>
      </c>
      <c r="B61" s="2467" t="s">
        <v>1924</v>
      </c>
      <c r="C61" s="2468" t="s">
        <v>1925</v>
      </c>
      <c r="D61" s="0"/>
      <c r="E61" s="684"/>
      <c r="F61" s="684"/>
      <c r="G61" s="684"/>
      <c r="H61" s="684"/>
      <c r="I61" s="684"/>
      <c r="J61" s="684"/>
      <c r="K61" s="684"/>
      <c r="L61" s="684"/>
      <c r="M61" s="684"/>
      <c r="N61" s="0"/>
    </row>
    <row r="62" customFormat="false" ht="12.75" hidden="false" customHeight="true" outlineLevel="0" collapsed="false">
      <c r="A62" s="2466" t="n">
        <v>1</v>
      </c>
      <c r="B62" s="2467" t="s">
        <v>1926</v>
      </c>
      <c r="C62" s="2468" t="s">
        <v>1927</v>
      </c>
      <c r="D62" s="0"/>
      <c r="E62" s="684"/>
      <c r="F62" s="684"/>
      <c r="G62" s="684"/>
      <c r="H62" s="684"/>
      <c r="I62" s="684"/>
      <c r="J62" s="684"/>
      <c r="K62" s="684"/>
      <c r="L62" s="684"/>
      <c r="M62" s="684"/>
      <c r="N62" s="0"/>
    </row>
    <row r="63" customFormat="false" ht="12.75" hidden="false" customHeight="true" outlineLevel="0" collapsed="false">
      <c r="A63" s="2466" t="n">
        <v>1</v>
      </c>
      <c r="B63" s="2467" t="s">
        <v>1928</v>
      </c>
      <c r="C63" s="2468" t="s">
        <v>1929</v>
      </c>
      <c r="D63" s="0"/>
      <c r="E63" s="684"/>
      <c r="F63" s="684"/>
      <c r="G63" s="684"/>
      <c r="H63" s="684"/>
      <c r="I63" s="684"/>
      <c r="J63" s="684"/>
      <c r="K63" s="684"/>
      <c r="L63" s="684"/>
      <c r="M63" s="684"/>
      <c r="N63" s="0"/>
    </row>
    <row r="64" customFormat="false" ht="12.75" hidden="false" customHeight="true" outlineLevel="0" collapsed="false">
      <c r="A64" s="2466" t="n">
        <v>1</v>
      </c>
      <c r="B64" s="2467" t="s">
        <v>1930</v>
      </c>
      <c r="C64" s="2468" t="s">
        <v>1931</v>
      </c>
      <c r="D64" s="0"/>
      <c r="E64" s="684"/>
      <c r="F64" s="684"/>
      <c r="G64" s="684"/>
      <c r="H64" s="684"/>
      <c r="I64" s="684"/>
      <c r="J64" s="684"/>
      <c r="K64" s="684"/>
      <c r="L64" s="684"/>
      <c r="M64" s="684"/>
      <c r="N64" s="0"/>
    </row>
    <row r="65" customFormat="false" ht="12.75" hidden="false" customHeight="true" outlineLevel="0" collapsed="false">
      <c r="A65" s="2466" t="n">
        <v>1</v>
      </c>
      <c r="B65" s="2467" t="s">
        <v>1932</v>
      </c>
      <c r="C65" s="2468" t="s">
        <v>1933</v>
      </c>
      <c r="D65" s="0"/>
      <c r="E65" s="684"/>
      <c r="F65" s="684"/>
      <c r="G65" s="684"/>
      <c r="H65" s="684"/>
      <c r="I65" s="684"/>
      <c r="J65" s="684"/>
      <c r="K65" s="684"/>
      <c r="L65" s="684"/>
      <c r="M65" s="684"/>
      <c r="N65" s="0"/>
    </row>
    <row r="66" customFormat="false" ht="12.75" hidden="false" customHeight="true" outlineLevel="0" collapsed="false">
      <c r="A66" s="2466" t="n">
        <v>1</v>
      </c>
      <c r="B66" s="2467" t="s">
        <v>1934</v>
      </c>
      <c r="C66" s="2468" t="s">
        <v>1935</v>
      </c>
      <c r="D66" s="0"/>
      <c r="E66" s="684"/>
      <c r="F66" s="684"/>
      <c r="G66" s="684"/>
      <c r="H66" s="684"/>
      <c r="I66" s="684"/>
      <c r="J66" s="684"/>
      <c r="K66" s="684"/>
      <c r="L66" s="684"/>
      <c r="M66" s="684"/>
      <c r="N66" s="0"/>
    </row>
    <row r="67" customFormat="false" ht="12.75" hidden="false" customHeight="true" outlineLevel="0" collapsed="false">
      <c r="A67" s="2466" t="n">
        <v>1</v>
      </c>
      <c r="B67" s="2467" t="s">
        <v>1936</v>
      </c>
      <c r="C67" s="2468" t="s">
        <v>1937</v>
      </c>
      <c r="D67" s="0"/>
      <c r="E67" s="684"/>
      <c r="F67" s="684"/>
      <c r="G67" s="684"/>
      <c r="H67" s="684"/>
      <c r="I67" s="684"/>
      <c r="J67" s="684"/>
      <c r="K67" s="684"/>
      <c r="L67" s="684"/>
      <c r="M67" s="684"/>
      <c r="N67" s="0"/>
    </row>
    <row r="68" customFormat="false" ht="12.75" hidden="false" customHeight="true" outlineLevel="0" collapsed="false">
      <c r="A68" s="2466" t="n">
        <v>1</v>
      </c>
      <c r="B68" s="2467" t="s">
        <v>1938</v>
      </c>
      <c r="C68" s="2468" t="s">
        <v>1939</v>
      </c>
      <c r="D68" s="0"/>
      <c r="E68" s="684"/>
      <c r="F68" s="684"/>
      <c r="G68" s="684"/>
      <c r="H68" s="684"/>
      <c r="I68" s="684"/>
      <c r="J68" s="684"/>
      <c r="K68" s="684"/>
      <c r="L68" s="684"/>
      <c r="M68" s="684"/>
      <c r="N68" s="0"/>
    </row>
    <row r="69" customFormat="false" ht="12.75" hidden="false" customHeight="true" outlineLevel="0" collapsed="false">
      <c r="A69" s="2466" t="n">
        <v>1</v>
      </c>
      <c r="B69" s="2467" t="s">
        <v>1940</v>
      </c>
      <c r="C69" s="2468" t="s">
        <v>1941</v>
      </c>
      <c r="D69" s="0"/>
      <c r="E69" s="684"/>
      <c r="F69" s="684"/>
      <c r="G69" s="684"/>
      <c r="H69" s="684"/>
      <c r="I69" s="684"/>
      <c r="J69" s="684"/>
      <c r="K69" s="684"/>
      <c r="L69" s="684"/>
      <c r="M69" s="684"/>
      <c r="N69" s="0"/>
    </row>
    <row r="70" customFormat="false" ht="12.75" hidden="false" customHeight="true" outlineLevel="0" collapsed="false">
      <c r="A70" s="2466" t="n">
        <v>1</v>
      </c>
      <c r="B70" s="2467" t="s">
        <v>1942</v>
      </c>
      <c r="C70" s="2468" t="s">
        <v>1943</v>
      </c>
      <c r="D70" s="0"/>
      <c r="E70" s="684"/>
      <c r="F70" s="684"/>
      <c r="G70" s="684"/>
      <c r="H70" s="684"/>
      <c r="I70" s="684"/>
      <c r="J70" s="684"/>
      <c r="K70" s="684"/>
      <c r="L70" s="684"/>
      <c r="M70" s="684"/>
      <c r="N70" s="0"/>
    </row>
    <row r="71" customFormat="false" ht="12.75" hidden="false" customHeight="true" outlineLevel="0" collapsed="false">
      <c r="A71" s="2466" t="n">
        <v>1</v>
      </c>
      <c r="B71" s="2467" t="s">
        <v>1944</v>
      </c>
      <c r="C71" s="2468" t="s">
        <v>1945</v>
      </c>
      <c r="D71" s="0"/>
      <c r="E71" s="684"/>
      <c r="F71" s="684"/>
      <c r="G71" s="684"/>
      <c r="H71" s="684"/>
      <c r="I71" s="684"/>
      <c r="J71" s="684"/>
      <c r="K71" s="684"/>
      <c r="L71" s="684"/>
      <c r="M71" s="684"/>
      <c r="N71" s="0"/>
    </row>
    <row r="72" customFormat="false" ht="12.75" hidden="false" customHeight="true" outlineLevel="0" collapsed="false">
      <c r="A72" s="2466" t="n">
        <v>1</v>
      </c>
      <c r="B72" s="2467" t="s">
        <v>1946</v>
      </c>
      <c r="C72" s="2468" t="s">
        <v>1947</v>
      </c>
      <c r="D72" s="0"/>
      <c r="E72" s="684"/>
      <c r="F72" s="684"/>
      <c r="G72" s="684"/>
      <c r="H72" s="684"/>
      <c r="I72" s="684"/>
      <c r="J72" s="684"/>
      <c r="K72" s="684"/>
      <c r="L72" s="684"/>
      <c r="M72" s="684"/>
      <c r="N72" s="0"/>
    </row>
    <row r="73" customFormat="false" ht="12.75" hidden="false" customHeight="true" outlineLevel="0" collapsed="false">
      <c r="A73" s="2466" t="n">
        <v>1</v>
      </c>
      <c r="B73" s="2467" t="s">
        <v>1948</v>
      </c>
      <c r="C73" s="2468" t="s">
        <v>1949</v>
      </c>
      <c r="D73" s="0"/>
      <c r="E73" s="684"/>
      <c r="F73" s="684"/>
      <c r="G73" s="684"/>
      <c r="H73" s="684"/>
      <c r="I73" s="684"/>
      <c r="J73" s="684"/>
      <c r="K73" s="684"/>
      <c r="L73" s="684"/>
      <c r="M73" s="684"/>
      <c r="N73" s="0"/>
    </row>
    <row r="74" customFormat="false" ht="12.75" hidden="false" customHeight="true" outlineLevel="0" collapsed="false">
      <c r="A74" s="2466" t="n">
        <v>1</v>
      </c>
      <c r="B74" s="2467" t="s">
        <v>1950</v>
      </c>
      <c r="C74" s="2468" t="s">
        <v>1951</v>
      </c>
      <c r="D74" s="0"/>
      <c r="E74" s="684"/>
      <c r="F74" s="684"/>
      <c r="G74" s="684"/>
      <c r="H74" s="684"/>
      <c r="I74" s="684"/>
      <c r="J74" s="684"/>
      <c r="K74" s="684"/>
      <c r="L74" s="684"/>
      <c r="M74" s="684"/>
      <c r="N74" s="0"/>
    </row>
    <row r="75" customFormat="false" ht="12.75" hidden="false" customHeight="true" outlineLevel="0" collapsed="false">
      <c r="A75" s="2466" t="n">
        <v>1</v>
      </c>
      <c r="B75" s="2467" t="s">
        <v>1952</v>
      </c>
      <c r="C75" s="2468" t="s">
        <v>1953</v>
      </c>
      <c r="D75" s="0"/>
      <c r="E75" s="684"/>
      <c r="F75" s="684"/>
      <c r="G75" s="684"/>
      <c r="H75" s="684"/>
      <c r="I75" s="684"/>
      <c r="J75" s="684"/>
      <c r="K75" s="684"/>
      <c r="L75" s="684"/>
      <c r="M75" s="684"/>
      <c r="N75" s="0"/>
    </row>
    <row r="76" customFormat="false" ht="12.75" hidden="false" customHeight="true" outlineLevel="0" collapsed="false">
      <c r="A76" s="2466" t="n">
        <v>1</v>
      </c>
      <c r="B76" s="2467" t="s">
        <v>1954</v>
      </c>
      <c r="C76" s="2468" t="s">
        <v>1955</v>
      </c>
      <c r="D76" s="0"/>
      <c r="E76" s="684"/>
      <c r="F76" s="684"/>
      <c r="G76" s="684"/>
      <c r="H76" s="684"/>
      <c r="I76" s="684"/>
      <c r="J76" s="684"/>
      <c r="K76" s="684"/>
      <c r="L76" s="684"/>
      <c r="M76" s="684"/>
      <c r="N76" s="0"/>
    </row>
    <row r="77" customFormat="false" ht="12.75" hidden="false" customHeight="true" outlineLevel="0" collapsed="false">
      <c r="A77" s="2466" t="n">
        <v>1</v>
      </c>
      <c r="B77" s="2467" t="s">
        <v>1956</v>
      </c>
      <c r="C77" s="2468" t="s">
        <v>1957</v>
      </c>
      <c r="D77" s="0"/>
      <c r="E77" s="684"/>
      <c r="F77" s="684"/>
      <c r="G77" s="684"/>
      <c r="H77" s="684"/>
      <c r="I77" s="684"/>
      <c r="J77" s="684"/>
      <c r="K77" s="684"/>
      <c r="L77" s="684"/>
      <c r="M77" s="684"/>
      <c r="N77" s="0"/>
    </row>
    <row r="78" customFormat="false" ht="12.75" hidden="false" customHeight="true" outlineLevel="0" collapsed="false">
      <c r="A78" s="2466" t="n">
        <v>1</v>
      </c>
      <c r="B78" s="2467" t="s">
        <v>1958</v>
      </c>
      <c r="C78" s="2468" t="s">
        <v>1959</v>
      </c>
      <c r="D78" s="0"/>
      <c r="E78" s="2498"/>
      <c r="F78" s="684"/>
      <c r="G78" s="684"/>
      <c r="H78" s="684"/>
      <c r="I78" s="684"/>
      <c r="J78" s="684"/>
      <c r="K78" s="684"/>
      <c r="L78" s="684"/>
      <c r="M78" s="684"/>
      <c r="N78" s="0"/>
    </row>
    <row r="79" customFormat="false" ht="12.75" hidden="false" customHeight="true" outlineLevel="0" collapsed="false">
      <c r="A79" s="2466" t="n">
        <v>1</v>
      </c>
      <c r="B79" s="2467" t="s">
        <v>1960</v>
      </c>
      <c r="C79" s="2468" t="s">
        <v>1961</v>
      </c>
      <c r="D79" s="0"/>
      <c r="E79" s="2498"/>
      <c r="F79" s="684"/>
      <c r="G79" s="684"/>
      <c r="H79" s="684"/>
      <c r="I79" s="684"/>
      <c r="J79" s="684"/>
      <c r="K79" s="684"/>
      <c r="L79" s="684"/>
      <c r="M79" s="684"/>
      <c r="N79" s="0"/>
    </row>
    <row r="80" customFormat="false" ht="12.75" hidden="false" customHeight="true" outlineLevel="0" collapsed="false">
      <c r="A80" s="2466" t="n">
        <v>1</v>
      </c>
      <c r="B80" s="2467" t="s">
        <v>1962</v>
      </c>
      <c r="C80" s="2468" t="s">
        <v>1963</v>
      </c>
      <c r="D80" s="0"/>
      <c r="E80" s="684"/>
      <c r="F80" s="684"/>
      <c r="G80" s="684"/>
      <c r="H80" s="684"/>
      <c r="I80" s="684"/>
      <c r="J80" s="684"/>
      <c r="K80" s="684"/>
      <c r="L80" s="684"/>
      <c r="M80" s="684"/>
      <c r="N80" s="0"/>
    </row>
    <row r="81" customFormat="false" ht="12.75" hidden="false" customHeight="true" outlineLevel="0" collapsed="false">
      <c r="A81" s="2466" t="n">
        <v>1</v>
      </c>
      <c r="B81" s="2467" t="s">
        <v>1964</v>
      </c>
      <c r="C81" s="2468" t="s">
        <v>1965</v>
      </c>
      <c r="D81" s="0"/>
      <c r="E81" s="684"/>
      <c r="F81" s="684"/>
      <c r="G81" s="684"/>
      <c r="H81" s="684"/>
      <c r="I81" s="684"/>
      <c r="J81" s="684"/>
      <c r="K81" s="684"/>
      <c r="L81" s="684"/>
      <c r="M81" s="684"/>
      <c r="N81" s="0"/>
    </row>
    <row r="82" customFormat="false" ht="12.75" hidden="false" customHeight="true" outlineLevel="0" collapsed="false">
      <c r="A82" s="2466" t="n">
        <v>1</v>
      </c>
      <c r="B82" s="2467" t="s">
        <v>1966</v>
      </c>
      <c r="C82" s="2468" t="s">
        <v>1967</v>
      </c>
      <c r="D82" s="0"/>
      <c r="E82" s="684"/>
      <c r="F82" s="684"/>
      <c r="G82" s="684"/>
      <c r="H82" s="684"/>
      <c r="I82" s="684"/>
      <c r="J82" s="684"/>
      <c r="K82" s="684"/>
      <c r="L82" s="684"/>
      <c r="M82" s="684"/>
      <c r="N82" s="0"/>
    </row>
    <row r="83" customFormat="false" ht="12.75" hidden="false" customHeight="true" outlineLevel="0" collapsed="false">
      <c r="A83" s="2466" t="n">
        <v>1</v>
      </c>
      <c r="B83" s="2467" t="s">
        <v>1968</v>
      </c>
      <c r="C83" s="2468" t="s">
        <v>1969</v>
      </c>
      <c r="D83" s="0"/>
      <c r="E83" s="684"/>
      <c r="F83" s="684"/>
      <c r="G83" s="684"/>
      <c r="H83" s="684"/>
      <c r="I83" s="684"/>
      <c r="J83" s="684"/>
      <c r="K83" s="684"/>
      <c r="L83" s="684"/>
      <c r="M83" s="684"/>
      <c r="N83" s="0"/>
    </row>
    <row r="84" customFormat="false" ht="12.75" hidden="false" customHeight="true" outlineLevel="0" collapsed="false">
      <c r="A84" s="2466" t="n">
        <v>1</v>
      </c>
      <c r="B84" s="2467" t="s">
        <v>1970</v>
      </c>
      <c r="C84" s="2497" t="s">
        <v>1971</v>
      </c>
      <c r="D84" s="0"/>
      <c r="E84" s="684"/>
      <c r="F84" s="684"/>
      <c r="G84" s="684"/>
      <c r="H84" s="684"/>
      <c r="I84" s="684"/>
      <c r="J84" s="684"/>
      <c r="K84" s="684"/>
      <c r="L84" s="684"/>
      <c r="M84" s="684"/>
      <c r="N84" s="0"/>
    </row>
    <row r="85" customFormat="false" ht="12.75" hidden="false" customHeight="true" outlineLevel="0" collapsed="false">
      <c r="A85" s="2466" t="n">
        <v>1</v>
      </c>
      <c r="B85" s="2467" t="s">
        <v>1972</v>
      </c>
      <c r="C85" s="2497" t="s">
        <v>1973</v>
      </c>
      <c r="D85" s="0"/>
      <c r="E85" s="684"/>
      <c r="F85" s="684"/>
      <c r="G85" s="684"/>
      <c r="H85" s="684"/>
      <c r="I85" s="684"/>
      <c r="J85" s="684"/>
      <c r="K85" s="684"/>
      <c r="L85" s="684"/>
      <c r="M85" s="684"/>
      <c r="N85" s="0"/>
    </row>
    <row r="86" customFormat="false" ht="12.75" hidden="false" customHeight="true" outlineLevel="0" collapsed="false">
      <c r="A86" s="2466" t="n">
        <v>1</v>
      </c>
      <c r="B86" s="2467" t="s">
        <v>1974</v>
      </c>
      <c r="C86" s="2497" t="s">
        <v>1975</v>
      </c>
      <c r="D86" s="0"/>
      <c r="E86" s="684"/>
      <c r="F86" s="684"/>
      <c r="G86" s="684"/>
      <c r="H86" s="684"/>
      <c r="I86" s="684"/>
      <c r="J86" s="684"/>
      <c r="K86" s="684"/>
      <c r="L86" s="684"/>
      <c r="M86" s="684"/>
      <c r="N86" s="0"/>
    </row>
    <row r="87" customFormat="false" ht="12.75" hidden="false" customHeight="true" outlineLevel="0" collapsed="false">
      <c r="A87" s="2466" t="n">
        <v>1</v>
      </c>
      <c r="B87" s="2467" t="s">
        <v>1976</v>
      </c>
      <c r="C87" s="2497" t="s">
        <v>1977</v>
      </c>
      <c r="D87" s="0"/>
      <c r="E87" s="684"/>
      <c r="F87" s="684"/>
      <c r="G87" s="684"/>
      <c r="H87" s="684"/>
      <c r="I87" s="684"/>
      <c r="J87" s="684"/>
      <c r="K87" s="684"/>
      <c r="L87" s="684"/>
      <c r="M87" s="684"/>
      <c r="N87" s="0"/>
    </row>
    <row r="88" customFormat="false" ht="12.75" hidden="false" customHeight="true" outlineLevel="0" collapsed="false">
      <c r="A88" s="2466" t="n">
        <v>1</v>
      </c>
      <c r="B88" s="2467" t="s">
        <v>1914</v>
      </c>
      <c r="C88" s="2468" t="s">
        <v>1978</v>
      </c>
      <c r="D88" s="0"/>
      <c r="E88" s="684"/>
      <c r="F88" s="684"/>
      <c r="G88" s="684"/>
      <c r="H88" s="684"/>
      <c r="I88" s="684"/>
      <c r="J88" s="684"/>
      <c r="K88" s="684"/>
      <c r="L88" s="684"/>
      <c r="M88" s="684"/>
      <c r="N88" s="0"/>
    </row>
    <row r="89" customFormat="false" ht="12.75" hidden="false" customHeight="true" outlineLevel="0" collapsed="false">
      <c r="A89" s="2466" t="n">
        <v>1</v>
      </c>
      <c r="B89" s="2467" t="s">
        <v>1979</v>
      </c>
      <c r="C89" s="2468" t="s">
        <v>1980</v>
      </c>
      <c r="D89" s="0"/>
      <c r="E89" s="684"/>
      <c r="F89" s="684"/>
      <c r="G89" s="684"/>
      <c r="H89" s="684"/>
      <c r="I89" s="684"/>
      <c r="J89" s="684"/>
      <c r="K89" s="684"/>
      <c r="L89" s="684"/>
      <c r="M89" s="684"/>
      <c r="N89" s="0"/>
    </row>
    <row r="90" customFormat="false" ht="12.75" hidden="false" customHeight="true" outlineLevel="0" collapsed="false">
      <c r="A90" s="2466" t="n">
        <v>1</v>
      </c>
      <c r="B90" s="2467" t="s">
        <v>1981</v>
      </c>
      <c r="C90" s="2468" t="s">
        <v>1982</v>
      </c>
      <c r="D90" s="0"/>
      <c r="E90" s="684"/>
      <c r="F90" s="684"/>
      <c r="G90" s="684"/>
      <c r="H90" s="684"/>
      <c r="I90" s="684"/>
      <c r="J90" s="684"/>
      <c r="K90" s="684"/>
      <c r="L90" s="684"/>
      <c r="M90" s="684"/>
      <c r="N90" s="0"/>
    </row>
    <row r="91" customFormat="false" ht="12.75" hidden="false" customHeight="true" outlineLevel="0" collapsed="false">
      <c r="A91" s="2466" t="n">
        <v>1</v>
      </c>
      <c r="B91" s="2467" t="s">
        <v>1983</v>
      </c>
      <c r="C91" s="2468" t="s">
        <v>1984</v>
      </c>
      <c r="D91" s="0"/>
      <c r="E91" s="684"/>
      <c r="F91" s="684"/>
      <c r="G91" s="684"/>
      <c r="H91" s="684"/>
      <c r="I91" s="684"/>
      <c r="J91" s="684"/>
      <c r="K91" s="684"/>
      <c r="L91" s="684"/>
      <c r="M91" s="684"/>
      <c r="N91" s="0"/>
    </row>
    <row r="92" customFormat="false" ht="12.75" hidden="false" customHeight="true" outlineLevel="0" collapsed="false">
      <c r="A92" s="2466" t="n">
        <v>1</v>
      </c>
      <c r="B92" s="2467" t="s">
        <v>1985</v>
      </c>
      <c r="C92" s="2468" t="s">
        <v>1986</v>
      </c>
      <c r="D92" s="0"/>
      <c r="E92" s="684"/>
      <c r="F92" s="684"/>
      <c r="G92" s="684"/>
      <c r="H92" s="684"/>
      <c r="I92" s="684"/>
      <c r="J92" s="684"/>
      <c r="K92" s="684"/>
      <c r="L92" s="684"/>
      <c r="M92" s="684"/>
      <c r="N92" s="0"/>
    </row>
    <row r="93" customFormat="false" ht="12.75" hidden="false" customHeight="true" outlineLevel="0" collapsed="false">
      <c r="A93" s="2466" t="n">
        <v>1</v>
      </c>
      <c r="B93" s="2467" t="s">
        <v>1987</v>
      </c>
      <c r="C93" s="2468" t="s">
        <v>1988</v>
      </c>
      <c r="D93" s="0"/>
      <c r="E93" s="684"/>
      <c r="F93" s="684"/>
      <c r="G93" s="684"/>
      <c r="H93" s="684"/>
      <c r="I93" s="684"/>
      <c r="J93" s="684"/>
      <c r="K93" s="684"/>
      <c r="L93" s="684"/>
      <c r="M93" s="684"/>
      <c r="N93" s="0"/>
    </row>
    <row r="94" customFormat="false" ht="12.75" hidden="false" customHeight="true" outlineLevel="0" collapsed="false">
      <c r="A94" s="2466" t="n">
        <v>1</v>
      </c>
      <c r="B94" s="2467" t="s">
        <v>1989</v>
      </c>
      <c r="C94" s="2468" t="s">
        <v>1990</v>
      </c>
      <c r="D94" s="0"/>
      <c r="E94" s="684"/>
      <c r="F94" s="684"/>
      <c r="G94" s="684"/>
      <c r="H94" s="684"/>
      <c r="I94" s="684"/>
      <c r="J94" s="684"/>
      <c r="K94" s="684"/>
      <c r="L94" s="684"/>
      <c r="M94" s="684"/>
      <c r="N94" s="0"/>
    </row>
    <row r="95" customFormat="false" ht="12.75" hidden="false" customHeight="true" outlineLevel="0" collapsed="false">
      <c r="A95" s="2466" t="n">
        <v>1</v>
      </c>
      <c r="B95" s="2467" t="s">
        <v>1991</v>
      </c>
      <c r="C95" s="2468" t="s">
        <v>1992</v>
      </c>
      <c r="D95" s="0"/>
      <c r="E95" s="684"/>
      <c r="F95" s="684"/>
      <c r="G95" s="684"/>
      <c r="H95" s="684"/>
      <c r="I95" s="684"/>
      <c r="J95" s="684"/>
      <c r="K95" s="684"/>
      <c r="L95" s="684"/>
      <c r="M95" s="684"/>
      <c r="N95" s="0"/>
    </row>
    <row r="96" customFormat="false" ht="12.75" hidden="false" customHeight="true" outlineLevel="0" collapsed="false">
      <c r="A96" s="2466" t="n">
        <v>1</v>
      </c>
      <c r="B96" s="2467" t="s">
        <v>1993</v>
      </c>
      <c r="C96" s="2468" t="s">
        <v>1994</v>
      </c>
      <c r="D96" s="0"/>
      <c r="E96" s="684"/>
      <c r="F96" s="684"/>
      <c r="G96" s="684"/>
      <c r="H96" s="684"/>
      <c r="I96" s="684"/>
      <c r="J96" s="684"/>
      <c r="K96" s="684"/>
      <c r="L96" s="684"/>
      <c r="M96" s="684"/>
      <c r="N96" s="0"/>
    </row>
    <row r="97" customFormat="false" ht="12.75" hidden="false" customHeight="true" outlineLevel="0" collapsed="false">
      <c r="A97" s="2466" t="n">
        <v>1</v>
      </c>
      <c r="B97" s="2467" t="s">
        <v>1995</v>
      </c>
      <c r="C97" s="2468" t="s">
        <v>1996</v>
      </c>
      <c r="D97" s="0"/>
      <c r="E97" s="684"/>
      <c r="F97" s="684"/>
      <c r="G97" s="684"/>
      <c r="H97" s="684"/>
      <c r="I97" s="684"/>
      <c r="J97" s="684"/>
      <c r="K97" s="684"/>
      <c r="L97" s="684"/>
      <c r="M97" s="684"/>
      <c r="N97" s="0"/>
    </row>
    <row r="98" customFormat="false" ht="12.75" hidden="false" customHeight="true" outlineLevel="0" collapsed="false">
      <c r="A98" s="2466" t="n">
        <v>1</v>
      </c>
      <c r="B98" s="2467" t="s">
        <v>1997</v>
      </c>
      <c r="C98" s="2468" t="s">
        <v>1998</v>
      </c>
      <c r="D98" s="0"/>
      <c r="E98" s="684"/>
      <c r="F98" s="684"/>
      <c r="G98" s="684"/>
      <c r="H98" s="684"/>
      <c r="I98" s="684"/>
      <c r="J98" s="684"/>
      <c r="K98" s="684"/>
      <c r="L98" s="684"/>
      <c r="M98" s="684"/>
      <c r="N98" s="0"/>
    </row>
    <row r="99" customFormat="false" ht="12.75" hidden="false" customHeight="true" outlineLevel="0" collapsed="false">
      <c r="A99" s="2466" t="n">
        <v>1</v>
      </c>
      <c r="B99" s="2467" t="s">
        <v>1999</v>
      </c>
      <c r="C99" s="2468" t="s">
        <v>2000</v>
      </c>
      <c r="D99" s="0"/>
      <c r="E99" s="684"/>
      <c r="F99" s="684"/>
      <c r="G99" s="684"/>
      <c r="H99" s="684"/>
      <c r="I99" s="684"/>
      <c r="J99" s="684"/>
      <c r="K99" s="684"/>
      <c r="L99" s="684"/>
      <c r="M99" s="684"/>
      <c r="N99" s="0"/>
    </row>
    <row r="100" customFormat="false" ht="12.75" hidden="false" customHeight="true" outlineLevel="0" collapsed="false">
      <c r="A100" s="2466" t="n">
        <v>1</v>
      </c>
      <c r="B100" s="2467" t="s">
        <v>1844</v>
      </c>
      <c r="C100" s="2468" t="s">
        <v>1845</v>
      </c>
      <c r="D100" s="0"/>
      <c r="E100" s="684"/>
      <c r="F100" s="684"/>
      <c r="G100" s="684"/>
      <c r="H100" s="684"/>
      <c r="I100" s="684"/>
      <c r="J100" s="684"/>
      <c r="K100" s="684"/>
      <c r="L100" s="684"/>
      <c r="M100" s="684"/>
      <c r="N100" s="0"/>
    </row>
    <row r="101" customFormat="false" ht="12.75" hidden="false" customHeight="true" outlineLevel="0" collapsed="false">
      <c r="A101" s="2466" t="n">
        <v>1</v>
      </c>
      <c r="B101" s="2467" t="s">
        <v>2001</v>
      </c>
      <c r="C101" s="2468" t="s">
        <v>2002</v>
      </c>
      <c r="D101" s="0"/>
      <c r="E101" s="684"/>
      <c r="F101" s="684"/>
      <c r="G101" s="684"/>
      <c r="H101" s="684"/>
      <c r="I101" s="684"/>
      <c r="J101" s="684"/>
      <c r="K101" s="684"/>
      <c r="L101" s="684"/>
      <c r="M101" s="684"/>
      <c r="N101" s="0"/>
    </row>
    <row r="102" customFormat="false" ht="12.75" hidden="false" customHeight="true" outlineLevel="0" collapsed="false">
      <c r="A102" s="2466" t="n">
        <v>1</v>
      </c>
      <c r="B102" s="2467" t="s">
        <v>324</v>
      </c>
      <c r="C102" s="2468" t="s">
        <v>67</v>
      </c>
      <c r="D102" s="0"/>
      <c r="E102" s="684"/>
      <c r="F102" s="684"/>
      <c r="G102" s="684"/>
      <c r="H102" s="684"/>
      <c r="I102" s="684"/>
      <c r="J102" s="684"/>
      <c r="K102" s="684"/>
      <c r="L102" s="684"/>
      <c r="M102" s="684"/>
      <c r="N102" s="0"/>
    </row>
    <row r="103" customFormat="false" ht="12.75" hidden="false" customHeight="true" outlineLevel="0" collapsed="false">
      <c r="A103" s="2466" t="n">
        <v>1</v>
      </c>
      <c r="B103" s="2499" t="s">
        <v>2003</v>
      </c>
      <c r="C103" s="2500" t="s">
        <v>2004</v>
      </c>
      <c r="D103" s="0"/>
      <c r="E103" s="684"/>
      <c r="F103" s="684"/>
      <c r="G103" s="684"/>
      <c r="H103" s="684"/>
      <c r="I103" s="684"/>
      <c r="J103" s="684"/>
      <c r="K103" s="684"/>
      <c r="L103" s="684"/>
      <c r="M103" s="684"/>
      <c r="N103" s="0"/>
    </row>
    <row r="104" customFormat="false" ht="12.75" hidden="false" customHeight="true" outlineLevel="0" collapsed="false">
      <c r="A104" s="2466" t="n">
        <v>1</v>
      </c>
      <c r="B104" s="2499" t="s">
        <v>2005</v>
      </c>
      <c r="C104" s="2500" t="s">
        <v>2006</v>
      </c>
      <c r="D104" s="0"/>
      <c r="E104" s="684"/>
      <c r="F104" s="684"/>
      <c r="G104" s="684"/>
      <c r="H104" s="684"/>
      <c r="I104" s="684"/>
      <c r="J104" s="684"/>
      <c r="K104" s="684"/>
      <c r="L104" s="684"/>
      <c r="M104" s="684"/>
      <c r="N104" s="0"/>
    </row>
    <row r="105" customFormat="false" ht="12.75" hidden="false" customHeight="true" outlineLevel="0" collapsed="false">
      <c r="A105" s="2466" t="n">
        <v>1</v>
      </c>
      <c r="B105" s="2499" t="s">
        <v>2007</v>
      </c>
      <c r="C105" s="2500" t="s">
        <v>2008</v>
      </c>
      <c r="D105" s="0"/>
      <c r="E105" s="684"/>
      <c r="F105" s="684"/>
      <c r="G105" s="684"/>
      <c r="H105" s="684"/>
      <c r="I105" s="684"/>
      <c r="J105" s="684"/>
      <c r="K105" s="684"/>
      <c r="L105" s="684"/>
      <c r="M105" s="684"/>
      <c r="N105" s="0"/>
    </row>
    <row r="106" customFormat="false" ht="12.75" hidden="false" customHeight="true" outlineLevel="0" collapsed="false">
      <c r="A106" s="2466" t="n">
        <v>1</v>
      </c>
      <c r="B106" s="2501" t="s">
        <v>2009</v>
      </c>
      <c r="C106" s="2502" t="s">
        <v>2010</v>
      </c>
      <c r="D106" s="0"/>
      <c r="E106" s="684"/>
      <c r="F106" s="684"/>
      <c r="G106" s="684"/>
      <c r="H106" s="684"/>
      <c r="I106" s="684"/>
      <c r="J106" s="684"/>
      <c r="K106" s="684"/>
      <c r="L106" s="684"/>
      <c r="M106" s="684"/>
      <c r="N106" s="0"/>
    </row>
    <row r="107" customFormat="false" ht="12.75" hidden="false" customHeight="true" outlineLevel="0" collapsed="false">
      <c r="A107" s="2466" t="n">
        <v>1</v>
      </c>
      <c r="B107" s="2501" t="s">
        <v>2011</v>
      </c>
      <c r="C107" s="2502" t="s">
        <v>2012</v>
      </c>
      <c r="D107" s="0"/>
      <c r="E107" s="684"/>
      <c r="F107" s="684"/>
      <c r="G107" s="684"/>
      <c r="H107" s="684"/>
      <c r="I107" s="684"/>
      <c r="J107" s="684"/>
      <c r="K107" s="684"/>
      <c r="L107" s="684"/>
      <c r="M107" s="684"/>
      <c r="N107" s="0"/>
    </row>
    <row r="108" customFormat="false" ht="12.75" hidden="false" customHeight="true" outlineLevel="0" collapsed="false">
      <c r="A108" s="2466" t="n">
        <v>1</v>
      </c>
      <c r="B108" s="2501" t="s">
        <v>2013</v>
      </c>
      <c r="C108" s="2502" t="s">
        <v>2014</v>
      </c>
      <c r="D108" s="0"/>
      <c r="E108" s="684"/>
      <c r="F108" s="684"/>
      <c r="G108" s="684"/>
      <c r="H108" s="684"/>
      <c r="I108" s="684"/>
      <c r="J108" s="684"/>
      <c r="K108" s="684"/>
      <c r="L108" s="684"/>
      <c r="M108" s="684"/>
      <c r="N108" s="0"/>
    </row>
    <row r="109" customFormat="false" ht="12.75" hidden="false" customHeight="true" outlineLevel="0" collapsed="false">
      <c r="A109" s="2466" t="n">
        <v>1</v>
      </c>
      <c r="B109" s="2501" t="s">
        <v>2015</v>
      </c>
      <c r="C109" s="2502" t="s">
        <v>2016</v>
      </c>
      <c r="D109" s="0"/>
      <c r="E109" s="684"/>
      <c r="F109" s="684"/>
      <c r="G109" s="684"/>
      <c r="H109" s="684"/>
      <c r="I109" s="684"/>
      <c r="J109" s="684"/>
      <c r="K109" s="684"/>
      <c r="L109" s="684"/>
      <c r="M109" s="684"/>
      <c r="N109" s="0"/>
    </row>
    <row r="110" customFormat="false" ht="12.75" hidden="false" customHeight="true" outlineLevel="0" collapsed="false">
      <c r="A110" s="2466" t="n">
        <v>1</v>
      </c>
      <c r="B110" s="2501" t="s">
        <v>2017</v>
      </c>
      <c r="C110" s="2502" t="s">
        <v>2018</v>
      </c>
      <c r="D110" s="0"/>
      <c r="E110" s="684"/>
      <c r="F110" s="684"/>
      <c r="G110" s="684"/>
      <c r="H110" s="684"/>
      <c r="I110" s="684"/>
      <c r="J110" s="684"/>
      <c r="K110" s="684"/>
      <c r="L110" s="684"/>
      <c r="M110" s="684"/>
      <c r="N110" s="0"/>
    </row>
    <row r="111" customFormat="false" ht="12.75" hidden="false" customHeight="true" outlineLevel="0" collapsed="false">
      <c r="A111" s="2466" t="n">
        <v>1</v>
      </c>
      <c r="B111" s="2501" t="s">
        <v>2019</v>
      </c>
      <c r="C111" s="2502" t="s">
        <v>2020</v>
      </c>
      <c r="D111" s="0"/>
      <c r="E111" s="684"/>
      <c r="F111" s="684"/>
      <c r="G111" s="684"/>
      <c r="H111" s="684"/>
      <c r="I111" s="684"/>
      <c r="J111" s="684"/>
      <c r="K111" s="684"/>
      <c r="L111" s="684"/>
      <c r="M111" s="684"/>
      <c r="N111" s="0"/>
    </row>
    <row r="112" customFormat="false" ht="12.75" hidden="false" customHeight="true" outlineLevel="0" collapsed="false">
      <c r="A112" s="2466" t="n">
        <v>1</v>
      </c>
      <c r="B112" s="2501" t="s">
        <v>2021</v>
      </c>
      <c r="C112" s="2502" t="s">
        <v>2022</v>
      </c>
      <c r="D112" s="0"/>
      <c r="E112" s="684"/>
      <c r="F112" s="684"/>
      <c r="G112" s="684"/>
      <c r="H112" s="684"/>
      <c r="I112" s="684"/>
      <c r="J112" s="684"/>
      <c r="K112" s="684"/>
      <c r="L112" s="684"/>
      <c r="M112" s="684"/>
      <c r="N112" s="0"/>
    </row>
    <row r="113" customFormat="false" ht="12.75" hidden="false" customHeight="true" outlineLevel="0" collapsed="false">
      <c r="A113" s="2466" t="n">
        <v>1</v>
      </c>
      <c r="B113" s="2501" t="s">
        <v>477</v>
      </c>
      <c r="C113" s="2502" t="s">
        <v>2023</v>
      </c>
      <c r="D113" s="0"/>
      <c r="E113" s="684"/>
      <c r="F113" s="684"/>
      <c r="G113" s="684"/>
      <c r="H113" s="684"/>
      <c r="I113" s="684"/>
      <c r="J113" s="684"/>
      <c r="K113" s="684"/>
      <c r="L113" s="684"/>
      <c r="M113" s="684"/>
      <c r="N113" s="0"/>
    </row>
    <row r="114" customFormat="false" ht="12.75" hidden="false" customHeight="true" outlineLevel="0" collapsed="false">
      <c r="A114" s="2466" t="n">
        <v>1</v>
      </c>
      <c r="B114" s="2501" t="s">
        <v>2024</v>
      </c>
      <c r="C114" s="2502" t="s">
        <v>2025</v>
      </c>
      <c r="D114" s="0"/>
      <c r="E114" s="684"/>
      <c r="F114" s="684"/>
      <c r="G114" s="684"/>
      <c r="H114" s="684"/>
      <c r="I114" s="684"/>
      <c r="J114" s="684"/>
      <c r="K114" s="684"/>
      <c r="L114" s="684"/>
      <c r="M114" s="684"/>
      <c r="N114" s="0"/>
    </row>
    <row r="115" customFormat="false" ht="12.75" hidden="false" customHeight="true" outlineLevel="0" collapsed="false">
      <c r="A115" s="2466" t="n">
        <v>1</v>
      </c>
      <c r="B115" s="2501" t="s">
        <v>2026</v>
      </c>
      <c r="C115" s="2502" t="s">
        <v>2027</v>
      </c>
      <c r="D115" s="0"/>
      <c r="E115" s="684"/>
      <c r="G115" s="684"/>
      <c r="H115" s="684"/>
      <c r="I115" s="684"/>
      <c r="J115" s="684"/>
      <c r="K115" s="684"/>
      <c r="L115" s="684"/>
      <c r="M115" s="684"/>
      <c r="N115" s="0"/>
    </row>
    <row r="116" customFormat="false" ht="12.75" hidden="false" customHeight="true" outlineLevel="0" collapsed="false">
      <c r="A116" s="2466" t="n">
        <v>1</v>
      </c>
      <c r="B116" s="2501" t="s">
        <v>2028</v>
      </c>
      <c r="C116" s="2502" t="s">
        <v>2029</v>
      </c>
      <c r="D116" s="0"/>
      <c r="E116" s="684"/>
      <c r="G116" s="684"/>
      <c r="H116" s="684"/>
      <c r="I116" s="684"/>
      <c r="J116" s="684"/>
      <c r="K116" s="684"/>
      <c r="L116" s="684"/>
      <c r="M116" s="684"/>
      <c r="N116" s="0"/>
    </row>
    <row r="117" customFormat="false" ht="12.75" hidden="false" customHeight="true" outlineLevel="0" collapsed="false">
      <c r="A117" s="2466" t="n">
        <v>1</v>
      </c>
      <c r="B117" s="2499" t="s">
        <v>2030</v>
      </c>
      <c r="C117" s="2500" t="s">
        <v>2031</v>
      </c>
      <c r="D117" s="684"/>
      <c r="E117" s="684"/>
      <c r="G117" s="684"/>
      <c r="H117" s="684"/>
      <c r="I117" s="684"/>
      <c r="J117" s="684"/>
      <c r="K117" s="684"/>
      <c r="L117" s="684"/>
      <c r="M117" s="684"/>
      <c r="N117" s="0"/>
    </row>
    <row r="118" customFormat="false" ht="12.75" hidden="false" customHeight="true" outlineLevel="0" collapsed="false">
      <c r="A118" s="2466" t="n">
        <v>1</v>
      </c>
      <c r="B118" s="2501" t="s">
        <v>2032</v>
      </c>
      <c r="C118" s="2502" t="s">
        <v>2033</v>
      </c>
      <c r="D118" s="684"/>
      <c r="E118" s="684"/>
      <c r="G118" s="684"/>
      <c r="H118" s="684"/>
      <c r="I118" s="684"/>
      <c r="J118" s="684"/>
      <c r="K118" s="684"/>
      <c r="L118" s="684"/>
      <c r="M118" s="684"/>
      <c r="N118" s="0"/>
    </row>
    <row r="119" customFormat="false" ht="12.75" hidden="false" customHeight="true" outlineLevel="0" collapsed="false">
      <c r="A119" s="2466" t="n">
        <v>1</v>
      </c>
      <c r="B119" s="2501" t="s">
        <v>2034</v>
      </c>
      <c r="C119" s="2502" t="s">
        <v>2035</v>
      </c>
      <c r="D119" s="684"/>
      <c r="E119" s="684"/>
      <c r="F119" s="684"/>
      <c r="G119" s="684"/>
      <c r="H119" s="684"/>
      <c r="I119" s="684"/>
      <c r="J119" s="684"/>
      <c r="K119" s="684"/>
      <c r="L119" s="684"/>
      <c r="M119" s="684"/>
      <c r="N119" s="0"/>
    </row>
    <row r="120" customFormat="false" ht="12.75" hidden="false" customHeight="true" outlineLevel="0" collapsed="false">
      <c r="A120" s="2466" t="n">
        <v>1</v>
      </c>
      <c r="B120" s="2501" t="s">
        <v>2036</v>
      </c>
      <c r="C120" s="2502" t="s">
        <v>2037</v>
      </c>
      <c r="D120" s="684"/>
      <c r="E120" s="684"/>
      <c r="F120" s="684"/>
      <c r="G120" s="684"/>
      <c r="H120" s="684"/>
      <c r="I120" s="684"/>
      <c r="J120" s="684"/>
      <c r="K120" s="684"/>
      <c r="L120" s="684"/>
      <c r="M120" s="684"/>
      <c r="N120" s="0"/>
    </row>
    <row r="121" customFormat="false" ht="12.75" hidden="false" customHeight="true" outlineLevel="0" collapsed="false">
      <c r="A121" s="2466" t="n">
        <v>1</v>
      </c>
      <c r="B121" s="2501" t="s">
        <v>2038</v>
      </c>
      <c r="C121" s="2502" t="s">
        <v>2039</v>
      </c>
      <c r="D121" s="684"/>
      <c r="E121" s="684"/>
      <c r="F121" s="684"/>
      <c r="G121" s="684"/>
      <c r="H121" s="684"/>
      <c r="I121" s="684"/>
      <c r="J121" s="684"/>
      <c r="K121" s="684"/>
      <c r="L121" s="684"/>
      <c r="M121" s="684"/>
      <c r="N121" s="0"/>
    </row>
    <row r="122" customFormat="false" ht="12.75" hidden="false" customHeight="true" outlineLevel="0" collapsed="false">
      <c r="A122" s="2466" t="n">
        <v>5</v>
      </c>
      <c r="B122" s="2467" t="s">
        <v>2040</v>
      </c>
      <c r="C122" s="2503" t="s">
        <v>2041</v>
      </c>
      <c r="D122" s="2504" t="s">
        <v>2042</v>
      </c>
      <c r="E122" s="2505" t="s">
        <v>2043</v>
      </c>
      <c r="F122" s="2504" t="s">
        <v>2044</v>
      </c>
      <c r="G122" s="2505" t="s">
        <v>2045</v>
      </c>
      <c r="H122" s="2504" t="s">
        <v>2046</v>
      </c>
      <c r="I122" s="2505" t="s">
        <v>2047</v>
      </c>
      <c r="J122" s="684"/>
      <c r="K122" s="2506" t="s">
        <v>2048</v>
      </c>
      <c r="L122" s="684"/>
      <c r="M122" s="684"/>
      <c r="N122" s="0"/>
    </row>
    <row r="123" customFormat="false" ht="12.75" hidden="false" customHeight="true" outlineLevel="0" collapsed="false">
      <c r="A123" s="2466" t="n">
        <v>6</v>
      </c>
      <c r="B123" s="2507" t="s">
        <v>2049</v>
      </c>
      <c r="C123" s="2508" t="s">
        <v>2050</v>
      </c>
      <c r="D123" s="2504" t="s">
        <v>2051</v>
      </c>
      <c r="E123" s="2505" t="s">
        <v>2052</v>
      </c>
      <c r="F123" s="2504" t="s">
        <v>2053</v>
      </c>
      <c r="G123" s="2505" t="s">
        <v>2054</v>
      </c>
      <c r="H123" s="2504" t="s">
        <v>2055</v>
      </c>
      <c r="I123" s="2505" t="s">
        <v>2056</v>
      </c>
      <c r="J123" s="2504" t="s">
        <v>2057</v>
      </c>
      <c r="K123" s="2505" t="s">
        <v>2058</v>
      </c>
      <c r="L123" s="2509"/>
      <c r="M123" s="2505" t="s">
        <v>2059</v>
      </c>
      <c r="N123" s="0"/>
    </row>
    <row r="124" customFormat="false" ht="12.75" hidden="false" customHeight="true" outlineLevel="0" collapsed="false">
      <c r="A124" s="2466" t="n">
        <v>5</v>
      </c>
      <c r="B124" s="2507" t="s">
        <v>2060</v>
      </c>
      <c r="C124" s="2508" t="s">
        <v>2061</v>
      </c>
      <c r="D124" s="2504" t="s">
        <v>2062</v>
      </c>
      <c r="E124" s="2505" t="s">
        <v>2063</v>
      </c>
      <c r="F124" s="2504" t="s">
        <v>2064</v>
      </c>
      <c r="G124" s="2505" t="s">
        <v>2065</v>
      </c>
      <c r="H124" s="2504" t="s">
        <v>2066</v>
      </c>
      <c r="I124" s="2510" t="s">
        <v>2067</v>
      </c>
      <c r="J124" s="2511" t="s">
        <v>2068</v>
      </c>
      <c r="K124" s="2505" t="s">
        <v>2069</v>
      </c>
      <c r="L124" s="684"/>
      <c r="M124" s="684"/>
      <c r="N124" s="0"/>
    </row>
    <row r="125" customFormat="false" ht="12.75" hidden="false" customHeight="true" outlineLevel="0" collapsed="false">
      <c r="A125" s="2466" t="n">
        <v>5</v>
      </c>
      <c r="B125" s="2507" t="s">
        <v>2070</v>
      </c>
      <c r="C125" s="2508" t="s">
        <v>2071</v>
      </c>
      <c r="D125" s="2504" t="s">
        <v>2072</v>
      </c>
      <c r="E125" s="2505" t="s">
        <v>2073</v>
      </c>
      <c r="F125" s="2504" t="s">
        <v>2074</v>
      </c>
      <c r="G125" s="2505" t="s">
        <v>2075</v>
      </c>
      <c r="H125" s="2504" t="s">
        <v>2076</v>
      </c>
      <c r="I125" s="2505" t="s">
        <v>2077</v>
      </c>
      <c r="J125" s="2511" t="s">
        <v>2078</v>
      </c>
      <c r="K125" s="2505" t="s">
        <v>2079</v>
      </c>
      <c r="L125" s="684"/>
      <c r="M125" s="684"/>
      <c r="N125" s="0"/>
    </row>
    <row r="126" customFormat="false" ht="12.75" hidden="false" customHeight="true" outlineLevel="0" collapsed="false">
      <c r="A126" s="2466" t="n">
        <v>1</v>
      </c>
      <c r="B126" s="2501" t="s">
        <v>2080</v>
      </c>
      <c r="C126" s="2502" t="s">
        <v>2081</v>
      </c>
      <c r="D126" s="684"/>
      <c r="E126" s="684"/>
      <c r="F126" s="684"/>
      <c r="G126" s="684"/>
      <c r="H126" s="684"/>
      <c r="I126" s="684"/>
      <c r="J126" s="684"/>
      <c r="K126" s="684"/>
      <c r="L126" s="684"/>
      <c r="M126" s="684"/>
      <c r="N126" s="0"/>
    </row>
    <row r="127" customFormat="false" ht="12.75" hidden="false" customHeight="true" outlineLevel="0" collapsed="false">
      <c r="A127" s="2466" t="n">
        <v>1</v>
      </c>
      <c r="B127" s="2467" t="s">
        <v>2082</v>
      </c>
      <c r="C127" s="2468" t="s">
        <v>2083</v>
      </c>
      <c r="D127" s="684"/>
      <c r="E127" s="684"/>
      <c r="F127" s="684"/>
      <c r="G127" s="684"/>
      <c r="H127" s="684"/>
      <c r="I127" s="684"/>
      <c r="J127" s="684"/>
      <c r="K127" s="684"/>
      <c r="L127" s="684"/>
      <c r="M127" s="684"/>
      <c r="N127" s="0"/>
    </row>
    <row r="128" customFormat="false" ht="12.75" hidden="false" customHeight="true" outlineLevel="0" collapsed="false">
      <c r="A128" s="2466" t="n">
        <v>1</v>
      </c>
      <c r="B128" s="2467" t="s">
        <v>2084</v>
      </c>
      <c r="C128" s="2468" t="s">
        <v>2085</v>
      </c>
      <c r="D128" s="684"/>
      <c r="E128" s="684"/>
      <c r="F128" s="684"/>
      <c r="G128" s="684"/>
      <c r="H128" s="684"/>
      <c r="I128" s="684"/>
      <c r="J128" s="684"/>
      <c r="K128" s="684"/>
      <c r="L128" s="684"/>
      <c r="M128" s="684"/>
      <c r="N128" s="0"/>
    </row>
    <row r="129" customFormat="false" ht="12.75" hidden="false" customHeight="true" outlineLevel="0" collapsed="false">
      <c r="A129" s="2466" t="n">
        <v>2</v>
      </c>
      <c r="B129" s="2499" t="s">
        <v>2086</v>
      </c>
      <c r="C129" s="2500" t="s">
        <v>2087</v>
      </c>
      <c r="D129" s="2511" t="s">
        <v>2088</v>
      </c>
      <c r="E129" s="2506" t="s">
        <v>2089</v>
      </c>
      <c r="F129" s="684"/>
      <c r="G129" s="684"/>
      <c r="H129" s="684"/>
      <c r="I129" s="684"/>
      <c r="J129" s="684"/>
      <c r="K129" s="684"/>
      <c r="L129" s="684"/>
      <c r="M129" s="684"/>
      <c r="N129" s="0"/>
    </row>
    <row r="130" customFormat="false" ht="12.75" hidden="false" customHeight="true" outlineLevel="0" collapsed="false">
      <c r="A130" s="2466" t="n">
        <v>1</v>
      </c>
      <c r="B130" s="2501" t="s">
        <v>2090</v>
      </c>
      <c r="C130" s="2502" t="s">
        <v>2091</v>
      </c>
      <c r="D130" s="684"/>
      <c r="E130" s="684"/>
      <c r="F130" s="684"/>
      <c r="G130" s="684"/>
      <c r="H130" s="684"/>
      <c r="I130" s="684"/>
      <c r="J130" s="684"/>
      <c r="K130" s="684"/>
      <c r="L130" s="684"/>
      <c r="M130" s="684"/>
      <c r="N130" s="0"/>
    </row>
    <row r="131" customFormat="false" ht="12.75" hidden="false" customHeight="true" outlineLevel="0" collapsed="false">
      <c r="A131" s="2466" t="n">
        <v>1</v>
      </c>
      <c r="B131" s="2501" t="s">
        <v>2092</v>
      </c>
      <c r="C131" s="2502" t="s">
        <v>2093</v>
      </c>
      <c r="D131" s="684"/>
      <c r="E131" s="684"/>
      <c r="F131" s="684"/>
      <c r="G131" s="684"/>
      <c r="H131" s="684"/>
      <c r="I131" s="684"/>
      <c r="J131" s="684"/>
      <c r="K131" s="684"/>
      <c r="L131" s="684"/>
      <c r="M131" s="684"/>
      <c r="N131" s="0"/>
    </row>
    <row r="132" customFormat="false" ht="12.75" hidden="false" customHeight="true" outlineLevel="0" collapsed="false">
      <c r="A132" s="2466" t="n">
        <v>2</v>
      </c>
      <c r="B132" s="2499" t="s">
        <v>2094</v>
      </c>
      <c r="C132" s="2500" t="s">
        <v>2095</v>
      </c>
      <c r="D132" s="684"/>
      <c r="E132" s="2512" t="s">
        <v>2096</v>
      </c>
      <c r="G132" s="684"/>
      <c r="H132" s="684"/>
      <c r="I132" s="684"/>
      <c r="J132" s="684"/>
      <c r="K132" s="684"/>
      <c r="L132" s="684"/>
      <c r="M132" s="684"/>
      <c r="N132" s="0"/>
    </row>
    <row r="133" customFormat="false" ht="12.75" hidden="false" customHeight="true" outlineLevel="0" collapsed="false">
      <c r="A133" s="2466" t="n">
        <v>2</v>
      </c>
      <c r="B133" s="2499" t="s">
        <v>2097</v>
      </c>
      <c r="C133" s="2500" t="s">
        <v>2098</v>
      </c>
      <c r="D133" s="684"/>
      <c r="E133" s="2512" t="s">
        <v>2099</v>
      </c>
      <c r="F133" s="684"/>
      <c r="G133" s="684"/>
      <c r="H133" s="684"/>
      <c r="I133" s="684"/>
      <c r="J133" s="684"/>
      <c r="K133" s="684"/>
      <c r="L133" s="684"/>
      <c r="M133" s="684"/>
      <c r="N133" s="0"/>
    </row>
    <row r="134" customFormat="false" ht="12.75" hidden="false" customHeight="true" outlineLevel="0" collapsed="false">
      <c r="A134" s="2466" t="n">
        <v>1</v>
      </c>
      <c r="B134" s="2501" t="s">
        <v>2100</v>
      </c>
      <c r="C134" s="2502" t="s">
        <v>2101</v>
      </c>
      <c r="D134" s="684"/>
      <c r="E134" s="684"/>
      <c r="F134" s="684"/>
      <c r="G134" s="684"/>
      <c r="H134" s="684"/>
      <c r="I134" s="684"/>
      <c r="J134" s="684"/>
      <c r="K134" s="684"/>
      <c r="L134" s="684"/>
      <c r="M134" s="684"/>
      <c r="N134" s="0"/>
    </row>
    <row r="135" customFormat="false" ht="12.75" hidden="false" customHeight="true" outlineLevel="0" collapsed="false">
      <c r="A135" s="2466" t="n">
        <v>1</v>
      </c>
      <c r="B135" s="2501" t="s">
        <v>2102</v>
      </c>
      <c r="C135" s="2502" t="s">
        <v>2103</v>
      </c>
      <c r="D135" s="684"/>
      <c r="E135" s="684"/>
      <c r="F135" s="684"/>
      <c r="G135" s="684"/>
      <c r="H135" s="684"/>
      <c r="I135" s="684"/>
      <c r="J135" s="684"/>
      <c r="K135" s="684"/>
      <c r="L135" s="684"/>
      <c r="M135" s="684"/>
      <c r="N135" s="0"/>
    </row>
    <row r="136" customFormat="false" ht="12.75" hidden="false" customHeight="true" outlineLevel="0" collapsed="false">
      <c r="A136" s="2466" t="n">
        <v>1</v>
      </c>
      <c r="B136" s="2501" t="s">
        <v>2104</v>
      </c>
      <c r="C136" s="2502" t="s">
        <v>2105</v>
      </c>
      <c r="D136" s="684"/>
      <c r="E136" s="684"/>
      <c r="F136" s="684"/>
      <c r="G136" s="684"/>
      <c r="H136" s="684"/>
      <c r="I136" s="684"/>
      <c r="J136" s="684"/>
      <c r="K136" s="684"/>
      <c r="L136" s="684"/>
      <c r="M136" s="684"/>
      <c r="N136" s="0"/>
    </row>
    <row r="137" customFormat="false" ht="12.75" hidden="false" customHeight="true" outlineLevel="0" collapsed="false">
      <c r="A137" s="2466" t="n">
        <v>1</v>
      </c>
      <c r="B137" s="2501" t="s">
        <v>2106</v>
      </c>
      <c r="C137" s="2502" t="s">
        <v>2107</v>
      </c>
      <c r="D137" s="684"/>
      <c r="E137" s="684"/>
      <c r="F137" s="684"/>
      <c r="G137" s="684"/>
      <c r="H137" s="684"/>
      <c r="I137" s="684"/>
      <c r="J137" s="684"/>
      <c r="K137" s="684"/>
      <c r="L137" s="684"/>
      <c r="M137" s="684"/>
      <c r="N137" s="0"/>
    </row>
    <row r="138" customFormat="false" ht="12.75" hidden="false" customHeight="true" outlineLevel="0" collapsed="false">
      <c r="A138" s="2466" t="n">
        <v>1</v>
      </c>
      <c r="B138" s="2501" t="s">
        <v>2108</v>
      </c>
      <c r="C138" s="2502" t="s">
        <v>2109</v>
      </c>
      <c r="D138" s="684"/>
      <c r="E138" s="684"/>
      <c r="F138" s="684"/>
      <c r="G138" s="684"/>
      <c r="H138" s="684"/>
      <c r="I138" s="684"/>
      <c r="J138" s="684"/>
      <c r="K138" s="684"/>
      <c r="L138" s="684"/>
      <c r="M138" s="684"/>
      <c r="N138" s="0"/>
    </row>
    <row r="139" customFormat="false" ht="12.75" hidden="false" customHeight="true" outlineLevel="0" collapsed="false">
      <c r="A139" s="2466" t="n">
        <v>1</v>
      </c>
      <c r="B139" s="2501" t="s">
        <v>2110</v>
      </c>
      <c r="C139" s="2502" t="s">
        <v>2111</v>
      </c>
      <c r="D139" s="684"/>
      <c r="F139" s="684"/>
      <c r="G139" s="684"/>
      <c r="H139" s="684"/>
      <c r="I139" s="684"/>
      <c r="J139" s="684"/>
      <c r="K139" s="684"/>
      <c r="L139" s="684"/>
      <c r="M139" s="684"/>
      <c r="N139" s="0"/>
    </row>
    <row r="140" customFormat="false" ht="12.75" hidden="false" customHeight="true" outlineLevel="0" collapsed="false">
      <c r="A140" s="2466" t="n">
        <v>1</v>
      </c>
      <c r="B140" s="2501" t="s">
        <v>2112</v>
      </c>
      <c r="C140" s="2502" t="s">
        <v>2113</v>
      </c>
      <c r="D140" s="684"/>
      <c r="E140" s="684"/>
      <c r="F140" s="684"/>
      <c r="G140" s="684"/>
      <c r="H140" s="684"/>
      <c r="I140" s="684"/>
      <c r="J140" s="684"/>
      <c r="K140" s="684"/>
      <c r="L140" s="684"/>
      <c r="M140" s="684"/>
      <c r="N140" s="0"/>
    </row>
    <row r="141" customFormat="false" ht="12.75" hidden="false" customHeight="true" outlineLevel="0" collapsed="false">
      <c r="A141" s="2466" t="n">
        <v>1</v>
      </c>
      <c r="B141" s="2501" t="s">
        <v>2114</v>
      </c>
      <c r="C141" s="2502" t="s">
        <v>2115</v>
      </c>
      <c r="D141" s="684"/>
      <c r="E141" s="684"/>
      <c r="F141" s="684"/>
      <c r="G141" s="684"/>
      <c r="H141" s="684"/>
      <c r="I141" s="684"/>
      <c r="J141" s="684"/>
      <c r="K141" s="684"/>
      <c r="L141" s="684"/>
      <c r="M141" s="684"/>
      <c r="N141" s="0"/>
    </row>
    <row r="142" customFormat="false" ht="12.75" hidden="false" customHeight="true" outlineLevel="0" collapsed="false">
      <c r="A142" s="2466" t="n">
        <v>1</v>
      </c>
      <c r="B142" s="2501" t="s">
        <v>2116</v>
      </c>
      <c r="C142" s="2502" t="s">
        <v>2117</v>
      </c>
      <c r="D142" s="684"/>
      <c r="E142" s="684"/>
      <c r="F142" s="684"/>
      <c r="G142" s="684"/>
      <c r="H142" s="684"/>
      <c r="I142" s="684"/>
      <c r="J142" s="684"/>
      <c r="K142" s="684"/>
      <c r="L142" s="684"/>
      <c r="M142" s="684"/>
      <c r="N142" s="0"/>
    </row>
    <row r="143" customFormat="false" ht="12.75" hidden="false" customHeight="true" outlineLevel="0" collapsed="false">
      <c r="A143" s="2466" t="n">
        <v>1</v>
      </c>
      <c r="B143" s="2501" t="s">
        <v>2118</v>
      </c>
      <c r="C143" s="2502" t="s">
        <v>2119</v>
      </c>
      <c r="D143" s="684"/>
      <c r="E143" s="684"/>
      <c r="F143" s="684"/>
      <c r="G143" s="684"/>
      <c r="H143" s="684"/>
      <c r="I143" s="684"/>
      <c r="J143" s="684"/>
      <c r="K143" s="684"/>
      <c r="L143" s="684"/>
      <c r="M143" s="684"/>
      <c r="N143" s="0"/>
    </row>
    <row r="144" customFormat="false" ht="12.75" hidden="false" customHeight="true" outlineLevel="0" collapsed="false">
      <c r="A144" s="2466" t="n">
        <v>1</v>
      </c>
      <c r="B144" s="2501" t="s">
        <v>2120</v>
      </c>
      <c r="C144" s="2502" t="s">
        <v>2121</v>
      </c>
      <c r="D144" s="684"/>
      <c r="E144" s="684"/>
      <c r="F144" s="684"/>
      <c r="G144" s="684"/>
      <c r="H144" s="684"/>
      <c r="I144" s="684"/>
      <c r="J144" s="684"/>
      <c r="K144" s="684"/>
      <c r="L144" s="684"/>
      <c r="M144" s="684"/>
      <c r="N144" s="0"/>
    </row>
    <row r="145" customFormat="false" ht="12.75" hidden="false" customHeight="true" outlineLevel="0" collapsed="false">
      <c r="A145" s="2466" t="n">
        <v>1</v>
      </c>
      <c r="B145" s="2501" t="s">
        <v>2122</v>
      </c>
      <c r="C145" s="2502" t="s">
        <v>2123</v>
      </c>
      <c r="D145" s="684"/>
      <c r="E145" s="684"/>
      <c r="F145" s="684"/>
      <c r="G145" s="684"/>
      <c r="H145" s="684"/>
      <c r="I145" s="684"/>
      <c r="J145" s="684"/>
      <c r="K145" s="684"/>
      <c r="L145" s="684"/>
      <c r="M145" s="684"/>
      <c r="N145" s="0"/>
    </row>
    <row r="146" customFormat="false" ht="12.75" hidden="false" customHeight="true" outlineLevel="0" collapsed="false">
      <c r="A146" s="2466" t="n">
        <v>1</v>
      </c>
      <c r="B146" s="2501" t="s">
        <v>2124</v>
      </c>
      <c r="C146" s="2502" t="s">
        <v>2125</v>
      </c>
      <c r="D146" s="684"/>
      <c r="E146" s="684"/>
      <c r="F146" s="684"/>
      <c r="G146" s="684"/>
      <c r="H146" s="684"/>
      <c r="I146" s="684"/>
      <c r="J146" s="684"/>
      <c r="K146" s="684"/>
      <c r="L146" s="684"/>
      <c r="M146" s="684"/>
      <c r="N146" s="0"/>
    </row>
    <row r="147" customFormat="false" ht="12.75" hidden="false" customHeight="true" outlineLevel="0" collapsed="false">
      <c r="A147" s="2466" t="n">
        <v>1</v>
      </c>
      <c r="B147" s="2501" t="s">
        <v>2126</v>
      </c>
      <c r="C147" s="2502" t="s">
        <v>2127</v>
      </c>
      <c r="D147" s="684"/>
      <c r="E147" s="684"/>
      <c r="F147" s="684"/>
      <c r="G147" s="684"/>
      <c r="H147" s="684"/>
      <c r="I147" s="684"/>
      <c r="J147" s="684"/>
      <c r="K147" s="684"/>
      <c r="L147" s="684"/>
      <c r="M147" s="684"/>
      <c r="N147" s="0"/>
    </row>
    <row r="148" customFormat="false" ht="12.75" hidden="false" customHeight="true" outlineLevel="0" collapsed="false">
      <c r="A148" s="2466" t="n">
        <v>1</v>
      </c>
      <c r="B148" s="2501" t="s">
        <v>2128</v>
      </c>
      <c r="C148" s="2502" t="s">
        <v>2129</v>
      </c>
      <c r="D148" s="684"/>
      <c r="E148" s="684"/>
      <c r="F148" s="684"/>
      <c r="G148" s="684"/>
      <c r="H148" s="684"/>
      <c r="I148" s="684"/>
      <c r="J148" s="684"/>
      <c r="K148" s="684"/>
      <c r="L148" s="684"/>
      <c r="M148" s="684"/>
      <c r="N148" s="0"/>
    </row>
    <row r="149" customFormat="false" ht="12.75" hidden="false" customHeight="true" outlineLevel="0" collapsed="false">
      <c r="A149" s="2466" t="n">
        <v>1</v>
      </c>
      <c r="B149" s="2501" t="s">
        <v>2130</v>
      </c>
      <c r="C149" s="2502" t="s">
        <v>2131</v>
      </c>
      <c r="D149" s="684"/>
      <c r="E149" s="684"/>
      <c r="F149" s="684"/>
      <c r="G149" s="684"/>
      <c r="H149" s="684"/>
      <c r="I149" s="684"/>
      <c r="J149" s="684"/>
      <c r="K149" s="684"/>
      <c r="L149" s="684"/>
      <c r="M149" s="684"/>
      <c r="N149" s="0"/>
    </row>
    <row r="150" customFormat="false" ht="12.75" hidden="false" customHeight="true" outlineLevel="0" collapsed="false">
      <c r="A150" s="2466" t="n">
        <v>1</v>
      </c>
      <c r="B150" s="2501" t="s">
        <v>2132</v>
      </c>
      <c r="C150" s="2502" t="s">
        <v>2133</v>
      </c>
      <c r="D150" s="684"/>
      <c r="E150" s="684"/>
      <c r="F150" s="684"/>
      <c r="G150" s="684"/>
      <c r="H150" s="684"/>
      <c r="I150" s="684"/>
      <c r="J150" s="684"/>
      <c r="K150" s="684"/>
      <c r="L150" s="684"/>
      <c r="M150" s="684"/>
      <c r="N150" s="0"/>
    </row>
    <row r="151" customFormat="false" ht="12.75" hidden="false" customHeight="true" outlineLevel="0" collapsed="false">
      <c r="A151" s="2466" t="n">
        <v>1</v>
      </c>
      <c r="B151" s="2467" t="s">
        <v>2134</v>
      </c>
      <c r="C151" s="2468" t="s">
        <v>2135</v>
      </c>
      <c r="D151" s="684"/>
      <c r="E151" s="684"/>
      <c r="F151" s="684"/>
      <c r="G151" s="684"/>
      <c r="H151" s="684"/>
      <c r="I151" s="684"/>
      <c r="J151" s="684"/>
      <c r="K151" s="684"/>
      <c r="L151" s="684"/>
      <c r="M151" s="684"/>
      <c r="N151" s="0"/>
    </row>
    <row r="152" customFormat="false" ht="12.75" hidden="false" customHeight="true" outlineLevel="0" collapsed="false">
      <c r="A152" s="2466" t="n">
        <v>1</v>
      </c>
      <c r="B152" s="2501" t="s">
        <v>2136</v>
      </c>
      <c r="C152" s="2502" t="s">
        <v>2137</v>
      </c>
      <c r="D152" s="684"/>
      <c r="E152" s="684"/>
      <c r="F152" s="684"/>
      <c r="G152" s="684"/>
      <c r="H152" s="684"/>
      <c r="I152" s="684"/>
      <c r="J152" s="684"/>
      <c r="K152" s="684"/>
      <c r="L152" s="684"/>
      <c r="M152" s="684"/>
      <c r="N152" s="0"/>
    </row>
    <row r="153" customFormat="false" ht="12.75" hidden="false" customHeight="true" outlineLevel="0" collapsed="false">
      <c r="A153" s="2466" t="n">
        <v>1</v>
      </c>
      <c r="B153" s="2501" t="s">
        <v>2138</v>
      </c>
      <c r="C153" s="2502" t="s">
        <v>2139</v>
      </c>
      <c r="D153" s="684"/>
      <c r="E153" s="684"/>
      <c r="F153" s="684"/>
      <c r="G153" s="684"/>
      <c r="H153" s="684"/>
      <c r="I153" s="684"/>
      <c r="J153" s="684"/>
      <c r="K153" s="684"/>
      <c r="L153" s="684"/>
      <c r="M153" s="684"/>
      <c r="N153" s="0"/>
    </row>
    <row r="154" customFormat="false" ht="12.75" hidden="false" customHeight="true" outlineLevel="0" collapsed="false">
      <c r="A154" s="2466" t="n">
        <v>1</v>
      </c>
      <c r="B154" s="2467" t="s">
        <v>2140</v>
      </c>
      <c r="C154" s="2468" t="s">
        <v>2141</v>
      </c>
      <c r="D154" s="684"/>
      <c r="E154" s="684"/>
      <c r="F154" s="684"/>
      <c r="G154" s="684"/>
      <c r="H154" s="684"/>
      <c r="I154" s="684"/>
      <c r="J154" s="684"/>
      <c r="K154" s="684"/>
      <c r="L154" s="684"/>
      <c r="M154" s="684"/>
      <c r="N154" s="0"/>
    </row>
    <row r="155" customFormat="false" ht="12.75" hidden="false" customHeight="true" outlineLevel="0" collapsed="false">
      <c r="A155" s="2466" t="n">
        <v>1</v>
      </c>
      <c r="B155" s="2467" t="s">
        <v>2142</v>
      </c>
      <c r="C155" s="2468" t="s">
        <v>2143</v>
      </c>
      <c r="D155" s="684"/>
      <c r="E155" s="684"/>
      <c r="F155" s="684"/>
      <c r="G155" s="684"/>
      <c r="H155" s="684"/>
      <c r="I155" s="684"/>
      <c r="J155" s="684"/>
      <c r="K155" s="684"/>
      <c r="L155" s="684"/>
      <c r="M155" s="684"/>
      <c r="N155" s="0"/>
    </row>
    <row r="156" customFormat="false" ht="12.75" hidden="false" customHeight="true" outlineLevel="0" collapsed="false">
      <c r="A156" s="2466" t="n">
        <v>1</v>
      </c>
      <c r="B156" s="2467" t="s">
        <v>2144</v>
      </c>
      <c r="C156" s="2468" t="s">
        <v>2145</v>
      </c>
      <c r="D156" s="684"/>
      <c r="E156" s="684"/>
      <c r="F156" s="684"/>
      <c r="G156" s="684"/>
      <c r="H156" s="684"/>
      <c r="I156" s="684"/>
      <c r="J156" s="684"/>
      <c r="K156" s="684"/>
      <c r="L156" s="684"/>
      <c r="M156" s="684"/>
      <c r="N156" s="0"/>
    </row>
    <row r="157" customFormat="false" ht="12.75" hidden="false" customHeight="true" outlineLevel="0" collapsed="false">
      <c r="A157" s="2466" t="n">
        <v>1</v>
      </c>
      <c r="B157" s="2467" t="s">
        <v>2146</v>
      </c>
      <c r="C157" s="2468" t="s">
        <v>2147</v>
      </c>
      <c r="D157" s="684"/>
      <c r="E157" s="684"/>
      <c r="F157" s="684"/>
      <c r="G157" s="684"/>
      <c r="H157" s="684"/>
      <c r="I157" s="684"/>
      <c r="J157" s="684"/>
      <c r="K157" s="684"/>
      <c r="L157" s="684"/>
      <c r="M157" s="684"/>
      <c r="N157" s="0"/>
    </row>
    <row r="158" customFormat="false" ht="12.75" hidden="false" customHeight="true" outlineLevel="0" collapsed="false">
      <c r="A158" s="2466" t="n">
        <v>1</v>
      </c>
      <c r="B158" s="2467" t="s">
        <v>2148</v>
      </c>
      <c r="C158" s="2468" t="s">
        <v>2149</v>
      </c>
      <c r="D158" s="684"/>
      <c r="E158" s="684"/>
      <c r="F158" s="684"/>
      <c r="G158" s="684"/>
      <c r="H158" s="684"/>
      <c r="I158" s="684"/>
      <c r="J158" s="684"/>
      <c r="K158" s="684"/>
      <c r="L158" s="684"/>
      <c r="M158" s="684"/>
      <c r="N158" s="0"/>
    </row>
    <row r="159" customFormat="false" ht="12.75" hidden="false" customHeight="true" outlineLevel="0" collapsed="false">
      <c r="A159" s="2466" t="n">
        <v>1</v>
      </c>
      <c r="B159" s="2467" t="s">
        <v>2150</v>
      </c>
      <c r="C159" s="2468" t="s">
        <v>2151</v>
      </c>
      <c r="D159" s="684"/>
      <c r="E159" s="684"/>
      <c r="F159" s="684"/>
      <c r="G159" s="684"/>
      <c r="H159" s="684"/>
      <c r="I159" s="684"/>
      <c r="J159" s="684"/>
      <c r="K159" s="684"/>
      <c r="L159" s="684"/>
      <c r="M159" s="684"/>
      <c r="N159" s="0"/>
    </row>
    <row r="160" customFormat="false" ht="12.75" hidden="false" customHeight="true" outlineLevel="0" collapsed="false">
      <c r="A160" s="2466" t="n">
        <v>1</v>
      </c>
      <c r="B160" s="2467" t="s">
        <v>2152</v>
      </c>
      <c r="C160" s="2468" t="s">
        <v>2153</v>
      </c>
      <c r="D160" s="684"/>
      <c r="E160" s="684"/>
      <c r="F160" s="684"/>
      <c r="G160" s="684"/>
      <c r="H160" s="684"/>
      <c r="I160" s="684"/>
      <c r="J160" s="684"/>
      <c r="K160" s="684"/>
      <c r="L160" s="684"/>
      <c r="M160" s="684"/>
      <c r="N160" s="0"/>
    </row>
    <row r="161" customFormat="false" ht="12.75" hidden="false" customHeight="true" outlineLevel="0" collapsed="false">
      <c r="A161" s="2466" t="n">
        <v>1</v>
      </c>
      <c r="B161" s="2467" t="s">
        <v>2154</v>
      </c>
      <c r="C161" s="2468" t="s">
        <v>2155</v>
      </c>
      <c r="D161" s="684"/>
      <c r="E161" s="684"/>
      <c r="F161" s="684"/>
      <c r="G161" s="684"/>
      <c r="H161" s="684"/>
      <c r="I161" s="684"/>
      <c r="J161" s="684"/>
      <c r="K161" s="684"/>
      <c r="L161" s="684"/>
      <c r="M161" s="684"/>
      <c r="N161" s="0"/>
    </row>
    <row r="162" customFormat="false" ht="12.75" hidden="false" customHeight="true" outlineLevel="0" collapsed="false">
      <c r="A162" s="2466" t="n">
        <v>1</v>
      </c>
      <c r="B162" s="2467" t="s">
        <v>2156</v>
      </c>
      <c r="C162" s="2468" t="s">
        <v>2157</v>
      </c>
      <c r="D162" s="684"/>
      <c r="E162" s="684"/>
      <c r="F162" s="684"/>
      <c r="G162" s="684"/>
      <c r="H162" s="684"/>
      <c r="I162" s="684"/>
      <c r="J162" s="684"/>
      <c r="K162" s="684"/>
      <c r="L162" s="684"/>
      <c r="M162" s="684"/>
      <c r="N162" s="0"/>
    </row>
    <row r="163" customFormat="false" ht="12.75" hidden="false" customHeight="true" outlineLevel="0" collapsed="false">
      <c r="A163" s="2466" t="n">
        <v>1</v>
      </c>
      <c r="B163" s="2467" t="s">
        <v>2158</v>
      </c>
      <c r="C163" s="2468" t="s">
        <v>2159</v>
      </c>
      <c r="D163" s="684"/>
      <c r="E163" s="684"/>
      <c r="F163" s="684"/>
      <c r="G163" s="684"/>
      <c r="H163" s="684"/>
      <c r="I163" s="684"/>
      <c r="J163" s="684"/>
      <c r="K163" s="684"/>
      <c r="L163" s="684"/>
      <c r="M163" s="684"/>
      <c r="N163" s="0"/>
    </row>
    <row r="164" customFormat="false" ht="12.75" hidden="false" customHeight="true" outlineLevel="0" collapsed="false">
      <c r="A164" s="2466" t="n">
        <v>1</v>
      </c>
      <c r="B164" s="2467" t="s">
        <v>2160</v>
      </c>
      <c r="C164" s="2468" t="s">
        <v>2161</v>
      </c>
      <c r="D164" s="684"/>
      <c r="E164" s="684"/>
      <c r="F164" s="684"/>
      <c r="G164" s="684"/>
      <c r="H164" s="684"/>
      <c r="I164" s="684"/>
      <c r="J164" s="684"/>
      <c r="K164" s="684"/>
      <c r="L164" s="684"/>
      <c r="M164" s="684"/>
      <c r="N164" s="0"/>
    </row>
    <row r="165" customFormat="false" ht="12.75" hidden="false" customHeight="true" outlineLevel="0" collapsed="false">
      <c r="A165" s="2466" t="n">
        <v>1</v>
      </c>
      <c r="B165" s="2467" t="s">
        <v>2162</v>
      </c>
      <c r="C165" s="2468" t="s">
        <v>2163</v>
      </c>
      <c r="D165" s="684"/>
      <c r="E165" s="684"/>
      <c r="F165" s="684"/>
      <c r="G165" s="684"/>
      <c r="H165" s="684"/>
      <c r="I165" s="684"/>
      <c r="J165" s="684"/>
      <c r="K165" s="684"/>
      <c r="L165" s="684"/>
      <c r="M165" s="684"/>
      <c r="N165" s="0"/>
    </row>
    <row r="166" customFormat="false" ht="12.75" hidden="false" customHeight="true" outlineLevel="0" collapsed="false">
      <c r="A166" s="2466" t="n">
        <v>1</v>
      </c>
      <c r="B166" s="2467" t="s">
        <v>2164</v>
      </c>
      <c r="C166" s="2468" t="s">
        <v>2165</v>
      </c>
      <c r="D166" s="684"/>
      <c r="E166" s="684"/>
      <c r="F166" s="684"/>
      <c r="G166" s="684"/>
      <c r="H166" s="684"/>
      <c r="I166" s="684"/>
      <c r="J166" s="684"/>
      <c r="K166" s="684"/>
      <c r="L166" s="684"/>
      <c r="M166" s="684"/>
      <c r="N166" s="0"/>
    </row>
    <row r="167" customFormat="false" ht="12.75" hidden="false" customHeight="true" outlineLevel="0" collapsed="false">
      <c r="A167" s="2466" t="n">
        <v>1</v>
      </c>
      <c r="B167" s="2467" t="s">
        <v>2166</v>
      </c>
      <c r="C167" s="2468" t="s">
        <v>2167</v>
      </c>
      <c r="D167" s="684"/>
      <c r="E167" s="684"/>
      <c r="F167" s="684"/>
      <c r="G167" s="684"/>
      <c r="H167" s="684"/>
      <c r="I167" s="684"/>
      <c r="J167" s="684"/>
      <c r="K167" s="684"/>
      <c r="L167" s="684"/>
      <c r="M167" s="684"/>
      <c r="N167" s="0"/>
    </row>
    <row r="168" customFormat="false" ht="12.75" hidden="false" customHeight="true" outlineLevel="0" collapsed="false">
      <c r="A168" s="2466" t="n">
        <v>1</v>
      </c>
      <c r="B168" s="2467" t="s">
        <v>2168</v>
      </c>
      <c r="C168" s="2468" t="s">
        <v>2169</v>
      </c>
      <c r="D168" s="684"/>
      <c r="E168" s="684"/>
      <c r="F168" s="684"/>
      <c r="G168" s="684"/>
      <c r="H168" s="684"/>
      <c r="I168" s="684"/>
      <c r="J168" s="684"/>
      <c r="K168" s="684"/>
      <c r="L168" s="684"/>
      <c r="M168" s="684"/>
      <c r="N168" s="0"/>
    </row>
    <row r="169" customFormat="false" ht="12.75" hidden="false" customHeight="true" outlineLevel="0" collapsed="false">
      <c r="A169" s="2466" t="n">
        <v>1</v>
      </c>
      <c r="B169" s="2467" t="s">
        <v>2170</v>
      </c>
      <c r="C169" s="2468" t="s">
        <v>2171</v>
      </c>
      <c r="D169" s="684"/>
      <c r="E169" s="684"/>
      <c r="F169" s="684"/>
      <c r="G169" s="684"/>
      <c r="H169" s="684"/>
      <c r="I169" s="684"/>
      <c r="J169" s="684"/>
      <c r="K169" s="684"/>
      <c r="L169" s="684"/>
      <c r="M169" s="684"/>
      <c r="N169" s="0"/>
    </row>
    <row r="170" customFormat="false" ht="12.75" hidden="false" customHeight="true" outlineLevel="0" collapsed="false">
      <c r="A170" s="2466" t="n">
        <v>1</v>
      </c>
      <c r="B170" s="2467" t="s">
        <v>2172</v>
      </c>
      <c r="C170" s="2468" t="s">
        <v>2173</v>
      </c>
      <c r="D170" s="684"/>
      <c r="E170" s="684"/>
      <c r="F170" s="684"/>
      <c r="G170" s="684"/>
      <c r="H170" s="684"/>
      <c r="I170" s="684"/>
      <c r="J170" s="684"/>
      <c r="K170" s="684"/>
      <c r="L170" s="684"/>
      <c r="M170" s="684"/>
      <c r="N170" s="0"/>
    </row>
    <row r="171" customFormat="false" ht="12.75" hidden="false" customHeight="true" outlineLevel="0" collapsed="false">
      <c r="A171" s="2466" t="n">
        <v>1</v>
      </c>
      <c r="B171" s="2467" t="s">
        <v>2174</v>
      </c>
      <c r="C171" s="2468" t="s">
        <v>2175</v>
      </c>
      <c r="D171" s="684"/>
      <c r="E171" s="684"/>
      <c r="F171" s="684"/>
      <c r="G171" s="684"/>
      <c r="H171" s="684"/>
      <c r="I171" s="684"/>
      <c r="J171" s="684"/>
      <c r="K171" s="684"/>
      <c r="L171" s="684"/>
      <c r="M171" s="684"/>
      <c r="N171" s="0"/>
    </row>
    <row r="172" customFormat="false" ht="12.75" hidden="false" customHeight="true" outlineLevel="0" collapsed="false">
      <c r="A172" s="2466" t="n">
        <v>1</v>
      </c>
      <c r="B172" s="2467" t="s">
        <v>2176</v>
      </c>
      <c r="C172" s="2468" t="s">
        <v>2177</v>
      </c>
      <c r="D172" s="684"/>
      <c r="E172" s="684"/>
      <c r="F172" s="684"/>
      <c r="G172" s="684"/>
      <c r="H172" s="684"/>
      <c r="I172" s="684"/>
      <c r="J172" s="684"/>
      <c r="K172" s="684"/>
      <c r="L172" s="684"/>
      <c r="M172" s="684"/>
      <c r="N172" s="0"/>
    </row>
    <row r="173" customFormat="false" ht="12.75" hidden="false" customHeight="true" outlineLevel="0" collapsed="false">
      <c r="A173" s="2466" t="n">
        <v>1</v>
      </c>
      <c r="B173" s="2467" t="s">
        <v>2178</v>
      </c>
      <c r="C173" s="2468" t="s">
        <v>2179</v>
      </c>
      <c r="D173" s="684"/>
      <c r="E173" s="684"/>
      <c r="F173" s="684"/>
      <c r="G173" s="684"/>
      <c r="H173" s="684"/>
      <c r="I173" s="684"/>
      <c r="J173" s="684"/>
      <c r="K173" s="684"/>
      <c r="L173" s="684"/>
      <c r="M173" s="684"/>
      <c r="N173" s="0"/>
    </row>
    <row r="174" customFormat="false" ht="12.75" hidden="false" customHeight="true" outlineLevel="0" collapsed="false">
      <c r="A174" s="2466" t="n">
        <v>1</v>
      </c>
      <c r="B174" s="2467" t="s">
        <v>2180</v>
      </c>
      <c r="C174" s="2468" t="s">
        <v>2181</v>
      </c>
      <c r="D174" s="684"/>
      <c r="E174" s="684"/>
      <c r="F174" s="684"/>
      <c r="G174" s="684"/>
      <c r="H174" s="684"/>
      <c r="I174" s="684"/>
      <c r="J174" s="684"/>
      <c r="K174" s="684"/>
      <c r="L174" s="684"/>
      <c r="M174" s="684"/>
      <c r="N174" s="0"/>
    </row>
    <row r="175" customFormat="false" ht="12.75" hidden="false" customHeight="true" outlineLevel="0" collapsed="false">
      <c r="A175" s="2466" t="n">
        <v>1</v>
      </c>
      <c r="B175" s="2467" t="s">
        <v>2182</v>
      </c>
      <c r="C175" s="2468" t="s">
        <v>2183</v>
      </c>
      <c r="D175" s="684"/>
      <c r="E175" s="684"/>
      <c r="F175" s="684"/>
      <c r="G175" s="684"/>
      <c r="H175" s="684"/>
      <c r="I175" s="684"/>
      <c r="J175" s="684"/>
      <c r="K175" s="684"/>
      <c r="L175" s="684"/>
      <c r="M175" s="684"/>
      <c r="N175" s="0"/>
    </row>
    <row r="176" customFormat="false" ht="12.75" hidden="false" customHeight="true" outlineLevel="0" collapsed="false">
      <c r="A176" s="2466" t="n">
        <v>1</v>
      </c>
      <c r="B176" s="2513" t="s">
        <v>2184</v>
      </c>
      <c r="C176" s="2468" t="s">
        <v>2185</v>
      </c>
      <c r="D176" s="684"/>
      <c r="E176" s="684"/>
      <c r="F176" s="684"/>
      <c r="G176" s="684"/>
      <c r="H176" s="684"/>
      <c r="I176" s="684"/>
      <c r="J176" s="684"/>
      <c r="K176" s="684"/>
      <c r="L176" s="684"/>
      <c r="M176" s="684"/>
      <c r="N176" s="0"/>
    </row>
    <row r="177" customFormat="false" ht="12.75" hidden="false" customHeight="true" outlineLevel="0" collapsed="false">
      <c r="A177" s="2466" t="n">
        <v>1</v>
      </c>
      <c r="B177" s="2467" t="s">
        <v>2186</v>
      </c>
      <c r="C177" s="2468" t="s">
        <v>2187</v>
      </c>
      <c r="D177" s="684"/>
      <c r="E177" s="684"/>
      <c r="F177" s="684"/>
      <c r="G177" s="684"/>
      <c r="H177" s="684"/>
      <c r="I177" s="684"/>
      <c r="J177" s="684"/>
      <c r="K177" s="684"/>
      <c r="L177" s="684"/>
      <c r="M177" s="684"/>
      <c r="N177" s="0"/>
    </row>
    <row r="178" customFormat="false" ht="12.75" hidden="false" customHeight="true" outlineLevel="0" collapsed="false">
      <c r="A178" s="2466" t="n">
        <v>1</v>
      </c>
      <c r="B178" s="2467" t="s">
        <v>2188</v>
      </c>
      <c r="C178" s="2468" t="s">
        <v>2189</v>
      </c>
      <c r="D178" s="684"/>
      <c r="E178" s="684"/>
      <c r="F178" s="684"/>
      <c r="G178" s="684"/>
      <c r="H178" s="684"/>
      <c r="I178" s="684"/>
      <c r="J178" s="684"/>
      <c r="K178" s="684"/>
      <c r="L178" s="684"/>
      <c r="M178" s="684"/>
      <c r="N178" s="0"/>
    </row>
    <row r="179" customFormat="false" ht="12.75" hidden="false" customHeight="true" outlineLevel="0" collapsed="false">
      <c r="A179" s="2466" t="n">
        <v>1</v>
      </c>
      <c r="B179" s="2467" t="s">
        <v>2190</v>
      </c>
      <c r="C179" s="2468" t="s">
        <v>2191</v>
      </c>
      <c r="D179" s="684"/>
      <c r="E179" s="684"/>
      <c r="F179" s="684"/>
      <c r="G179" s="684"/>
      <c r="H179" s="684"/>
      <c r="I179" s="684"/>
      <c r="J179" s="684"/>
      <c r="K179" s="684"/>
      <c r="L179" s="684"/>
      <c r="M179" s="684"/>
      <c r="N179" s="0"/>
    </row>
    <row r="180" customFormat="false" ht="12.75" hidden="false" customHeight="true" outlineLevel="0" collapsed="false">
      <c r="A180" s="2466" t="n">
        <v>1</v>
      </c>
      <c r="B180" s="2467" t="s">
        <v>2192</v>
      </c>
      <c r="C180" s="2468" t="s">
        <v>2193</v>
      </c>
      <c r="D180" s="684"/>
      <c r="E180" s="684"/>
      <c r="F180" s="684"/>
      <c r="G180" s="684"/>
      <c r="H180" s="684"/>
      <c r="I180" s="684"/>
      <c r="J180" s="684"/>
      <c r="K180" s="684"/>
      <c r="L180" s="684"/>
      <c r="M180" s="684"/>
      <c r="N180" s="0"/>
    </row>
    <row r="181" customFormat="false" ht="12.75" hidden="false" customHeight="true" outlineLevel="0" collapsed="false">
      <c r="A181" s="2466" t="n">
        <v>1</v>
      </c>
      <c r="B181" s="2467" t="s">
        <v>2194</v>
      </c>
      <c r="C181" s="2468" t="s">
        <v>2195</v>
      </c>
      <c r="D181" s="684"/>
      <c r="E181" s="684"/>
      <c r="F181" s="684"/>
      <c r="G181" s="684"/>
      <c r="H181" s="684"/>
      <c r="I181" s="684"/>
      <c r="J181" s="684"/>
      <c r="K181" s="684"/>
      <c r="L181" s="684"/>
      <c r="M181" s="684"/>
      <c r="N181" s="0"/>
    </row>
    <row r="182" customFormat="false" ht="12.75" hidden="false" customHeight="true" outlineLevel="0" collapsed="false">
      <c r="A182" s="2466" t="n">
        <v>1</v>
      </c>
      <c r="B182" s="2467" t="s">
        <v>2196</v>
      </c>
      <c r="C182" s="2468" t="s">
        <v>2197</v>
      </c>
      <c r="D182" s="684"/>
      <c r="E182" s="684"/>
      <c r="F182" s="684"/>
      <c r="G182" s="684"/>
      <c r="H182" s="684"/>
      <c r="I182" s="684"/>
      <c r="J182" s="684"/>
      <c r="K182" s="684"/>
      <c r="L182" s="684"/>
      <c r="M182" s="684"/>
      <c r="N182" s="0"/>
    </row>
    <row r="183" customFormat="false" ht="12.75" hidden="false" customHeight="true" outlineLevel="0" collapsed="false">
      <c r="A183" s="2466" t="n">
        <v>1</v>
      </c>
      <c r="B183" s="2467" t="s">
        <v>2198</v>
      </c>
      <c r="C183" s="2468" t="s">
        <v>2199</v>
      </c>
      <c r="D183" s="684"/>
      <c r="E183" s="684"/>
      <c r="F183" s="684"/>
      <c r="G183" s="684"/>
      <c r="H183" s="684"/>
      <c r="I183" s="684"/>
      <c r="J183" s="684"/>
      <c r="K183" s="684"/>
      <c r="L183" s="684"/>
      <c r="M183" s="684"/>
      <c r="N183" s="0"/>
    </row>
    <row r="184" customFormat="false" ht="12.75" hidden="false" customHeight="true" outlineLevel="0" collapsed="false">
      <c r="A184" s="2466" t="n">
        <v>1</v>
      </c>
      <c r="B184" s="2467" t="s">
        <v>2200</v>
      </c>
      <c r="C184" s="2468" t="s">
        <v>2201</v>
      </c>
      <c r="D184" s="684"/>
      <c r="E184" s="684"/>
      <c r="F184" s="684"/>
      <c r="G184" s="684"/>
      <c r="H184" s="684"/>
      <c r="I184" s="684"/>
      <c r="J184" s="684"/>
      <c r="K184" s="684"/>
      <c r="L184" s="684"/>
      <c r="M184" s="684"/>
      <c r="N184" s="0"/>
    </row>
    <row r="185" customFormat="false" ht="12.75" hidden="false" customHeight="true" outlineLevel="0" collapsed="false">
      <c r="A185" s="2466" t="n">
        <v>1</v>
      </c>
      <c r="B185" s="2467" t="s">
        <v>2202</v>
      </c>
      <c r="C185" s="2468" t="s">
        <v>2203</v>
      </c>
      <c r="D185" s="684"/>
      <c r="E185" s="684"/>
      <c r="F185" s="684"/>
      <c r="G185" s="684"/>
      <c r="H185" s="684"/>
      <c r="I185" s="684"/>
      <c r="J185" s="684"/>
      <c r="K185" s="684"/>
      <c r="L185" s="684"/>
      <c r="M185" s="684"/>
      <c r="N185" s="0"/>
    </row>
    <row r="186" customFormat="false" ht="12.75" hidden="false" customHeight="true" outlineLevel="0" collapsed="false">
      <c r="A186" s="2466" t="n">
        <v>1</v>
      </c>
      <c r="B186" s="2467" t="s">
        <v>2204</v>
      </c>
      <c r="C186" s="2468" t="s">
        <v>2205</v>
      </c>
      <c r="D186" s="684"/>
      <c r="E186" s="684"/>
      <c r="F186" s="684"/>
      <c r="G186" s="684"/>
      <c r="H186" s="684"/>
      <c r="I186" s="684"/>
      <c r="J186" s="684"/>
      <c r="K186" s="684"/>
      <c r="L186" s="684"/>
      <c r="M186" s="684"/>
      <c r="N186" s="0"/>
    </row>
    <row r="187" customFormat="false" ht="12.75" hidden="false" customHeight="true" outlineLevel="0" collapsed="false">
      <c r="A187" s="2466" t="n">
        <v>1</v>
      </c>
      <c r="B187" s="2467" t="s">
        <v>2206</v>
      </c>
      <c r="C187" s="2468" t="s">
        <v>2207</v>
      </c>
      <c r="D187" s="684"/>
      <c r="E187" s="684"/>
      <c r="F187" s="684"/>
      <c r="G187" s="684"/>
      <c r="H187" s="684"/>
      <c r="I187" s="684"/>
      <c r="J187" s="684"/>
      <c r="K187" s="684"/>
      <c r="L187" s="684"/>
      <c r="M187" s="684"/>
      <c r="N187" s="0"/>
    </row>
    <row r="188" customFormat="false" ht="12.75" hidden="false" customHeight="true" outlineLevel="0" collapsed="false">
      <c r="A188" s="2466" t="n">
        <v>1</v>
      </c>
      <c r="B188" s="2467" t="s">
        <v>2208</v>
      </c>
      <c r="C188" s="2468" t="s">
        <v>2209</v>
      </c>
      <c r="D188" s="684"/>
      <c r="E188" s="684"/>
      <c r="F188" s="684"/>
      <c r="G188" s="684"/>
      <c r="H188" s="684"/>
      <c r="I188" s="684"/>
      <c r="J188" s="684"/>
      <c r="K188" s="684"/>
      <c r="L188" s="684"/>
      <c r="M188" s="684"/>
      <c r="N188" s="0"/>
    </row>
    <row r="189" customFormat="false" ht="12.75" hidden="false" customHeight="true" outlineLevel="0" collapsed="false">
      <c r="A189" s="2466" t="n">
        <v>1</v>
      </c>
      <c r="B189" s="2467" t="s">
        <v>2210</v>
      </c>
      <c r="C189" s="2468" t="s">
        <v>2211</v>
      </c>
      <c r="D189" s="684"/>
      <c r="E189" s="684"/>
      <c r="F189" s="684"/>
      <c r="G189" s="684"/>
      <c r="H189" s="684"/>
      <c r="I189" s="684"/>
      <c r="J189" s="684"/>
      <c r="K189" s="684"/>
      <c r="L189" s="684"/>
      <c r="M189" s="684"/>
      <c r="N189" s="0"/>
    </row>
    <row r="190" customFormat="false" ht="12.75" hidden="false" customHeight="true" outlineLevel="0" collapsed="false">
      <c r="A190" s="2466" t="n">
        <v>1</v>
      </c>
      <c r="B190" s="2467" t="s">
        <v>2212</v>
      </c>
      <c r="C190" s="2468" t="s">
        <v>2213</v>
      </c>
      <c r="D190" s="684"/>
      <c r="E190" s="684"/>
      <c r="F190" s="684"/>
      <c r="G190" s="684"/>
      <c r="H190" s="684"/>
      <c r="I190" s="684"/>
      <c r="J190" s="684"/>
      <c r="K190" s="684"/>
      <c r="L190" s="684"/>
      <c r="M190" s="684"/>
      <c r="N190" s="0"/>
    </row>
    <row r="191" customFormat="false" ht="12.75" hidden="false" customHeight="true" outlineLevel="0" collapsed="false">
      <c r="A191" s="2466" t="n">
        <v>1</v>
      </c>
      <c r="B191" s="2467" t="s">
        <v>2214</v>
      </c>
      <c r="C191" s="2468" t="s">
        <v>2215</v>
      </c>
      <c r="D191" s="684"/>
      <c r="E191" s="684"/>
      <c r="F191" s="684"/>
      <c r="G191" s="684"/>
      <c r="H191" s="684"/>
      <c r="I191" s="684"/>
      <c r="J191" s="684"/>
      <c r="K191" s="684"/>
      <c r="L191" s="684"/>
      <c r="M191" s="684"/>
      <c r="N191" s="0"/>
    </row>
    <row r="192" customFormat="false" ht="12.75" hidden="false" customHeight="true" outlineLevel="0" collapsed="false">
      <c r="A192" s="2466" t="n">
        <v>1</v>
      </c>
      <c r="B192" s="2467" t="s">
        <v>2216</v>
      </c>
      <c r="C192" s="2468" t="s">
        <v>2217</v>
      </c>
      <c r="D192" s="684"/>
      <c r="E192" s="684"/>
      <c r="F192" s="684"/>
      <c r="G192" s="684"/>
      <c r="H192" s="684"/>
      <c r="I192" s="684"/>
      <c r="J192" s="684"/>
      <c r="K192" s="684"/>
      <c r="L192" s="684"/>
      <c r="M192" s="684"/>
      <c r="N192" s="0"/>
    </row>
    <row r="193" customFormat="false" ht="12.75" hidden="false" customHeight="true" outlineLevel="0" collapsed="false">
      <c r="A193" s="2466" t="n">
        <v>1</v>
      </c>
      <c r="B193" s="2467" t="s">
        <v>2218</v>
      </c>
      <c r="C193" s="2468" t="s">
        <v>2219</v>
      </c>
      <c r="D193" s="684"/>
      <c r="E193" s="684"/>
      <c r="F193" s="684"/>
      <c r="G193" s="684"/>
      <c r="H193" s="684"/>
      <c r="I193" s="684"/>
      <c r="J193" s="684"/>
      <c r="K193" s="684"/>
      <c r="L193" s="684"/>
      <c r="M193" s="684"/>
      <c r="N193" s="0"/>
    </row>
    <row r="194" customFormat="false" ht="12.75" hidden="false" customHeight="true" outlineLevel="0" collapsed="false">
      <c r="A194" s="2466" t="n">
        <v>1</v>
      </c>
      <c r="B194" s="2467" t="s">
        <v>2220</v>
      </c>
      <c r="C194" s="2468" t="s">
        <v>2221</v>
      </c>
      <c r="D194" s="684"/>
      <c r="E194" s="684"/>
      <c r="F194" s="684"/>
      <c r="G194" s="684"/>
      <c r="H194" s="684"/>
      <c r="I194" s="684"/>
      <c r="J194" s="684"/>
      <c r="K194" s="684"/>
      <c r="L194" s="684"/>
      <c r="M194" s="684"/>
      <c r="N194" s="0"/>
    </row>
    <row r="195" customFormat="false" ht="12.75" hidden="false" customHeight="true" outlineLevel="0" collapsed="false">
      <c r="A195" s="2466" t="n">
        <v>1</v>
      </c>
      <c r="B195" s="2467" t="s">
        <v>2222</v>
      </c>
      <c r="C195" s="2468" t="s">
        <v>2223</v>
      </c>
      <c r="D195" s="684"/>
      <c r="E195" s="684"/>
      <c r="F195" s="684"/>
      <c r="G195" s="684"/>
      <c r="H195" s="684"/>
      <c r="I195" s="684"/>
      <c r="J195" s="684"/>
      <c r="K195" s="684"/>
      <c r="L195" s="684"/>
      <c r="M195" s="684"/>
      <c r="N195" s="0"/>
    </row>
    <row r="196" customFormat="false" ht="12.75" hidden="false" customHeight="true" outlineLevel="0" collapsed="false">
      <c r="A196" s="2466" t="n">
        <v>1</v>
      </c>
      <c r="B196" s="2467" t="s">
        <v>2224</v>
      </c>
      <c r="C196" s="2468" t="s">
        <v>2225</v>
      </c>
      <c r="D196" s="684"/>
      <c r="E196" s="684"/>
      <c r="F196" s="684"/>
      <c r="G196" s="684"/>
      <c r="H196" s="684"/>
      <c r="I196" s="684"/>
      <c r="J196" s="684"/>
      <c r="K196" s="684"/>
      <c r="L196" s="684"/>
      <c r="M196" s="684"/>
      <c r="N196" s="0"/>
    </row>
    <row r="197" customFormat="false" ht="12.75" hidden="false" customHeight="true" outlineLevel="0" collapsed="false">
      <c r="A197" s="2466" t="n">
        <v>1</v>
      </c>
      <c r="B197" s="2467" t="s">
        <v>2226</v>
      </c>
      <c r="C197" s="2468" t="s">
        <v>2227</v>
      </c>
      <c r="D197" s="684"/>
      <c r="E197" s="684"/>
      <c r="F197" s="684"/>
      <c r="G197" s="684"/>
      <c r="H197" s="684"/>
      <c r="I197" s="684"/>
      <c r="J197" s="684"/>
      <c r="K197" s="684"/>
      <c r="L197" s="684"/>
      <c r="M197" s="684"/>
      <c r="N197" s="0"/>
    </row>
    <row r="198" customFormat="false" ht="12.75" hidden="false" customHeight="true" outlineLevel="0" collapsed="false">
      <c r="A198" s="2466" t="n">
        <v>1</v>
      </c>
      <c r="B198" s="2467" t="s">
        <v>2228</v>
      </c>
      <c r="C198" s="2468" t="s">
        <v>2229</v>
      </c>
      <c r="D198" s="684"/>
      <c r="E198" s="684"/>
      <c r="F198" s="684"/>
      <c r="G198" s="684"/>
      <c r="H198" s="684"/>
      <c r="I198" s="684"/>
      <c r="J198" s="684"/>
      <c r="K198" s="684"/>
      <c r="L198" s="684"/>
      <c r="M198" s="684"/>
      <c r="N198" s="0"/>
    </row>
    <row r="199" customFormat="false" ht="12.75" hidden="false" customHeight="true" outlineLevel="0" collapsed="false">
      <c r="A199" s="2466" t="n">
        <v>1</v>
      </c>
      <c r="B199" s="2467" t="s">
        <v>2230</v>
      </c>
      <c r="C199" s="2468" t="s">
        <v>2231</v>
      </c>
      <c r="D199" s="684"/>
      <c r="E199" s="684"/>
      <c r="F199" s="684"/>
      <c r="G199" s="684"/>
      <c r="H199" s="684"/>
      <c r="I199" s="684"/>
      <c r="J199" s="684"/>
      <c r="K199" s="684"/>
      <c r="L199" s="684"/>
      <c r="M199" s="684"/>
      <c r="N199" s="0"/>
    </row>
    <row r="200" customFormat="false" ht="12.75" hidden="false" customHeight="true" outlineLevel="0" collapsed="false">
      <c r="A200" s="2466" t="n">
        <v>1</v>
      </c>
      <c r="B200" s="2467" t="s">
        <v>2232</v>
      </c>
      <c r="C200" s="2468" t="s">
        <v>2233</v>
      </c>
      <c r="D200" s="684"/>
      <c r="E200" s="684"/>
      <c r="F200" s="684"/>
      <c r="G200" s="684"/>
      <c r="H200" s="684"/>
      <c r="I200" s="684"/>
      <c r="J200" s="684"/>
      <c r="K200" s="684"/>
      <c r="L200" s="684"/>
      <c r="M200" s="684"/>
      <c r="N200" s="0"/>
    </row>
    <row r="201" customFormat="false" ht="12.75" hidden="false" customHeight="true" outlineLevel="0" collapsed="false">
      <c r="A201" s="2466" t="n">
        <v>1</v>
      </c>
      <c r="B201" s="2467" t="s">
        <v>2234</v>
      </c>
      <c r="C201" s="2468" t="s">
        <v>2235</v>
      </c>
      <c r="D201" s="684"/>
      <c r="E201" s="684"/>
      <c r="F201" s="684"/>
      <c r="G201" s="684"/>
      <c r="H201" s="684"/>
      <c r="I201" s="684"/>
      <c r="J201" s="684"/>
      <c r="K201" s="684"/>
      <c r="L201" s="684"/>
      <c r="M201" s="684"/>
      <c r="N201" s="0"/>
    </row>
    <row r="202" customFormat="false" ht="12.75" hidden="false" customHeight="true" outlineLevel="0" collapsed="false">
      <c r="A202" s="2466" t="n">
        <v>1</v>
      </c>
      <c r="B202" s="2467" t="s">
        <v>2236</v>
      </c>
      <c r="C202" s="2468" t="s">
        <v>2237</v>
      </c>
      <c r="D202" s="684"/>
      <c r="E202" s="684"/>
      <c r="F202" s="684"/>
      <c r="G202" s="684"/>
      <c r="H202" s="684"/>
      <c r="I202" s="684"/>
      <c r="J202" s="684"/>
      <c r="K202" s="684"/>
      <c r="L202" s="684"/>
      <c r="M202" s="684"/>
      <c r="N202" s="0"/>
    </row>
    <row r="203" customFormat="false" ht="12.75" hidden="false" customHeight="true" outlineLevel="0" collapsed="false">
      <c r="A203" s="2466" t="n">
        <v>1</v>
      </c>
      <c r="B203" s="2501" t="s">
        <v>67</v>
      </c>
      <c r="C203" s="2502" t="s">
        <v>1612</v>
      </c>
      <c r="D203" s="684"/>
      <c r="E203" s="684"/>
      <c r="F203" s="684"/>
      <c r="G203" s="684"/>
      <c r="H203" s="684"/>
      <c r="I203" s="684"/>
      <c r="J203" s="684"/>
      <c r="K203" s="684"/>
      <c r="L203" s="684"/>
      <c r="M203" s="684"/>
      <c r="N203" s="0"/>
    </row>
    <row r="204" customFormat="false" ht="12.75" hidden="false" customHeight="true" outlineLevel="0" collapsed="false">
      <c r="A204" s="2466" t="n">
        <v>1</v>
      </c>
      <c r="B204" s="2501" t="s">
        <v>226</v>
      </c>
      <c r="C204" s="2502" t="s">
        <v>2238</v>
      </c>
      <c r="D204" s="684"/>
      <c r="E204" s="684"/>
      <c r="F204" s="684"/>
      <c r="G204" s="684"/>
      <c r="H204" s="684"/>
      <c r="I204" s="684"/>
      <c r="J204" s="684"/>
      <c r="K204" s="684"/>
      <c r="L204" s="684"/>
      <c r="M204" s="684"/>
      <c r="N204" s="0"/>
    </row>
    <row r="205" customFormat="false" ht="12.75" hidden="false" customHeight="true" outlineLevel="0" collapsed="false">
      <c r="A205" s="2466" t="n">
        <v>1</v>
      </c>
      <c r="B205" s="2467" t="s">
        <v>2239</v>
      </c>
      <c r="C205" s="2468" t="s">
        <v>2240</v>
      </c>
      <c r="D205" s="684"/>
      <c r="E205" s="684"/>
      <c r="F205" s="684"/>
      <c r="G205" s="684"/>
      <c r="H205" s="684"/>
      <c r="I205" s="684"/>
      <c r="J205" s="684"/>
      <c r="K205" s="684"/>
      <c r="L205" s="684"/>
      <c r="M205" s="684"/>
      <c r="N205" s="0"/>
    </row>
    <row r="206" customFormat="false" ht="12.75" hidden="false" customHeight="true" outlineLevel="0" collapsed="false">
      <c r="A206" s="2466" t="n">
        <v>1</v>
      </c>
      <c r="B206" s="2467" t="s">
        <v>2241</v>
      </c>
      <c r="C206" s="2468" t="s">
        <v>2242</v>
      </c>
      <c r="D206" s="684"/>
      <c r="E206" s="684"/>
      <c r="F206" s="684"/>
      <c r="G206" s="684"/>
      <c r="H206" s="684"/>
      <c r="I206" s="684"/>
      <c r="J206" s="684"/>
      <c r="K206" s="684"/>
      <c r="L206" s="684"/>
      <c r="M206" s="684"/>
      <c r="N206" s="0"/>
    </row>
    <row r="207" customFormat="false" ht="12.75" hidden="false" customHeight="true" outlineLevel="0" collapsed="false">
      <c r="A207" s="2466" t="n">
        <v>1</v>
      </c>
      <c r="B207" s="2467" t="s">
        <v>2243</v>
      </c>
      <c r="C207" s="2468" t="s">
        <v>2244</v>
      </c>
      <c r="D207" s="684"/>
      <c r="E207" s="684"/>
      <c r="F207" s="684"/>
      <c r="G207" s="684"/>
      <c r="H207" s="684"/>
      <c r="I207" s="684"/>
      <c r="J207" s="684"/>
      <c r="K207" s="684"/>
      <c r="L207" s="684"/>
      <c r="M207" s="684"/>
      <c r="N207" s="0"/>
    </row>
    <row r="208" customFormat="false" ht="12.75" hidden="false" customHeight="true" outlineLevel="0" collapsed="false">
      <c r="A208" s="2466" t="n">
        <v>1</v>
      </c>
      <c r="B208" s="2467" t="s">
        <v>2245</v>
      </c>
      <c r="C208" s="2468" t="s">
        <v>2246</v>
      </c>
      <c r="D208" s="684"/>
      <c r="E208" s="684"/>
      <c r="F208" s="684"/>
      <c r="G208" s="684"/>
      <c r="H208" s="684"/>
      <c r="I208" s="684"/>
      <c r="J208" s="684"/>
      <c r="K208" s="684"/>
      <c r="L208" s="684"/>
      <c r="M208" s="684"/>
      <c r="N208" s="0"/>
    </row>
    <row r="209" customFormat="false" ht="12.75" hidden="false" customHeight="true" outlineLevel="0" collapsed="false">
      <c r="A209" s="2466" t="n">
        <v>1</v>
      </c>
      <c r="B209" s="2467" t="s">
        <v>2247</v>
      </c>
      <c r="C209" s="2468" t="s">
        <v>2248</v>
      </c>
      <c r="D209" s="684"/>
      <c r="E209" s="684"/>
      <c r="F209" s="684"/>
      <c r="G209" s="684"/>
      <c r="H209" s="684"/>
      <c r="I209" s="684"/>
      <c r="J209" s="684"/>
      <c r="K209" s="684"/>
      <c r="L209" s="684"/>
      <c r="M209" s="684"/>
      <c r="N209" s="0"/>
    </row>
    <row r="210" customFormat="false" ht="12.75" hidden="false" customHeight="true" outlineLevel="0" collapsed="false">
      <c r="A210" s="2466" t="n">
        <v>1</v>
      </c>
      <c r="B210" s="2467" t="s">
        <v>2249</v>
      </c>
      <c r="C210" s="2468" t="s">
        <v>2250</v>
      </c>
      <c r="D210" s="684"/>
      <c r="E210" s="684"/>
      <c r="F210" s="684"/>
      <c r="G210" s="684"/>
      <c r="H210" s="684"/>
      <c r="I210" s="684"/>
      <c r="J210" s="684"/>
      <c r="K210" s="684"/>
      <c r="L210" s="684"/>
      <c r="M210" s="684"/>
      <c r="N210" s="0"/>
    </row>
    <row r="211" customFormat="false" ht="12.75" hidden="false" customHeight="true" outlineLevel="0" collapsed="false">
      <c r="A211" s="2466" t="n">
        <v>1</v>
      </c>
      <c r="B211" s="2467" t="s">
        <v>2251</v>
      </c>
      <c r="C211" s="2468" t="s">
        <v>2252</v>
      </c>
      <c r="D211" s="684"/>
      <c r="E211" s="684"/>
      <c r="F211" s="684"/>
      <c r="G211" s="684"/>
      <c r="H211" s="684"/>
      <c r="I211" s="684"/>
      <c r="J211" s="684"/>
      <c r="K211" s="684"/>
      <c r="L211" s="684"/>
      <c r="M211" s="684"/>
      <c r="N211" s="0"/>
    </row>
    <row r="212" customFormat="false" ht="12.75" hidden="false" customHeight="true" outlineLevel="0" collapsed="false">
      <c r="A212" s="2466" t="n">
        <v>1</v>
      </c>
      <c r="B212" s="2467" t="s">
        <v>2253</v>
      </c>
      <c r="C212" s="2468" t="s">
        <v>2254</v>
      </c>
      <c r="D212" s="684"/>
      <c r="E212" s="684"/>
      <c r="G212" s="684"/>
      <c r="H212" s="684"/>
      <c r="I212" s="684"/>
      <c r="J212" s="684"/>
      <c r="K212" s="684"/>
      <c r="L212" s="684"/>
      <c r="M212" s="684"/>
      <c r="N212" s="0"/>
    </row>
    <row r="213" customFormat="false" ht="12.75" hidden="false" customHeight="true" outlineLevel="0" collapsed="false">
      <c r="A213" s="2466" t="n">
        <v>1</v>
      </c>
      <c r="B213" s="2467" t="s">
        <v>2255</v>
      </c>
      <c r="C213" s="2468" t="s">
        <v>2256</v>
      </c>
      <c r="D213" s="684"/>
      <c r="E213" s="684"/>
      <c r="G213" s="684"/>
      <c r="H213" s="684"/>
      <c r="I213" s="684"/>
      <c r="J213" s="684"/>
      <c r="K213" s="684"/>
      <c r="L213" s="684"/>
      <c r="M213" s="684"/>
      <c r="N213" s="0"/>
    </row>
    <row r="214" customFormat="false" ht="12.75" hidden="false" customHeight="true" outlineLevel="0" collapsed="false">
      <c r="A214" s="2466" t="n">
        <v>1</v>
      </c>
      <c r="B214" s="2467" t="s">
        <v>2257</v>
      </c>
      <c r="C214" s="2468" t="s">
        <v>2258</v>
      </c>
      <c r="D214" s="684"/>
      <c r="E214" s="684"/>
      <c r="G214" s="684"/>
      <c r="H214" s="684"/>
      <c r="I214" s="684"/>
      <c r="J214" s="684"/>
      <c r="K214" s="684"/>
      <c r="L214" s="684"/>
      <c r="M214" s="684"/>
      <c r="N214" s="0"/>
    </row>
    <row r="215" customFormat="false" ht="12.75" hidden="false" customHeight="true" outlineLevel="0" collapsed="false">
      <c r="A215" s="2466" t="n">
        <v>1</v>
      </c>
      <c r="B215" s="2467" t="s">
        <v>2259</v>
      </c>
      <c r="C215" s="2468" t="s">
        <v>2260</v>
      </c>
      <c r="D215" s="684"/>
      <c r="E215" s="684"/>
      <c r="G215" s="684"/>
      <c r="H215" s="684"/>
      <c r="I215" s="684"/>
      <c r="J215" s="684"/>
      <c r="K215" s="684"/>
      <c r="L215" s="684"/>
      <c r="M215" s="684"/>
      <c r="N215" s="0"/>
    </row>
    <row r="216" customFormat="false" ht="12.75" hidden="false" customHeight="true" outlineLevel="0" collapsed="false">
      <c r="A216" s="2466" t="n">
        <v>1</v>
      </c>
      <c r="B216" s="2467" t="s">
        <v>2261</v>
      </c>
      <c r="C216" s="2468" t="s">
        <v>2262</v>
      </c>
      <c r="D216" s="684"/>
      <c r="E216" s="684"/>
      <c r="G216" s="684"/>
      <c r="H216" s="684"/>
      <c r="I216" s="684"/>
      <c r="J216" s="684"/>
      <c r="K216" s="684"/>
      <c r="L216" s="684"/>
      <c r="M216" s="684"/>
      <c r="N216" s="0"/>
    </row>
    <row r="217" customFormat="false" ht="12.75" hidden="false" customHeight="true" outlineLevel="0" collapsed="false">
      <c r="A217" s="2466" t="n">
        <v>1</v>
      </c>
      <c r="B217" s="2467" t="s">
        <v>2263</v>
      </c>
      <c r="C217" s="2468" t="s">
        <v>2264</v>
      </c>
      <c r="D217" s="684"/>
      <c r="E217" s="684"/>
      <c r="G217" s="684"/>
      <c r="H217" s="684"/>
      <c r="I217" s="684"/>
      <c r="J217" s="684"/>
      <c r="K217" s="684"/>
      <c r="L217" s="684"/>
      <c r="M217" s="684"/>
      <c r="N217" s="0"/>
    </row>
    <row r="218" customFormat="false" ht="12.75" hidden="false" customHeight="true" outlineLevel="0" collapsed="false">
      <c r="A218" s="2466" t="n">
        <v>1</v>
      </c>
      <c r="B218" s="2467" t="s">
        <v>2265</v>
      </c>
      <c r="C218" s="2468" t="s">
        <v>2266</v>
      </c>
      <c r="D218" s="684"/>
      <c r="E218" s="684"/>
      <c r="G218" s="684"/>
      <c r="H218" s="684"/>
      <c r="I218" s="684"/>
      <c r="J218" s="684"/>
      <c r="K218" s="684"/>
      <c r="L218" s="684"/>
      <c r="M218" s="684"/>
      <c r="N218" s="0"/>
    </row>
    <row r="219" customFormat="false" ht="12.75" hidden="false" customHeight="true" outlineLevel="0" collapsed="false">
      <c r="A219" s="2466" t="n">
        <v>1</v>
      </c>
      <c r="B219" s="2467" t="s">
        <v>2267</v>
      </c>
      <c r="C219" s="2468" t="s">
        <v>2268</v>
      </c>
      <c r="N219" s="0"/>
    </row>
    <row r="220" customFormat="false" ht="12.75" hidden="false" customHeight="true" outlineLevel="0" collapsed="false">
      <c r="A220" s="2466" t="n">
        <v>1</v>
      </c>
      <c r="B220" s="2467" t="s">
        <v>2269</v>
      </c>
      <c r="C220" s="2468" t="s">
        <v>2270</v>
      </c>
      <c r="N220" s="0"/>
    </row>
    <row r="221" customFormat="false" ht="12.75" hidden="false" customHeight="true" outlineLevel="0" collapsed="false">
      <c r="A221" s="2466" t="n">
        <v>1</v>
      </c>
      <c r="B221" s="2467" t="s">
        <v>2271</v>
      </c>
      <c r="C221" s="2468" t="s">
        <v>2272</v>
      </c>
      <c r="N221" s="0"/>
    </row>
    <row r="222" customFormat="false" ht="12.75" hidden="false" customHeight="true" outlineLevel="0" collapsed="false">
      <c r="A222" s="2466" t="n">
        <v>1</v>
      </c>
      <c r="B222" s="2467" t="s">
        <v>2273</v>
      </c>
      <c r="C222" s="2468" t="s">
        <v>2274</v>
      </c>
      <c r="N222" s="0"/>
    </row>
    <row r="223" customFormat="false" ht="12.75" hidden="false" customHeight="true" outlineLevel="0" collapsed="false">
      <c r="A223" s="2466" t="n">
        <v>1</v>
      </c>
      <c r="B223" s="2467" t="s">
        <v>2275</v>
      </c>
      <c r="C223" s="2468" t="s">
        <v>2276</v>
      </c>
      <c r="E223" s="2514"/>
      <c r="N223" s="0"/>
    </row>
    <row r="224" customFormat="false" ht="12.75" hidden="false" customHeight="true" outlineLevel="0" collapsed="false">
      <c r="A224" s="2466" t="n">
        <v>3</v>
      </c>
      <c r="B224" s="2467" t="s">
        <v>2277</v>
      </c>
      <c r="C224" s="2468" t="s">
        <v>2278</v>
      </c>
      <c r="D224" s="2515" t="s">
        <v>2279</v>
      </c>
      <c r="E224" s="2516" t="s">
        <v>2280</v>
      </c>
      <c r="G224" s="2517" t="s">
        <v>2281</v>
      </c>
      <c r="N224" s="0"/>
    </row>
    <row r="225" customFormat="false" ht="12.75" hidden="false" customHeight="true" outlineLevel="0" collapsed="false">
      <c r="A225" s="2466" t="n">
        <v>4</v>
      </c>
      <c r="B225" s="2467" t="s">
        <v>2282</v>
      </c>
      <c r="C225" s="2468" t="s">
        <v>2283</v>
      </c>
      <c r="D225" s="2515" t="s">
        <v>2284</v>
      </c>
      <c r="E225" s="2514" t="s">
        <v>2285</v>
      </c>
      <c r="F225" s="2518" t="s">
        <v>2286</v>
      </c>
      <c r="G225" s="2519" t="s">
        <v>2287</v>
      </c>
      <c r="I225" s="2516" t="s">
        <v>2288</v>
      </c>
      <c r="N225" s="0"/>
    </row>
    <row r="226" customFormat="false" ht="12.75" hidden="false" customHeight="true" outlineLevel="0" collapsed="false">
      <c r="A226" s="2466" t="n">
        <v>3</v>
      </c>
      <c r="B226" s="2467" t="s">
        <v>2289</v>
      </c>
      <c r="C226" s="2468" t="s">
        <v>2290</v>
      </c>
      <c r="D226" s="2515" t="s">
        <v>2291</v>
      </c>
      <c r="E226" s="2516" t="s">
        <v>2292</v>
      </c>
      <c r="G226" s="2517" t="s">
        <v>2293</v>
      </c>
      <c r="N226" s="0"/>
    </row>
    <row r="227" customFormat="false" ht="12.75" hidden="false" customHeight="true" outlineLevel="0" collapsed="false">
      <c r="A227" s="2466" t="n">
        <v>3</v>
      </c>
      <c r="B227" s="2467" t="s">
        <v>2294</v>
      </c>
      <c r="C227" s="2468" t="s">
        <v>2295</v>
      </c>
      <c r="D227" s="2515" t="s">
        <v>2296</v>
      </c>
      <c r="E227" s="2516" t="s">
        <v>2297</v>
      </c>
      <c r="G227" s="2517" t="s">
        <v>2298</v>
      </c>
      <c r="N227" s="0"/>
    </row>
    <row r="228" customFormat="false" ht="12.75" hidden="false" customHeight="true" outlineLevel="0" collapsed="false">
      <c r="A228" s="2466" t="n">
        <v>3</v>
      </c>
      <c r="B228" s="2467" t="s">
        <v>2299</v>
      </c>
      <c r="C228" s="2468" t="s">
        <v>2300</v>
      </c>
      <c r="D228" s="2515" t="s">
        <v>2301</v>
      </c>
      <c r="E228" s="2514" t="s">
        <v>2302</v>
      </c>
      <c r="F228" s="2520"/>
      <c r="G228" s="2519" t="s">
        <v>2303</v>
      </c>
      <c r="N228" s="0"/>
    </row>
    <row r="229" customFormat="false" ht="12.75" hidden="false" customHeight="true" outlineLevel="0" collapsed="false">
      <c r="A229" s="2466" t="n">
        <v>2</v>
      </c>
      <c r="B229" s="2467" t="s">
        <v>2304</v>
      </c>
      <c r="C229" s="2468" t="s">
        <v>2305</v>
      </c>
      <c r="D229" s="2515" t="s">
        <v>2306</v>
      </c>
      <c r="E229" s="2516" t="s">
        <v>2307</v>
      </c>
      <c r="N229" s="0"/>
    </row>
    <row r="230" customFormat="false" ht="12.75" hidden="false" customHeight="true" outlineLevel="0" collapsed="false">
      <c r="A230" s="2466" t="n">
        <v>2</v>
      </c>
      <c r="B230" s="2467" t="s">
        <v>2308</v>
      </c>
      <c r="C230" s="2468" t="s">
        <v>2309</v>
      </c>
      <c r="D230" s="2515" t="s">
        <v>2310</v>
      </c>
      <c r="E230" s="2516" t="s">
        <v>2311</v>
      </c>
      <c r="N230" s="0"/>
    </row>
    <row r="231" customFormat="false" ht="12.75" hidden="false" customHeight="true" outlineLevel="0" collapsed="false">
      <c r="A231" s="2466" t="n">
        <v>2</v>
      </c>
      <c r="B231" s="2467" t="s">
        <v>2312</v>
      </c>
      <c r="C231" s="2468" t="s">
        <v>2313</v>
      </c>
      <c r="D231" s="2515" t="s">
        <v>2314</v>
      </c>
      <c r="E231" s="2516" t="s">
        <v>2315</v>
      </c>
      <c r="G231" s="2517"/>
      <c r="N231" s="0"/>
    </row>
    <row r="232" customFormat="false" ht="12.75" hidden="false" customHeight="true" outlineLevel="0" collapsed="false">
      <c r="A232" s="2466" t="n">
        <v>1</v>
      </c>
      <c r="B232" s="2467" t="s">
        <v>2316</v>
      </c>
      <c r="C232" s="2468" t="s">
        <v>2317</v>
      </c>
      <c r="N232" s="0"/>
    </row>
    <row r="233" customFormat="false" ht="12.75" hidden="false" customHeight="true" outlineLevel="0" collapsed="false">
      <c r="A233" s="2466" t="n">
        <v>1</v>
      </c>
      <c r="B233" s="2467" t="s">
        <v>2318</v>
      </c>
      <c r="C233" s="2468" t="s">
        <v>2319</v>
      </c>
      <c r="N233" s="0"/>
    </row>
    <row r="234" customFormat="false" ht="12.75" hidden="false" customHeight="true" outlineLevel="0" collapsed="false">
      <c r="A234" s="2466" t="n">
        <v>5</v>
      </c>
      <c r="B234" s="2467" t="s">
        <v>2320</v>
      </c>
      <c r="C234" s="2468" t="s">
        <v>2321</v>
      </c>
      <c r="D234" s="2515" t="s">
        <v>2322</v>
      </c>
      <c r="E234" s="2514" t="s">
        <v>2323</v>
      </c>
      <c r="F234" s="2518" t="s">
        <v>2324</v>
      </c>
      <c r="G234" s="2519" t="s">
        <v>2325</v>
      </c>
      <c r="H234" s="2521" t="s">
        <v>2326</v>
      </c>
      <c r="I234" s="2516" t="s">
        <v>2327</v>
      </c>
      <c r="K234" s="2514" t="s">
        <v>2328</v>
      </c>
      <c r="N234" s="0"/>
    </row>
    <row r="235" customFormat="false" ht="12.75" hidden="false" customHeight="true" outlineLevel="0" collapsed="false">
      <c r="A235" s="2466" t="n">
        <v>1</v>
      </c>
      <c r="B235" s="2467" t="s">
        <v>2329</v>
      </c>
      <c r="C235" s="2468" t="s">
        <v>2330</v>
      </c>
      <c r="E235" s="2520"/>
      <c r="N235" s="0"/>
    </row>
    <row r="236" customFormat="false" ht="12.75" hidden="false" customHeight="true" outlineLevel="0" collapsed="false">
      <c r="A236" s="2466" t="n">
        <v>1</v>
      </c>
      <c r="B236" s="2467" t="s">
        <v>2331</v>
      </c>
      <c r="C236" s="2468" t="s">
        <v>2332</v>
      </c>
      <c r="N236" s="0"/>
    </row>
    <row r="237" customFormat="false" ht="12.75" hidden="false" customHeight="true" outlineLevel="0" collapsed="false">
      <c r="A237" s="2466" t="n">
        <v>1</v>
      </c>
      <c r="B237" s="2467" t="s">
        <v>2333</v>
      </c>
      <c r="C237" s="2468" t="s">
        <v>2334</v>
      </c>
      <c r="N237" s="0"/>
    </row>
    <row r="238" customFormat="false" ht="12.75" hidden="false" customHeight="true" outlineLevel="0" collapsed="false">
      <c r="A238" s="2466" t="n">
        <v>1</v>
      </c>
      <c r="B238" s="2467" t="s">
        <v>2335</v>
      </c>
      <c r="C238" s="2468" t="s">
        <v>2336</v>
      </c>
      <c r="N238" s="0"/>
    </row>
    <row r="239" customFormat="false" ht="12.75" hidden="false" customHeight="true" outlineLevel="0" collapsed="false">
      <c r="A239" s="2466" t="n">
        <v>1</v>
      </c>
      <c r="B239" s="2467" t="s">
        <v>2337</v>
      </c>
      <c r="C239" s="2468" t="s">
        <v>2338</v>
      </c>
    </row>
    <row r="240" customFormat="false" ht="12.75" hidden="false" customHeight="true" outlineLevel="0" collapsed="false">
      <c r="A240" s="2466" t="n">
        <v>1</v>
      </c>
      <c r="B240" s="2467" t="s">
        <v>2339</v>
      </c>
      <c r="C240" s="2468" t="s">
        <v>2340</v>
      </c>
    </row>
    <row r="241" customFormat="false" ht="12.75" hidden="false" customHeight="true" outlineLevel="0" collapsed="false">
      <c r="A241" s="2466" t="n">
        <v>1</v>
      </c>
      <c r="B241" s="2467" t="s">
        <v>2341</v>
      </c>
      <c r="C241" s="2468" t="s">
        <v>2342</v>
      </c>
    </row>
    <row r="242" customFormat="false" ht="12.75" hidden="false" customHeight="true" outlineLevel="0" collapsed="false">
      <c r="A242" s="2466" t="n">
        <v>1</v>
      </c>
      <c r="B242" s="2467" t="s">
        <v>2343</v>
      </c>
      <c r="C242" s="2468" t="s">
        <v>2344</v>
      </c>
    </row>
    <row r="243" customFormat="false" ht="12.75" hidden="false" customHeight="true" outlineLevel="0" collapsed="false">
      <c r="A243" s="2466" t="n">
        <v>1</v>
      </c>
      <c r="B243" s="2467" t="s">
        <v>2345</v>
      </c>
      <c r="C243" s="2468" t="s">
        <v>2346</v>
      </c>
    </row>
    <row r="244" customFormat="false" ht="12.75" hidden="false" customHeight="true" outlineLevel="0" collapsed="false">
      <c r="A244" s="2466" t="n">
        <v>1</v>
      </c>
      <c r="B244" s="2467" t="s">
        <v>390</v>
      </c>
      <c r="C244" s="2468" t="s">
        <v>2347</v>
      </c>
    </row>
    <row r="245" customFormat="false" ht="12.75" hidden="false" customHeight="true" outlineLevel="0" collapsed="false">
      <c r="A245" s="2466" t="n">
        <v>1</v>
      </c>
      <c r="B245" s="2467" t="s">
        <v>392</v>
      </c>
      <c r="C245" s="2468" t="s">
        <v>2348</v>
      </c>
    </row>
    <row r="246" customFormat="false" ht="12.75" hidden="false" customHeight="true" outlineLevel="0" collapsed="false">
      <c r="A246" s="2466" t="n">
        <v>2</v>
      </c>
      <c r="B246" s="2467" t="s">
        <v>2349</v>
      </c>
      <c r="C246" s="2468" t="s">
        <v>2350</v>
      </c>
      <c r="D246" s="2522" t="s">
        <v>2351</v>
      </c>
      <c r="E246" s="2514" t="s">
        <v>2352</v>
      </c>
    </row>
    <row r="247" customFormat="false" ht="12.75" hidden="false" customHeight="true" outlineLevel="0" collapsed="false">
      <c r="A247" s="2466" t="n">
        <v>1</v>
      </c>
      <c r="B247" s="2467" t="s">
        <v>2353</v>
      </c>
      <c r="C247" s="2468" t="s">
        <v>2354</v>
      </c>
    </row>
    <row r="248" customFormat="false" ht="12.75" hidden="false" customHeight="true" outlineLevel="0" collapsed="false">
      <c r="A248" s="2466" t="n">
        <v>1</v>
      </c>
      <c r="B248" s="2467" t="s">
        <v>2355</v>
      </c>
      <c r="C248" s="2468" t="s">
        <v>2356</v>
      </c>
    </row>
    <row r="249" customFormat="false" ht="12.75" hidden="false" customHeight="true" outlineLevel="0" collapsed="false">
      <c r="A249" s="2466" t="n">
        <v>2</v>
      </c>
      <c r="B249" s="2467" t="s">
        <v>2357</v>
      </c>
      <c r="C249" s="2468" t="s">
        <v>2358</v>
      </c>
      <c r="E249" s="2514" t="s">
        <v>2359</v>
      </c>
    </row>
    <row r="250" customFormat="false" ht="12.75" hidden="false" customHeight="true" outlineLevel="0" collapsed="false">
      <c r="A250" s="2466" t="n">
        <v>1</v>
      </c>
      <c r="B250" s="2467" t="s">
        <v>2360</v>
      </c>
      <c r="C250" s="2468" t="s">
        <v>2361</v>
      </c>
    </row>
    <row r="251" customFormat="false" ht="12.75" hidden="false" customHeight="true" outlineLevel="0" collapsed="false">
      <c r="A251" s="2466" t="n">
        <v>1</v>
      </c>
      <c r="B251" s="2467" t="s">
        <v>22</v>
      </c>
      <c r="C251" s="2468" t="s">
        <v>22</v>
      </c>
    </row>
    <row r="252" customFormat="false" ht="12.75" hidden="false" customHeight="true" outlineLevel="0" collapsed="false">
      <c r="A252" s="2466" t="n">
        <v>1</v>
      </c>
      <c r="B252" s="2467" t="s">
        <v>2362</v>
      </c>
      <c r="C252" s="2455" t="s">
        <v>2363</v>
      </c>
    </row>
    <row r="253" customFormat="false" ht="12.75" hidden="false" customHeight="true" outlineLevel="0" collapsed="false">
      <c r="A253" s="2466" t="n">
        <v>1</v>
      </c>
      <c r="B253" s="2467" t="s">
        <v>2364</v>
      </c>
      <c r="C253" s="2455" t="s">
        <v>2365</v>
      </c>
    </row>
    <row r="254" customFormat="false" ht="12.75" hidden="false" customHeight="true" outlineLevel="0" collapsed="false">
      <c r="A254" s="2466" t="n">
        <v>2</v>
      </c>
      <c r="B254" s="2467" t="s">
        <v>2366</v>
      </c>
      <c r="C254" s="2468" t="s">
        <v>2367</v>
      </c>
      <c r="D254" s="2522" t="s">
        <v>2368</v>
      </c>
      <c r="E254" s="2516" t="s">
        <v>2369</v>
      </c>
    </row>
    <row r="255" customFormat="false" ht="12.75" hidden="false" customHeight="true" outlineLevel="0" collapsed="false">
      <c r="A255" s="2466" t="n">
        <v>2</v>
      </c>
      <c r="B255" s="2467" t="s">
        <v>2370</v>
      </c>
      <c r="C255" s="2468" t="s">
        <v>2371</v>
      </c>
      <c r="E255" s="2514" t="s">
        <v>2372</v>
      </c>
    </row>
    <row r="256" customFormat="false" ht="12.75" hidden="false" customHeight="true" outlineLevel="0" collapsed="false">
      <c r="A256" s="2466" t="n">
        <v>1</v>
      </c>
      <c r="B256" s="2467" t="s">
        <v>2373</v>
      </c>
      <c r="C256" s="2468" t="s">
        <v>2374</v>
      </c>
    </row>
    <row r="257" customFormat="false" ht="12.75" hidden="false" customHeight="true" outlineLevel="0" collapsed="false">
      <c r="A257" s="2466" t="n">
        <v>1</v>
      </c>
      <c r="B257" s="2467" t="s">
        <v>2375</v>
      </c>
      <c r="C257" s="2468" t="s">
        <v>2376</v>
      </c>
    </row>
    <row r="258" customFormat="false" ht="12.75" hidden="false" customHeight="true" outlineLevel="0" collapsed="false">
      <c r="A258" s="2466" t="n">
        <v>1</v>
      </c>
      <c r="B258" s="2467" t="s">
        <v>2377</v>
      </c>
      <c r="C258" s="2468" t="s">
        <v>2378</v>
      </c>
    </row>
    <row r="259" customFormat="false" ht="12.75" hidden="false" customHeight="true" outlineLevel="0" collapsed="false">
      <c r="A259" s="2466" t="n">
        <v>1</v>
      </c>
      <c r="B259" s="2467" t="s">
        <v>2379</v>
      </c>
      <c r="C259" s="2468" t="s">
        <v>2380</v>
      </c>
    </row>
    <row r="260" customFormat="false" ht="12.75" hidden="false" customHeight="true" outlineLevel="0" collapsed="false">
      <c r="A260" s="2466" t="n">
        <v>1</v>
      </c>
      <c r="B260" s="2467" t="s">
        <v>2381</v>
      </c>
      <c r="C260" s="2468" t="s">
        <v>2382</v>
      </c>
      <c r="E260" s="2520"/>
    </row>
    <row r="261" customFormat="false" ht="12.75" hidden="false" customHeight="true" outlineLevel="0" collapsed="false">
      <c r="A261" s="2466" t="n">
        <v>1</v>
      </c>
      <c r="B261" s="2467" t="s">
        <v>2383</v>
      </c>
      <c r="C261" s="2468" t="s">
        <v>2384</v>
      </c>
    </row>
    <row r="262" customFormat="false" ht="12.75" hidden="false" customHeight="true" outlineLevel="0" collapsed="false">
      <c r="A262" s="2466" t="n">
        <v>1</v>
      </c>
      <c r="B262" s="2467" t="s">
        <v>2385</v>
      </c>
      <c r="C262" s="2468" t="s">
        <v>2386</v>
      </c>
    </row>
    <row r="263" customFormat="false" ht="12.75" hidden="false" customHeight="true" outlineLevel="0" collapsed="false">
      <c r="A263" s="2466" t="n">
        <v>1</v>
      </c>
      <c r="B263" s="2467" t="s">
        <v>2387</v>
      </c>
      <c r="C263" s="2468" t="s">
        <v>2388</v>
      </c>
    </row>
    <row r="264" customFormat="false" ht="12.75" hidden="false" customHeight="true" outlineLevel="0" collapsed="false">
      <c r="A264" s="2466" t="n">
        <v>1</v>
      </c>
      <c r="B264" s="2467" t="s">
        <v>2389</v>
      </c>
      <c r="C264" s="2468" t="s">
        <v>2390</v>
      </c>
    </row>
    <row r="265" customFormat="false" ht="12.75" hidden="false" customHeight="true" outlineLevel="0" collapsed="false">
      <c r="A265" s="2466" t="n">
        <v>1</v>
      </c>
      <c r="B265" s="2467" t="s">
        <v>2391</v>
      </c>
      <c r="C265" s="2468" t="s">
        <v>2392</v>
      </c>
    </row>
    <row r="266" customFormat="false" ht="12.75" hidden="false" customHeight="true" outlineLevel="0" collapsed="false">
      <c r="A266" s="2466" t="n">
        <v>2</v>
      </c>
      <c r="B266" s="2467" t="s">
        <v>2393</v>
      </c>
      <c r="C266" s="2468" t="s">
        <v>2394</v>
      </c>
      <c r="E266" s="2514" t="s">
        <v>2395</v>
      </c>
    </row>
    <row r="267" customFormat="false" ht="12.75" hidden="false" customHeight="true" outlineLevel="0" collapsed="false">
      <c r="A267" s="2466" t="n">
        <v>1</v>
      </c>
      <c r="B267" s="2467" t="s">
        <v>2396</v>
      </c>
      <c r="C267" s="2468" t="s">
        <v>2397</v>
      </c>
    </row>
    <row r="268" customFormat="false" ht="12.75" hidden="false" customHeight="true" outlineLevel="0" collapsed="false">
      <c r="A268" s="2466" t="n">
        <v>1</v>
      </c>
      <c r="B268" s="2467" t="s">
        <v>2398</v>
      </c>
      <c r="C268" s="2468" t="s">
        <v>2399</v>
      </c>
    </row>
    <row r="269" customFormat="false" ht="12.75" hidden="false" customHeight="true" outlineLevel="0" collapsed="false">
      <c r="A269" s="2466" t="n">
        <v>1</v>
      </c>
      <c r="B269" s="2467" t="s">
        <v>2400</v>
      </c>
      <c r="C269" s="2454"/>
    </row>
    <row r="270" customFormat="false" ht="12.75" hidden="false" customHeight="true" outlineLevel="0" collapsed="false">
      <c r="A270" s="2466" t="n">
        <v>1</v>
      </c>
      <c r="B270" s="2467" t="s">
        <v>2401</v>
      </c>
      <c r="C270" s="2468" t="s">
        <v>2402</v>
      </c>
    </row>
    <row r="271" customFormat="false" ht="12.75" hidden="false" customHeight="true" outlineLevel="0" collapsed="false">
      <c r="A271" s="2466" t="n">
        <v>1</v>
      </c>
      <c r="B271" s="2467" t="s">
        <v>2403</v>
      </c>
      <c r="C271" s="2468" t="s">
        <v>2404</v>
      </c>
    </row>
    <row r="272" customFormat="false" ht="12.75" hidden="false" customHeight="true" outlineLevel="0" collapsed="false">
      <c r="A272" s="2466" t="n">
        <v>1</v>
      </c>
      <c r="B272" s="2467" t="s">
        <v>2405</v>
      </c>
      <c r="C272" s="2468" t="s">
        <v>2406</v>
      </c>
    </row>
    <row r="273" customFormat="false" ht="12.75" hidden="false" customHeight="true" outlineLevel="0" collapsed="false">
      <c r="A273" s="2466" t="n">
        <v>1</v>
      </c>
      <c r="B273" s="2467" t="s">
        <v>2407</v>
      </c>
      <c r="C273" s="2468" t="s">
        <v>2408</v>
      </c>
    </row>
    <row r="274" customFormat="false" ht="12.75" hidden="false" customHeight="true" outlineLevel="0" collapsed="false">
      <c r="A274" s="2466" t="n">
        <v>1</v>
      </c>
      <c r="B274" s="2467" t="s">
        <v>2409</v>
      </c>
      <c r="C274" s="2468" t="s">
        <v>2410</v>
      </c>
    </row>
    <row r="275" customFormat="false" ht="12.75" hidden="false" customHeight="true" outlineLevel="0" collapsed="false">
      <c r="A275" s="2466" t="n">
        <v>1</v>
      </c>
      <c r="B275" s="2467" t="s">
        <v>2411</v>
      </c>
      <c r="C275" s="2468" t="s">
        <v>2412</v>
      </c>
    </row>
    <row r="276" customFormat="false" ht="12.75" hidden="false" customHeight="true" outlineLevel="0" collapsed="false">
      <c r="A276" s="2466" t="n">
        <v>2</v>
      </c>
      <c r="B276" s="2467" t="s">
        <v>2413</v>
      </c>
      <c r="C276" s="2468" t="s">
        <v>2414</v>
      </c>
      <c r="D276" s="2522" t="s">
        <v>2415</v>
      </c>
      <c r="E276" s="2514" t="s">
        <v>2416</v>
      </c>
    </row>
    <row r="277" customFormat="false" ht="12.75" hidden="false" customHeight="true" outlineLevel="0" collapsed="false">
      <c r="A277" s="2466" t="n">
        <v>1</v>
      </c>
      <c r="B277" s="2467" t="s">
        <v>2417</v>
      </c>
      <c r="C277" s="2468" t="s">
        <v>2418</v>
      </c>
    </row>
    <row r="278" customFormat="false" ht="12.75" hidden="false" customHeight="true" outlineLevel="0" collapsed="false">
      <c r="A278" s="2466" t="n">
        <v>1</v>
      </c>
      <c r="B278" s="2467" t="s">
        <v>2419</v>
      </c>
      <c r="C278" s="2468" t="s">
        <v>2420</v>
      </c>
    </row>
    <row r="279" customFormat="false" ht="12.75" hidden="false" customHeight="true" outlineLevel="0" collapsed="false">
      <c r="A279" s="2466" t="n">
        <v>2</v>
      </c>
      <c r="B279" s="2467" t="s">
        <v>2421</v>
      </c>
      <c r="C279" s="2468" t="s">
        <v>2422</v>
      </c>
      <c r="D279" s="2522" t="s">
        <v>2423</v>
      </c>
      <c r="E279" s="2514" t="s">
        <v>2424</v>
      </c>
    </row>
    <row r="280" customFormat="false" ht="12.75" hidden="false" customHeight="true" outlineLevel="0" collapsed="false">
      <c r="A280" s="2466" t="n">
        <v>2</v>
      </c>
      <c r="B280" s="2467" t="s">
        <v>2425</v>
      </c>
      <c r="C280" s="2468" t="s">
        <v>2426</v>
      </c>
      <c r="E280" s="2514" t="s">
        <v>2427</v>
      </c>
    </row>
    <row r="281" customFormat="false" ht="12.75" hidden="false" customHeight="true" outlineLevel="0" collapsed="false">
      <c r="A281" s="2466" t="n">
        <v>2</v>
      </c>
      <c r="B281" s="2467" t="s">
        <v>2428</v>
      </c>
      <c r="C281" s="2468" t="s">
        <v>2429</v>
      </c>
      <c r="E281" s="2514" t="s">
        <v>2430</v>
      </c>
    </row>
    <row r="282" customFormat="false" ht="12.75" hidden="false" customHeight="true" outlineLevel="0" collapsed="false">
      <c r="A282" s="2466" t="n">
        <v>1</v>
      </c>
      <c r="B282" s="2467" t="s">
        <v>2431</v>
      </c>
      <c r="C282" s="2468" t="s">
        <v>2432</v>
      </c>
    </row>
    <row r="283" customFormat="false" ht="12.75" hidden="false" customHeight="true" outlineLevel="0" collapsed="false">
      <c r="A283" s="2466" t="n">
        <v>1</v>
      </c>
      <c r="B283" s="2467" t="s">
        <v>2433</v>
      </c>
      <c r="C283" s="2468" t="s">
        <v>2434</v>
      </c>
    </row>
    <row r="284" customFormat="false" ht="12.75" hidden="false" customHeight="true" outlineLevel="0" collapsed="false">
      <c r="A284" s="2466" t="n">
        <v>1</v>
      </c>
      <c r="B284" s="2467" t="s">
        <v>2435</v>
      </c>
      <c r="C284" s="2468" t="s">
        <v>2436</v>
      </c>
      <c r="F284" s="684"/>
    </row>
    <row r="285" customFormat="false" ht="12.75" hidden="false" customHeight="true" outlineLevel="0" collapsed="false">
      <c r="A285" s="2466" t="n">
        <v>1</v>
      </c>
      <c r="B285" s="2467" t="s">
        <v>2437</v>
      </c>
      <c r="C285" s="2468" t="s">
        <v>2438</v>
      </c>
    </row>
    <row r="286" customFormat="false" ht="12.75" hidden="false" customHeight="true" outlineLevel="0" collapsed="false">
      <c r="A286" s="2466" t="n">
        <v>1</v>
      </c>
      <c r="B286" s="2467" t="s">
        <v>2439</v>
      </c>
      <c r="C286" s="2468" t="s">
        <v>2440</v>
      </c>
    </row>
    <row r="287" customFormat="false" ht="12.75" hidden="false" customHeight="true" outlineLevel="0" collapsed="false">
      <c r="A287" s="2466" t="n">
        <v>1</v>
      </c>
      <c r="B287" s="2467" t="s">
        <v>2441</v>
      </c>
      <c r="C287" s="2468" t="s">
        <v>2442</v>
      </c>
    </row>
    <row r="288" customFormat="false" ht="12.75" hidden="false" customHeight="true" outlineLevel="0" collapsed="false">
      <c r="A288" s="2466" t="n">
        <v>1</v>
      </c>
      <c r="B288" s="2467" t="s">
        <v>2443</v>
      </c>
      <c r="C288" s="2468" t="s">
        <v>2444</v>
      </c>
    </row>
    <row r="289" customFormat="false" ht="12.75" hidden="false" customHeight="true" outlineLevel="0" collapsed="false">
      <c r="A289" s="2466" t="n">
        <v>3</v>
      </c>
      <c r="B289" s="2467" t="s">
        <v>2445</v>
      </c>
      <c r="C289" s="2468" t="s">
        <v>2446</v>
      </c>
      <c r="D289" s="2515" t="s">
        <v>2447</v>
      </c>
      <c r="E289" s="2516" t="s">
        <v>2448</v>
      </c>
      <c r="G289" s="2519" t="s">
        <v>2449</v>
      </c>
    </row>
    <row r="290" customFormat="false" ht="12.75" hidden="false" customHeight="true" outlineLevel="0" collapsed="false">
      <c r="A290" s="2466" t="n">
        <v>3</v>
      </c>
      <c r="B290" s="2467" t="s">
        <v>2450</v>
      </c>
      <c r="C290" s="2468" t="s">
        <v>2451</v>
      </c>
      <c r="D290" s="2515" t="s">
        <v>2452</v>
      </c>
      <c r="E290" s="2516" t="s">
        <v>2453</v>
      </c>
      <c r="G290" s="2517" t="s">
        <v>2454</v>
      </c>
    </row>
    <row r="291" customFormat="false" ht="12.75" hidden="false" customHeight="true" outlineLevel="0" collapsed="false">
      <c r="A291" s="2466" t="n">
        <v>1</v>
      </c>
      <c r="B291" s="2501" t="s">
        <v>2455</v>
      </c>
      <c r="C291" s="2502" t="s">
        <v>2456</v>
      </c>
      <c r="D291" s="684"/>
      <c r="E291" s="684"/>
      <c r="G291" s="684"/>
      <c r="H291" s="684"/>
      <c r="I291" s="684"/>
      <c r="J291" s="684"/>
      <c r="K291" s="684"/>
      <c r="L291" s="684"/>
      <c r="M291" s="684"/>
      <c r="N291" s="0"/>
    </row>
    <row r="292" customFormat="false" ht="12.75" hidden="false" customHeight="true" outlineLevel="0" collapsed="false">
      <c r="A292" s="2466" t="n">
        <v>2</v>
      </c>
      <c r="B292" s="2499" t="s">
        <v>2457</v>
      </c>
      <c r="C292" s="2500" t="s">
        <v>2458</v>
      </c>
      <c r="D292" s="2511" t="s">
        <v>2459</v>
      </c>
      <c r="E292" s="2506" t="s">
        <v>2460</v>
      </c>
    </row>
    <row r="293" customFormat="false" ht="12.75" hidden="false" customHeight="true" outlineLevel="0" collapsed="false">
      <c r="A293" s="2466" t="n">
        <v>1</v>
      </c>
      <c r="B293" s="2499" t="s">
        <v>2461</v>
      </c>
      <c r="C293" s="2500" t="s">
        <v>2462</v>
      </c>
    </row>
    <row r="294" customFormat="false" ht="12.75" hidden="false" customHeight="true" outlineLevel="0" collapsed="false">
      <c r="A294" s="2466" t="n">
        <v>2</v>
      </c>
      <c r="B294" s="2499" t="s">
        <v>2463</v>
      </c>
      <c r="C294" s="2500" t="s">
        <v>2464</v>
      </c>
      <c r="D294" s="2515" t="s">
        <v>2465</v>
      </c>
      <c r="E294" s="2523" t="s">
        <v>2466</v>
      </c>
      <c r="F294" s="0"/>
      <c r="G294" s="0"/>
      <c r="H294" s="0"/>
      <c r="I294" s="0"/>
      <c r="J294" s="0"/>
      <c r="K294" s="0"/>
      <c r="L294" s="0"/>
      <c r="M294" s="0"/>
      <c r="N294" s="0"/>
      <c r="O294" s="0"/>
    </row>
    <row r="295" customFormat="false" ht="12.75" hidden="false" customHeight="true" outlineLevel="0" collapsed="false">
      <c r="A295" s="2466" t="n">
        <v>1</v>
      </c>
      <c r="B295" s="2467" t="s">
        <v>2467</v>
      </c>
      <c r="C295" s="2468" t="s">
        <v>2468</v>
      </c>
    </row>
    <row r="296" customFormat="false" ht="12.75" hidden="false" customHeight="true" outlineLevel="0" collapsed="false">
      <c r="A296" s="2466" t="n">
        <v>1</v>
      </c>
      <c r="B296" s="2513" t="s">
        <v>2469</v>
      </c>
      <c r="C296" s="2468" t="s">
        <v>2470</v>
      </c>
      <c r="F296" s="2518"/>
    </row>
    <row r="297" customFormat="false" ht="12.75" hidden="false" customHeight="true" outlineLevel="0" collapsed="false">
      <c r="A297" s="2466" t="n">
        <v>1</v>
      </c>
      <c r="B297" s="2513" t="s">
        <v>2471</v>
      </c>
      <c r="C297" s="2468" t="s">
        <v>2472</v>
      </c>
    </row>
    <row r="298" customFormat="false" ht="12.75" hidden="false" customHeight="true" outlineLevel="0" collapsed="false">
      <c r="A298" s="2466" t="n">
        <v>1</v>
      </c>
      <c r="B298" s="2513" t="s">
        <v>2473</v>
      </c>
      <c r="C298" s="2468" t="s">
        <v>2474</v>
      </c>
    </row>
    <row r="299" customFormat="false" ht="12.75" hidden="false" customHeight="true" outlineLevel="0" collapsed="false">
      <c r="A299" s="2466" t="n">
        <v>1</v>
      </c>
      <c r="B299" s="2513" t="s">
        <v>2475</v>
      </c>
      <c r="C299" s="2468" t="s">
        <v>2476</v>
      </c>
    </row>
    <row r="300" customFormat="false" ht="12.75" hidden="false" customHeight="true" outlineLevel="0" collapsed="false">
      <c r="A300" s="2466" t="n">
        <v>3</v>
      </c>
      <c r="B300" s="2513" t="s">
        <v>2477</v>
      </c>
      <c r="C300" s="2468" t="s">
        <v>2478</v>
      </c>
      <c r="D300" s="2504" t="s">
        <v>2479</v>
      </c>
      <c r="E300" s="2505" t="s">
        <v>2480</v>
      </c>
      <c r="F300" s="2509" t="s">
        <v>2481</v>
      </c>
      <c r="G300" s="0"/>
      <c r="H300" s="0"/>
      <c r="I300" s="0"/>
      <c r="J300" s="0"/>
      <c r="K300" s="0"/>
      <c r="L300" s="0"/>
      <c r="M300" s="0"/>
      <c r="N300" s="0"/>
      <c r="O300" s="0"/>
    </row>
    <row r="301" customFormat="false" ht="12.75" hidden="false" customHeight="true" outlineLevel="0" collapsed="false">
      <c r="A301" s="2466" t="n">
        <v>1</v>
      </c>
      <c r="B301" s="2513" t="s">
        <v>2482</v>
      </c>
      <c r="C301" s="2468" t="s">
        <v>2483</v>
      </c>
      <c r="D301" s="0"/>
      <c r="E301" s="0"/>
      <c r="F301" s="0"/>
      <c r="G301" s="0"/>
      <c r="H301" s="0"/>
      <c r="I301" s="0"/>
      <c r="J301" s="0"/>
      <c r="K301" s="0"/>
      <c r="L301" s="0"/>
      <c r="M301" s="0"/>
      <c r="N301" s="0"/>
      <c r="O301" s="0"/>
    </row>
    <row r="302" customFormat="false" ht="12.75" hidden="false" customHeight="true" outlineLevel="0" collapsed="false">
      <c r="A302" s="2466" t="n">
        <v>1</v>
      </c>
      <c r="B302" s="2513" t="s">
        <v>2484</v>
      </c>
      <c r="C302" s="2468" t="s">
        <v>2485</v>
      </c>
      <c r="D302" s="0"/>
      <c r="E302" s="0"/>
      <c r="F302" s="0"/>
      <c r="G302" s="0"/>
      <c r="H302" s="0"/>
      <c r="I302" s="0"/>
      <c r="J302" s="0"/>
      <c r="K302" s="0"/>
      <c r="L302" s="0"/>
      <c r="M302" s="0"/>
      <c r="N302" s="0"/>
      <c r="O302" s="0"/>
    </row>
    <row r="303" customFormat="false" ht="12.75" hidden="false" customHeight="true" outlineLevel="0" collapsed="false">
      <c r="A303" s="2466" t="n">
        <v>3</v>
      </c>
      <c r="B303" s="2513" t="s">
        <v>2486</v>
      </c>
      <c r="C303" s="2468" t="s">
        <v>2487</v>
      </c>
      <c r="D303" s="2504" t="s">
        <v>2488</v>
      </c>
      <c r="E303" s="2505" t="s">
        <v>2489</v>
      </c>
      <c r="F303" s="2504" t="s">
        <v>2490</v>
      </c>
      <c r="G303" s="2505" t="s">
        <v>2491</v>
      </c>
      <c r="H303" s="0"/>
      <c r="I303" s="0"/>
      <c r="J303" s="0"/>
      <c r="K303" s="0"/>
      <c r="L303" s="0"/>
      <c r="M303" s="0"/>
      <c r="N303" s="0"/>
      <c r="O303" s="0"/>
    </row>
    <row r="304" customFormat="false" ht="12.75" hidden="false" customHeight="true" outlineLevel="0" collapsed="false">
      <c r="A304" s="2466" t="n">
        <v>1</v>
      </c>
      <c r="B304" s="2513" t="s">
        <v>2492</v>
      </c>
      <c r="C304" s="2468" t="s">
        <v>2493</v>
      </c>
      <c r="D304" s="0"/>
      <c r="E304" s="0"/>
      <c r="F304" s="0"/>
      <c r="G304" s="0"/>
      <c r="H304" s="0"/>
      <c r="I304" s="0"/>
      <c r="J304" s="0"/>
      <c r="K304" s="0"/>
      <c r="L304" s="0"/>
      <c r="M304" s="0"/>
      <c r="N304" s="0"/>
      <c r="O304" s="0"/>
    </row>
    <row r="305" customFormat="false" ht="12.75" hidden="false" customHeight="true" outlineLevel="0" collapsed="false">
      <c r="A305" s="2466" t="n">
        <v>1</v>
      </c>
      <c r="B305" s="2513" t="s">
        <v>2494</v>
      </c>
      <c r="C305" s="2468" t="s">
        <v>2495</v>
      </c>
      <c r="D305" s="0"/>
      <c r="E305" s="0"/>
      <c r="F305" s="0"/>
      <c r="G305" s="0"/>
      <c r="H305" s="0"/>
      <c r="I305" s="0"/>
      <c r="J305" s="0"/>
      <c r="K305" s="0"/>
      <c r="L305" s="0"/>
      <c r="M305" s="0"/>
      <c r="N305" s="0"/>
      <c r="O305" s="0"/>
    </row>
    <row r="306" customFormat="false" ht="12.75" hidden="false" customHeight="true" outlineLevel="0" collapsed="false">
      <c r="A306" s="2466" t="n">
        <v>1</v>
      </c>
      <c r="B306" s="2467" t="s">
        <v>2496</v>
      </c>
      <c r="C306" s="2468" t="s">
        <v>2497</v>
      </c>
      <c r="D306" s="2524"/>
      <c r="E306" s="2456"/>
    </row>
    <row r="307" customFormat="false" ht="12.75" hidden="false" customHeight="true" outlineLevel="0" collapsed="false">
      <c r="A307" s="2466" t="n">
        <v>1</v>
      </c>
      <c r="B307" s="2467" t="s">
        <v>2498</v>
      </c>
      <c r="C307" s="2468" t="s">
        <v>2499</v>
      </c>
      <c r="D307" s="2524"/>
      <c r="E307" s="2524"/>
    </row>
    <row r="308" customFormat="false" ht="12.75" hidden="false" customHeight="true" outlineLevel="0" collapsed="false">
      <c r="A308" s="2466" t="n">
        <v>1</v>
      </c>
      <c r="B308" s="2467" t="s">
        <v>2500</v>
      </c>
      <c r="C308" s="2468" t="s">
        <v>2501</v>
      </c>
    </row>
    <row r="309" customFormat="false" ht="12.75" hidden="false" customHeight="true" outlineLevel="0" collapsed="false">
      <c r="A309" s="2466" t="n">
        <v>1</v>
      </c>
      <c r="B309" s="2467" t="s">
        <v>2502</v>
      </c>
      <c r="C309" s="2468" t="s">
        <v>2503</v>
      </c>
    </row>
    <row r="310" customFormat="false" ht="12.75" hidden="false" customHeight="true" outlineLevel="0" collapsed="false">
      <c r="A310" s="2466" t="n">
        <v>1</v>
      </c>
      <c r="B310" s="2467" t="s">
        <v>2504</v>
      </c>
      <c r="C310" s="2468" t="s">
        <v>2505</v>
      </c>
    </row>
    <row r="311" customFormat="false" ht="12.75" hidden="false" customHeight="true" outlineLevel="0" collapsed="false">
      <c r="A311" s="2466" t="n">
        <v>1</v>
      </c>
      <c r="B311" s="2467" t="s">
        <v>2506</v>
      </c>
      <c r="C311" s="2468" t="s">
        <v>2507</v>
      </c>
    </row>
    <row r="312" customFormat="false" ht="12.75" hidden="false" customHeight="true" outlineLevel="0" collapsed="false">
      <c r="A312" s="2466" t="n">
        <v>1</v>
      </c>
      <c r="B312" s="2467" t="s">
        <v>2508</v>
      </c>
      <c r="C312" s="2468" t="s">
        <v>2509</v>
      </c>
    </row>
    <row r="313" customFormat="false" ht="12.75" hidden="false" customHeight="true" outlineLevel="0" collapsed="false">
      <c r="A313" s="2466" t="n">
        <v>1</v>
      </c>
      <c r="B313" s="2467" t="s">
        <v>2508</v>
      </c>
      <c r="C313" s="2468" t="s">
        <v>2509</v>
      </c>
    </row>
    <row r="314" customFormat="false" ht="12.75" hidden="false" customHeight="true" outlineLevel="0" collapsed="false">
      <c r="A314" s="2466" t="n">
        <v>1</v>
      </c>
      <c r="B314" s="2467" t="s">
        <v>2510</v>
      </c>
      <c r="C314" s="2468" t="s">
        <v>2511</v>
      </c>
    </row>
    <row r="315" customFormat="false" ht="12.75" hidden="false" customHeight="true" outlineLevel="0" collapsed="false">
      <c r="A315" s="2466" t="n">
        <v>1</v>
      </c>
      <c r="B315" s="2467" t="s">
        <v>2512</v>
      </c>
      <c r="C315" s="2468" t="s">
        <v>2513</v>
      </c>
    </row>
    <row r="316" customFormat="false" ht="12.75" hidden="false" customHeight="true" outlineLevel="0" collapsed="false">
      <c r="A316" s="2466" t="n">
        <v>1</v>
      </c>
      <c r="B316" s="2467" t="s">
        <v>2514</v>
      </c>
      <c r="C316" s="2468" t="s">
        <v>2515</v>
      </c>
    </row>
    <row r="317" customFormat="false" ht="12.75" hidden="false" customHeight="true" outlineLevel="0" collapsed="false">
      <c r="A317" s="2466" t="n">
        <v>1</v>
      </c>
      <c r="B317" s="2467" t="s">
        <v>2516</v>
      </c>
      <c r="C317" s="2468" t="s">
        <v>2517</v>
      </c>
    </row>
    <row r="318" customFormat="false" ht="12.75" hidden="false" customHeight="true" outlineLevel="0" collapsed="false">
      <c r="A318" s="2466" t="n">
        <v>1</v>
      </c>
      <c r="B318" s="2467" t="s">
        <v>2518</v>
      </c>
      <c r="C318" s="2468" t="s">
        <v>2519</v>
      </c>
    </row>
    <row r="319" customFormat="false" ht="12.75" hidden="false" customHeight="true" outlineLevel="0" collapsed="false">
      <c r="A319" s="2466" t="n">
        <v>1</v>
      </c>
      <c r="B319" s="2467" t="s">
        <v>2520</v>
      </c>
      <c r="C319" s="2468" t="s">
        <v>2521</v>
      </c>
    </row>
    <row r="320" customFormat="false" ht="12.75" hidden="false" customHeight="true" outlineLevel="0" collapsed="false">
      <c r="A320" s="2466" t="n">
        <v>1</v>
      </c>
      <c r="B320" s="2467" t="s">
        <v>2142</v>
      </c>
      <c r="C320" s="2468" t="s">
        <v>2143</v>
      </c>
    </row>
    <row r="321" customFormat="false" ht="12.75" hidden="false" customHeight="true" outlineLevel="0" collapsed="false">
      <c r="A321" s="2466" t="n">
        <v>1</v>
      </c>
      <c r="B321" s="2467" t="s">
        <v>2522</v>
      </c>
      <c r="C321" s="2468" t="s">
        <v>2523</v>
      </c>
    </row>
    <row r="322" customFormat="false" ht="12.75" hidden="false" customHeight="true" outlineLevel="0" collapsed="false">
      <c r="A322" s="2466" t="n">
        <v>1</v>
      </c>
      <c r="B322" s="2467" t="s">
        <v>2524</v>
      </c>
      <c r="C322" s="2468" t="s">
        <v>2525</v>
      </c>
    </row>
    <row r="323" customFormat="false" ht="12.75" hidden="false" customHeight="true" outlineLevel="0" collapsed="false">
      <c r="A323" s="2466" t="n">
        <v>1</v>
      </c>
      <c r="B323" s="2467" t="s">
        <v>2526</v>
      </c>
      <c r="C323" s="2468" t="s">
        <v>2527</v>
      </c>
    </row>
    <row r="324" customFormat="false" ht="12.75" hidden="false" customHeight="true" outlineLevel="0" collapsed="false">
      <c r="A324" s="2466" t="n">
        <v>2</v>
      </c>
      <c r="B324" s="2467" t="s">
        <v>2528</v>
      </c>
      <c r="C324" s="2468" t="s">
        <v>2529</v>
      </c>
      <c r="D324" s="2522" t="s">
        <v>2530</v>
      </c>
      <c r="E324" s="2516" t="s">
        <v>2531</v>
      </c>
    </row>
    <row r="325" customFormat="false" ht="12.75" hidden="false" customHeight="true" outlineLevel="0" collapsed="false">
      <c r="A325" s="2466" t="n">
        <v>1</v>
      </c>
      <c r="B325" s="2467" t="s">
        <v>2532</v>
      </c>
      <c r="C325" s="2468" t="s">
        <v>2533</v>
      </c>
    </row>
    <row r="326" customFormat="false" ht="12.75" hidden="false" customHeight="true" outlineLevel="0" collapsed="false">
      <c r="A326" s="2466" t="n">
        <v>1</v>
      </c>
      <c r="B326" s="2467" t="s">
        <v>2534</v>
      </c>
      <c r="C326" s="2468" t="s">
        <v>2535</v>
      </c>
    </row>
    <row r="327" customFormat="false" ht="12.75" hidden="false" customHeight="true" outlineLevel="0" collapsed="false">
      <c r="A327" s="2466" t="n">
        <v>1</v>
      </c>
      <c r="B327" s="2467" t="s">
        <v>2536</v>
      </c>
      <c r="C327" s="2468" t="s">
        <v>2537</v>
      </c>
    </row>
    <row r="328" customFormat="false" ht="12.75" hidden="false" customHeight="true" outlineLevel="0" collapsed="false">
      <c r="A328" s="2466" t="n">
        <v>1</v>
      </c>
      <c r="B328" s="2467" t="s">
        <v>1261</v>
      </c>
      <c r="C328" s="2468" t="s">
        <v>2538</v>
      </c>
    </row>
    <row r="329" customFormat="false" ht="12.75" hidden="false" customHeight="true" outlineLevel="0" collapsed="false">
      <c r="A329" s="2466" t="n">
        <v>1</v>
      </c>
      <c r="B329" s="2467" t="s">
        <v>2539</v>
      </c>
      <c r="C329" s="2468" t="s">
        <v>2540</v>
      </c>
    </row>
    <row r="330" customFormat="false" ht="12.75" hidden="false" customHeight="true" outlineLevel="0" collapsed="false">
      <c r="A330" s="2466" t="n">
        <v>1</v>
      </c>
      <c r="B330" s="2467" t="s">
        <v>2541</v>
      </c>
      <c r="C330" s="2468" t="s">
        <v>2542</v>
      </c>
    </row>
    <row r="331" customFormat="false" ht="12.75" hidden="false" customHeight="true" outlineLevel="0" collapsed="false">
      <c r="A331" s="2466" t="n">
        <v>1</v>
      </c>
      <c r="B331" s="2467" t="s">
        <v>2543</v>
      </c>
      <c r="C331" s="2468" t="s">
        <v>2544</v>
      </c>
    </row>
    <row r="332" customFormat="false" ht="12.75" hidden="false" customHeight="true" outlineLevel="0" collapsed="false">
      <c r="A332" s="2466" t="n">
        <v>1</v>
      </c>
      <c r="B332" s="2467" t="s">
        <v>2545</v>
      </c>
      <c r="C332" s="2468" t="s">
        <v>2546</v>
      </c>
    </row>
    <row r="333" customFormat="false" ht="12.75" hidden="false" customHeight="true" outlineLevel="0" collapsed="false">
      <c r="A333" s="2466" t="n">
        <v>1</v>
      </c>
      <c r="B333" s="2467" t="s">
        <v>2547</v>
      </c>
      <c r="C333" s="2468" t="s">
        <v>2548</v>
      </c>
    </row>
    <row r="334" customFormat="false" ht="12.75" hidden="false" customHeight="true" outlineLevel="0" collapsed="false">
      <c r="A334" s="2466" t="n">
        <v>1</v>
      </c>
      <c r="B334" s="2467" t="s">
        <v>2543</v>
      </c>
      <c r="C334" s="2468" t="s">
        <v>2544</v>
      </c>
    </row>
    <row r="335" customFormat="false" ht="12.75" hidden="false" customHeight="true" outlineLevel="0" collapsed="false">
      <c r="A335" s="2466" t="n">
        <v>1</v>
      </c>
      <c r="B335" s="2467" t="s">
        <v>2549</v>
      </c>
      <c r="C335" s="2468" t="s">
        <v>2550</v>
      </c>
    </row>
    <row r="336" customFormat="false" ht="12.75" hidden="false" customHeight="true" outlineLevel="0" collapsed="false">
      <c r="A336" s="2466" t="n">
        <v>1</v>
      </c>
      <c r="B336" s="2467" t="s">
        <v>2551</v>
      </c>
      <c r="C336" s="2468" t="s">
        <v>2552</v>
      </c>
    </row>
    <row r="337" customFormat="false" ht="12.75" hidden="false" customHeight="true" outlineLevel="0" collapsed="false">
      <c r="A337" s="2466" t="n">
        <v>1</v>
      </c>
      <c r="B337" s="2467" t="s">
        <v>2543</v>
      </c>
      <c r="C337" s="2468" t="s">
        <v>2544</v>
      </c>
    </row>
    <row r="338" customFormat="false" ht="12.75" hidden="false" customHeight="true" outlineLevel="0" collapsed="false">
      <c r="A338" s="2466" t="n">
        <v>1</v>
      </c>
      <c r="B338" s="2467" t="s">
        <v>2553</v>
      </c>
      <c r="C338" s="2468" t="s">
        <v>2554</v>
      </c>
    </row>
    <row r="339" customFormat="false" ht="12.75" hidden="false" customHeight="true" outlineLevel="0" collapsed="false">
      <c r="A339" s="2466" t="n">
        <v>1</v>
      </c>
      <c r="B339" s="2467" t="s">
        <v>2555</v>
      </c>
      <c r="C339" s="2468" t="s">
        <v>2556</v>
      </c>
    </row>
    <row r="340" customFormat="false" ht="12.75" hidden="false" customHeight="true" outlineLevel="0" collapsed="false">
      <c r="A340" s="2466" t="n">
        <v>1</v>
      </c>
      <c r="B340" s="2467" t="s">
        <v>2557</v>
      </c>
      <c r="C340" s="2468" t="s">
        <v>2558</v>
      </c>
    </row>
    <row r="341" customFormat="false" ht="12.75" hidden="false" customHeight="true" outlineLevel="0" collapsed="false">
      <c r="A341" s="2466" t="n">
        <v>1</v>
      </c>
      <c r="B341" s="2467" t="s">
        <v>2559</v>
      </c>
      <c r="C341" s="2503" t="s">
        <v>2560</v>
      </c>
    </row>
    <row r="342" customFormat="false" ht="12.75" hidden="false" customHeight="true" outlineLevel="0" collapsed="false">
      <c r="A342" s="2466" t="n">
        <v>1</v>
      </c>
      <c r="B342" s="2467" t="s">
        <v>2561</v>
      </c>
      <c r="C342" s="2468" t="s">
        <v>2562</v>
      </c>
    </row>
    <row r="343" customFormat="false" ht="12.75" hidden="false" customHeight="true" outlineLevel="0" collapsed="false">
      <c r="A343" s="2466" t="n">
        <v>1</v>
      </c>
      <c r="B343" s="2467" t="s">
        <v>2563</v>
      </c>
      <c r="C343" s="2468" t="s">
        <v>2564</v>
      </c>
    </row>
    <row r="344" customFormat="false" ht="12.75" hidden="false" customHeight="true" outlineLevel="0" collapsed="false">
      <c r="A344" s="2466" t="n">
        <v>1</v>
      </c>
      <c r="B344" s="2467" t="s">
        <v>2565</v>
      </c>
      <c r="C344" s="2468" t="s">
        <v>2566</v>
      </c>
    </row>
    <row r="345" customFormat="false" ht="12.75" hidden="false" customHeight="true" outlineLevel="0" collapsed="false">
      <c r="A345" s="2466" t="n">
        <v>1</v>
      </c>
      <c r="B345" s="2467" t="s">
        <v>2567</v>
      </c>
      <c r="C345" s="2468" t="s">
        <v>2568</v>
      </c>
    </row>
    <row r="346" customFormat="false" ht="12.75" hidden="false" customHeight="true" outlineLevel="0" collapsed="false">
      <c r="A346" s="2466" t="n">
        <v>1</v>
      </c>
      <c r="B346" s="2467" t="s">
        <v>2569</v>
      </c>
      <c r="C346" s="2468" t="s">
        <v>2570</v>
      </c>
    </row>
    <row r="347" customFormat="false" ht="12.75" hidden="false" customHeight="true" outlineLevel="0" collapsed="false">
      <c r="A347" s="2466" t="n">
        <v>2</v>
      </c>
      <c r="B347" s="2467" t="s">
        <v>2571</v>
      </c>
      <c r="C347" s="2468" t="s">
        <v>2572</v>
      </c>
      <c r="D347" s="2524" t="s">
        <v>2573</v>
      </c>
    </row>
    <row r="348" customFormat="false" ht="12.75" hidden="false" customHeight="true" outlineLevel="0" collapsed="false">
      <c r="A348" s="2466" t="n">
        <v>1</v>
      </c>
      <c r="B348" s="2467" t="s">
        <v>2574</v>
      </c>
      <c r="C348" s="2468" t="s">
        <v>2575</v>
      </c>
    </row>
    <row r="349" customFormat="false" ht="12.75" hidden="false" customHeight="true" outlineLevel="0" collapsed="false">
      <c r="A349" s="2466" t="n">
        <v>1</v>
      </c>
      <c r="B349" s="2467" t="s">
        <v>2576</v>
      </c>
      <c r="C349" s="2468" t="s">
        <v>2577</v>
      </c>
    </row>
    <row r="350" customFormat="false" ht="12.75" hidden="false" customHeight="true" outlineLevel="0" collapsed="false">
      <c r="A350" s="2466" t="n">
        <v>1</v>
      </c>
      <c r="B350" s="2467" t="s">
        <v>2578</v>
      </c>
      <c r="C350" s="2468" t="s">
        <v>2579</v>
      </c>
    </row>
    <row r="351" customFormat="false" ht="12.75" hidden="false" customHeight="true" outlineLevel="0" collapsed="false">
      <c r="A351" s="2466" t="n">
        <v>1</v>
      </c>
      <c r="B351" s="2467" t="s">
        <v>2580</v>
      </c>
      <c r="C351" s="2468" t="s">
        <v>2570</v>
      </c>
    </row>
    <row r="352" customFormat="false" ht="12.75" hidden="false" customHeight="true" outlineLevel="0" collapsed="false">
      <c r="A352" s="2466" t="n">
        <v>1</v>
      </c>
      <c r="B352" s="2467" t="s">
        <v>2581</v>
      </c>
      <c r="C352" s="2468" t="s">
        <v>2582</v>
      </c>
    </row>
    <row r="353" customFormat="false" ht="12.75" hidden="false" customHeight="true" outlineLevel="0" collapsed="false">
      <c r="A353" s="2466" t="n">
        <v>1</v>
      </c>
      <c r="B353" s="2467" t="s">
        <v>2583</v>
      </c>
      <c r="C353" s="2468" t="s">
        <v>2584</v>
      </c>
    </row>
    <row r="354" customFormat="false" ht="12.75" hidden="false" customHeight="true" outlineLevel="0" collapsed="false">
      <c r="A354" s="2466" t="n">
        <v>1</v>
      </c>
      <c r="B354" s="2467" t="s">
        <v>2585</v>
      </c>
      <c r="C354" s="2468" t="s">
        <v>2586</v>
      </c>
      <c r="D354" s="2515"/>
      <c r="E354" s="2516"/>
      <c r="G354" s="2519"/>
    </row>
    <row r="355" customFormat="false" ht="12.75" hidden="false" customHeight="true" outlineLevel="0" collapsed="false">
      <c r="A355" s="2466" t="n">
        <v>1</v>
      </c>
      <c r="B355" s="2467" t="s">
        <v>2587</v>
      </c>
      <c r="C355" s="2468" t="s">
        <v>2588</v>
      </c>
      <c r="D355" s="2524"/>
      <c r="E355" s="2524"/>
    </row>
    <row r="356" customFormat="false" ht="12.75" hidden="false" customHeight="true" outlineLevel="0" collapsed="false">
      <c r="A356" s="2466" t="n">
        <v>1</v>
      </c>
      <c r="B356" s="2467" t="s">
        <v>2589</v>
      </c>
      <c r="C356" s="2468" t="s">
        <v>2590</v>
      </c>
    </row>
    <row r="357" customFormat="false" ht="12.75" hidden="false" customHeight="true" outlineLevel="0" collapsed="false">
      <c r="A357" s="2466" t="n">
        <v>1</v>
      </c>
      <c r="B357" s="2467" t="s">
        <v>2591</v>
      </c>
      <c r="C357" s="2468" t="s">
        <v>2592</v>
      </c>
    </row>
    <row r="358" customFormat="false" ht="12.75" hidden="false" customHeight="true" outlineLevel="0" collapsed="false">
      <c r="A358" s="2466" t="n">
        <v>1</v>
      </c>
      <c r="B358" s="2467" t="s">
        <v>2593</v>
      </c>
      <c r="C358" s="2468" t="s">
        <v>2594</v>
      </c>
    </row>
    <row r="359" customFormat="false" ht="12.75" hidden="false" customHeight="true" outlineLevel="0" collapsed="false">
      <c r="A359" s="2466" t="n">
        <v>1</v>
      </c>
      <c r="B359" s="2467" t="s">
        <v>2595</v>
      </c>
      <c r="C359" s="2468" t="s">
        <v>2596</v>
      </c>
    </row>
    <row r="360" customFormat="false" ht="12.75" hidden="false" customHeight="true" outlineLevel="0" collapsed="false">
      <c r="A360" s="2466" t="n">
        <v>1</v>
      </c>
      <c r="B360" s="2467" t="s">
        <v>2597</v>
      </c>
      <c r="C360" s="2468" t="s">
        <v>2598</v>
      </c>
    </row>
    <row r="361" customFormat="false" ht="12.75" hidden="false" customHeight="true" outlineLevel="0" collapsed="false">
      <c r="A361" s="2466" t="n">
        <v>1</v>
      </c>
      <c r="B361" s="2467" t="s">
        <v>2599</v>
      </c>
      <c r="C361" s="2468" t="s">
        <v>2600</v>
      </c>
    </row>
    <row r="362" customFormat="false" ht="12.75" hidden="false" customHeight="true" outlineLevel="0" collapsed="false">
      <c r="A362" s="2466" t="n">
        <v>1</v>
      </c>
      <c r="B362" s="2467" t="s">
        <v>2601</v>
      </c>
      <c r="C362" s="2468" t="s">
        <v>2602</v>
      </c>
    </row>
    <row r="363" customFormat="false" ht="12.75" hidden="false" customHeight="true" outlineLevel="0" collapsed="false">
      <c r="A363" s="2466" t="n">
        <v>1</v>
      </c>
      <c r="B363" s="2467" t="s">
        <v>2603</v>
      </c>
      <c r="C363" s="2468" t="s">
        <v>2604</v>
      </c>
    </row>
    <row r="364" customFormat="false" ht="12.75" hidden="false" customHeight="true" outlineLevel="0" collapsed="false">
      <c r="A364" s="2466" t="n">
        <v>1</v>
      </c>
      <c r="B364" s="2467" t="s">
        <v>2605</v>
      </c>
      <c r="C364" s="2468" t="s">
        <v>2606</v>
      </c>
    </row>
    <row r="365" customFormat="false" ht="12.75" hidden="false" customHeight="true" outlineLevel="0" collapsed="false">
      <c r="A365" s="2466" t="n">
        <v>1</v>
      </c>
      <c r="B365" s="2467" t="s">
        <v>2607</v>
      </c>
      <c r="C365" s="2468" t="s">
        <v>2608</v>
      </c>
    </row>
    <row r="366" customFormat="false" ht="12.75" hidden="false" customHeight="true" outlineLevel="0" collapsed="false">
      <c r="A366" s="2466" t="n">
        <v>1</v>
      </c>
      <c r="B366" s="2467" t="s">
        <v>2609</v>
      </c>
      <c r="C366" s="2468" t="s">
        <v>2610</v>
      </c>
      <c r="D366" s="2524"/>
      <c r="E366" s="2524"/>
    </row>
    <row r="367" customFormat="false" ht="12.75" hidden="false" customHeight="true" outlineLevel="0" collapsed="false">
      <c r="A367" s="2466" t="n">
        <v>1</v>
      </c>
      <c r="B367" s="2467" t="s">
        <v>2611</v>
      </c>
      <c r="C367" s="2468" t="s">
        <v>2612</v>
      </c>
      <c r="D367" s="2524"/>
      <c r="E367" s="2524"/>
    </row>
    <row r="368" customFormat="false" ht="12.75" hidden="false" customHeight="true" outlineLevel="0" collapsed="false">
      <c r="A368" s="2466" t="n">
        <v>1</v>
      </c>
      <c r="B368" s="2467" t="s">
        <v>2613</v>
      </c>
      <c r="C368" s="2468" t="s">
        <v>2614</v>
      </c>
      <c r="D368" s="2524"/>
      <c r="E368" s="2524"/>
    </row>
    <row r="369" customFormat="false" ht="12.75" hidden="false" customHeight="true" outlineLevel="0" collapsed="false">
      <c r="A369" s="2466" t="n">
        <v>1</v>
      </c>
      <c r="B369" s="2467" t="s">
        <v>2615</v>
      </c>
      <c r="C369" s="2468" t="s">
        <v>2616</v>
      </c>
      <c r="D369" s="2524"/>
      <c r="E369" s="2524"/>
    </row>
    <row r="370" customFormat="false" ht="12.75" hidden="false" customHeight="true" outlineLevel="0" collapsed="false">
      <c r="A370" s="2466" t="n">
        <v>1</v>
      </c>
      <c r="B370" s="2467" t="s">
        <v>2617</v>
      </c>
      <c r="C370" s="2468" t="s">
        <v>2618</v>
      </c>
    </row>
    <row r="371" customFormat="false" ht="12.75" hidden="false" customHeight="true" outlineLevel="0" collapsed="false">
      <c r="A371" s="2466" t="n">
        <v>1</v>
      </c>
      <c r="B371" s="2467" t="s">
        <v>2619</v>
      </c>
      <c r="C371" s="2468" t="s">
        <v>2620</v>
      </c>
    </row>
    <row r="372" customFormat="false" ht="12.75" hidden="false" customHeight="true" outlineLevel="0" collapsed="false">
      <c r="A372" s="2466" t="n">
        <v>1</v>
      </c>
      <c r="B372" s="2467" t="s">
        <v>2621</v>
      </c>
      <c r="C372" s="2468" t="s">
        <v>2622</v>
      </c>
    </row>
    <row r="373" customFormat="false" ht="12.75" hidden="false" customHeight="true" outlineLevel="0" collapsed="false">
      <c r="A373" s="2466" t="n">
        <v>1</v>
      </c>
      <c r="B373" s="2467" t="s">
        <v>2619</v>
      </c>
      <c r="C373" s="2468" t="s">
        <v>2620</v>
      </c>
    </row>
    <row r="374" customFormat="false" ht="12.75" hidden="false" customHeight="true" outlineLevel="0" collapsed="false">
      <c r="A374" s="2466" t="n">
        <v>1</v>
      </c>
      <c r="B374" s="2467" t="s">
        <v>2623</v>
      </c>
      <c r="C374" s="2468" t="s">
        <v>2623</v>
      </c>
    </row>
    <row r="375" customFormat="false" ht="12.75" hidden="false" customHeight="true" outlineLevel="0" collapsed="false">
      <c r="A375" s="2466" t="n">
        <v>1</v>
      </c>
      <c r="B375" s="2467" t="s">
        <v>2624</v>
      </c>
      <c r="C375" s="2468" t="s">
        <v>2625</v>
      </c>
    </row>
    <row r="376" customFormat="false" ht="12.75" hidden="false" customHeight="true" outlineLevel="0" collapsed="false">
      <c r="A376" s="2466" t="n">
        <v>1</v>
      </c>
      <c r="B376" s="2467" t="s">
        <v>2626</v>
      </c>
      <c r="C376" s="2468" t="s">
        <v>2627</v>
      </c>
    </row>
    <row r="377" customFormat="false" ht="12.75" hidden="false" customHeight="true" outlineLevel="0" collapsed="false">
      <c r="A377" s="2466" t="n">
        <v>1</v>
      </c>
      <c r="B377" s="2467" t="s">
        <v>2623</v>
      </c>
      <c r="C377" s="2468" t="s">
        <v>2623</v>
      </c>
    </row>
    <row r="378" customFormat="false" ht="12.75" hidden="false" customHeight="true" outlineLevel="0" collapsed="false">
      <c r="A378" s="2466" t="n">
        <v>1</v>
      </c>
      <c r="B378" s="2467" t="s">
        <v>2628</v>
      </c>
      <c r="C378" s="2468" t="s">
        <v>2629</v>
      </c>
    </row>
    <row r="379" customFormat="false" ht="12.75" hidden="false" customHeight="true" outlineLevel="0" collapsed="false">
      <c r="A379" s="2466" t="n">
        <v>1</v>
      </c>
      <c r="B379" s="2467" t="s">
        <v>2630</v>
      </c>
      <c r="C379" s="2468" t="s">
        <v>2631</v>
      </c>
    </row>
    <row r="380" customFormat="false" ht="12.75" hidden="false" customHeight="true" outlineLevel="0" collapsed="false">
      <c r="A380" s="2466" t="n">
        <v>1</v>
      </c>
      <c r="B380" s="2467" t="s">
        <v>2632</v>
      </c>
      <c r="C380" s="2468" t="s">
        <v>2633</v>
      </c>
    </row>
    <row r="381" customFormat="false" ht="12.75" hidden="false" customHeight="true" outlineLevel="0" collapsed="false">
      <c r="A381" s="2466" t="n">
        <v>1</v>
      </c>
      <c r="B381" s="2467" t="s">
        <v>2634</v>
      </c>
      <c r="C381" s="2467" t="s">
        <v>2635</v>
      </c>
      <c r="F381" s="684"/>
    </row>
    <row r="382" customFormat="false" ht="12.75" hidden="false" customHeight="true" outlineLevel="0" collapsed="false">
      <c r="A382" s="2466" t="n">
        <v>1</v>
      </c>
      <c r="B382" s="2467" t="s">
        <v>2636</v>
      </c>
      <c r="C382" s="2468" t="s">
        <v>2637</v>
      </c>
      <c r="E382" s="2520"/>
      <c r="F382" s="0"/>
    </row>
    <row r="383" customFormat="false" ht="12.75" hidden="false" customHeight="true" outlineLevel="0" collapsed="false">
      <c r="A383" s="2466" t="n">
        <v>1</v>
      </c>
      <c r="B383" s="2467" t="s">
        <v>2638</v>
      </c>
      <c r="C383" s="2468" t="s">
        <v>2639</v>
      </c>
      <c r="F383" s="0"/>
    </row>
    <row r="384" customFormat="false" ht="12.75" hidden="false" customHeight="true" outlineLevel="0" collapsed="false">
      <c r="A384" s="2466" t="n">
        <v>1</v>
      </c>
      <c r="B384" s="2467" t="s">
        <v>2640</v>
      </c>
      <c r="C384" s="2468" t="s">
        <v>2641</v>
      </c>
      <c r="F384" s="0"/>
    </row>
    <row r="385" customFormat="false" ht="12.75" hidden="false" customHeight="true" outlineLevel="0" collapsed="false">
      <c r="A385" s="2466" t="n">
        <v>1</v>
      </c>
      <c r="B385" s="2467" t="s">
        <v>2642</v>
      </c>
      <c r="C385" s="2468" t="s">
        <v>2643</v>
      </c>
      <c r="F385" s="0"/>
    </row>
    <row r="386" customFormat="false" ht="12.75" hidden="false" customHeight="true" outlineLevel="0" collapsed="false">
      <c r="A386" s="2466" t="n">
        <v>1</v>
      </c>
      <c r="B386" s="2467" t="s">
        <v>2186</v>
      </c>
      <c r="C386" s="2468" t="s">
        <v>2644</v>
      </c>
      <c r="F386" s="0"/>
    </row>
    <row r="387" customFormat="false" ht="12.75" hidden="false" customHeight="true" outlineLevel="0" collapsed="false">
      <c r="A387" s="2466" t="n">
        <v>1</v>
      </c>
      <c r="B387" s="2467" t="s">
        <v>2645</v>
      </c>
      <c r="C387" s="2468" t="s">
        <v>2646</v>
      </c>
      <c r="F387" s="0"/>
    </row>
    <row r="388" customFormat="false" ht="12.75" hidden="false" customHeight="true" outlineLevel="0" collapsed="false">
      <c r="A388" s="2466" t="n">
        <v>1</v>
      </c>
      <c r="B388" s="2467" t="s">
        <v>2647</v>
      </c>
      <c r="C388" s="2468" t="s">
        <v>2648</v>
      </c>
      <c r="D388" s="684"/>
      <c r="E388" s="684"/>
      <c r="F388" s="2518"/>
      <c r="G388" s="684"/>
      <c r="H388" s="684"/>
      <c r="I388" s="684"/>
      <c r="J388" s="684"/>
      <c r="K388" s="684"/>
      <c r="L388" s="684"/>
      <c r="M388" s="684"/>
      <c r="N388" s="0"/>
    </row>
    <row r="389" customFormat="false" ht="12.75" hidden="false" customHeight="true" outlineLevel="0" collapsed="false">
      <c r="A389" s="2466" t="n">
        <v>1</v>
      </c>
      <c r="B389" s="2467" t="s">
        <v>2649</v>
      </c>
      <c r="C389" s="2468" t="s">
        <v>2650</v>
      </c>
      <c r="D389" s="0"/>
      <c r="E389" s="0"/>
      <c r="F389" s="0"/>
      <c r="G389" s="0"/>
      <c r="H389" s="0"/>
      <c r="I389" s="0"/>
      <c r="J389" s="0"/>
      <c r="K389" s="0"/>
      <c r="L389" s="0"/>
      <c r="M389" s="0"/>
      <c r="N389" s="0"/>
    </row>
    <row r="390" customFormat="false" ht="12.75" hidden="false" customHeight="true" outlineLevel="0" collapsed="false">
      <c r="A390" s="2466" t="n">
        <v>1</v>
      </c>
      <c r="B390" s="2467" t="s">
        <v>2651</v>
      </c>
      <c r="C390" s="2468" t="s">
        <v>2652</v>
      </c>
      <c r="D390" s="0"/>
      <c r="E390" s="0"/>
      <c r="G390" s="0"/>
      <c r="H390" s="0"/>
      <c r="I390" s="0"/>
      <c r="J390" s="0"/>
      <c r="K390" s="0"/>
      <c r="L390" s="0"/>
      <c r="M390" s="0"/>
      <c r="N390" s="0"/>
    </row>
    <row r="391" customFormat="false" ht="12.75" hidden="false" customHeight="true" outlineLevel="0" collapsed="false">
      <c r="A391" s="2466" t="n">
        <v>1</v>
      </c>
      <c r="B391" s="2467" t="s">
        <v>2653</v>
      </c>
      <c r="C391" s="2468" t="s">
        <v>2654</v>
      </c>
      <c r="D391" s="0"/>
      <c r="E391" s="0"/>
      <c r="G391" s="0"/>
      <c r="H391" s="0"/>
      <c r="I391" s="0"/>
      <c r="J391" s="0"/>
      <c r="K391" s="0"/>
      <c r="L391" s="0"/>
      <c r="M391" s="0"/>
      <c r="N391" s="0"/>
    </row>
    <row r="392" customFormat="false" ht="12.75" hidden="false" customHeight="true" outlineLevel="0" collapsed="false">
      <c r="A392" s="2466" t="n">
        <v>1</v>
      </c>
      <c r="B392" s="2467" t="s">
        <v>1974</v>
      </c>
      <c r="C392" s="2468" t="s">
        <v>1975</v>
      </c>
      <c r="D392" s="0"/>
      <c r="E392" s="0"/>
      <c r="F392" s="0"/>
      <c r="G392" s="0"/>
      <c r="H392" s="0"/>
      <c r="I392" s="0"/>
      <c r="J392" s="0"/>
      <c r="K392" s="0"/>
      <c r="L392" s="0"/>
      <c r="M392" s="0"/>
      <c r="N392" s="0"/>
    </row>
    <row r="393" customFormat="false" ht="12.75" hidden="false" customHeight="true" outlineLevel="0" collapsed="false">
      <c r="A393" s="2466" t="n">
        <v>1</v>
      </c>
      <c r="B393" s="2467" t="s">
        <v>2655</v>
      </c>
      <c r="C393" s="2468" t="s">
        <v>2656</v>
      </c>
      <c r="D393" s="0"/>
      <c r="E393" s="0"/>
      <c r="F393" s="2525"/>
      <c r="G393" s="0"/>
      <c r="H393" s="0"/>
      <c r="I393" s="0"/>
      <c r="J393" s="0"/>
      <c r="K393" s="0"/>
      <c r="L393" s="0"/>
      <c r="M393" s="0"/>
      <c r="N393" s="0"/>
    </row>
    <row r="394" customFormat="false" ht="12.75" hidden="false" customHeight="true" outlineLevel="0" collapsed="false">
      <c r="A394" s="2466" t="n">
        <v>2</v>
      </c>
      <c r="B394" s="2467" t="s">
        <v>2657</v>
      </c>
      <c r="C394" s="2468" t="s">
        <v>2658</v>
      </c>
      <c r="D394" s="2504" t="s">
        <v>2659</v>
      </c>
      <c r="E394" s="2505" t="s">
        <v>2660</v>
      </c>
      <c r="G394" s="0"/>
      <c r="H394" s="0"/>
      <c r="I394" s="0"/>
      <c r="J394" s="0"/>
      <c r="K394" s="0"/>
      <c r="L394" s="0"/>
      <c r="M394" s="0"/>
      <c r="N394" s="0"/>
    </row>
    <row r="395" customFormat="false" ht="12.75" hidden="false" customHeight="true" outlineLevel="0" collapsed="false">
      <c r="A395" s="2466" t="n">
        <v>2</v>
      </c>
      <c r="B395" s="2467" t="s">
        <v>2661</v>
      </c>
      <c r="C395" s="2468" t="s">
        <v>2662</v>
      </c>
      <c r="D395" s="2515"/>
      <c r="E395" s="2514" t="s">
        <v>2663</v>
      </c>
      <c r="G395" s="2519"/>
      <c r="I395" s="2516"/>
      <c r="N395" s="0"/>
    </row>
    <row r="396" customFormat="false" ht="12.75" hidden="false" customHeight="true" outlineLevel="0" collapsed="false">
      <c r="A396" s="2466" t="n">
        <v>1</v>
      </c>
      <c r="B396" s="2467" t="s">
        <v>2664</v>
      </c>
      <c r="C396" s="2468" t="s">
        <v>2665</v>
      </c>
      <c r="D396" s="0"/>
      <c r="E396" s="0"/>
      <c r="G396" s="0"/>
      <c r="H396" s="0"/>
      <c r="I396" s="0"/>
      <c r="J396" s="0"/>
      <c r="K396" s="0"/>
      <c r="L396" s="0"/>
      <c r="M396" s="0"/>
      <c r="N396" s="0"/>
    </row>
    <row r="397" customFormat="false" ht="12.75" hidden="false" customHeight="true" outlineLevel="0" collapsed="false">
      <c r="A397" s="2466" t="n">
        <v>1</v>
      </c>
      <c r="B397" s="2467" t="s">
        <v>2666</v>
      </c>
      <c r="C397" s="2468" t="s">
        <v>2667</v>
      </c>
      <c r="D397" s="2509"/>
      <c r="E397" s="2510"/>
    </row>
    <row r="398" customFormat="false" ht="12.75" hidden="false" customHeight="true" outlineLevel="0" collapsed="false">
      <c r="A398" s="2466" t="n">
        <v>1</v>
      </c>
      <c r="B398" s="2467" t="s">
        <v>2668</v>
      </c>
      <c r="C398" s="2468" t="s">
        <v>2669</v>
      </c>
      <c r="D398" s="0"/>
      <c r="E398" s="0"/>
    </row>
    <row r="399" customFormat="false" ht="12.75" hidden="false" customHeight="true" outlineLevel="0" collapsed="false">
      <c r="A399" s="2466" t="n">
        <v>3</v>
      </c>
      <c r="B399" s="2467" t="s">
        <v>2670</v>
      </c>
      <c r="C399" s="2468" t="s">
        <v>2671</v>
      </c>
      <c r="D399" s="2504" t="s">
        <v>2672</v>
      </c>
      <c r="E399" s="2505" t="s">
        <v>2673</v>
      </c>
      <c r="F399" s="2504" t="s">
        <v>2674</v>
      </c>
      <c r="G399" s="2505" t="s">
        <v>2675</v>
      </c>
      <c r="H399" s="0"/>
      <c r="I399" s="0"/>
      <c r="J399" s="0"/>
      <c r="K399" s="0"/>
      <c r="L399" s="0"/>
      <c r="M399" s="0"/>
      <c r="N399" s="0"/>
      <c r="O399" s="0"/>
    </row>
    <row r="400" customFormat="false" ht="12.75" hidden="false" customHeight="true" outlineLevel="0" collapsed="false">
      <c r="A400" s="2466" t="n">
        <v>3</v>
      </c>
      <c r="B400" s="2467" t="s">
        <v>2676</v>
      </c>
      <c r="C400" s="2468" t="s">
        <v>2677</v>
      </c>
      <c r="D400" s="2504" t="s">
        <v>2678</v>
      </c>
      <c r="E400" s="2505" t="s">
        <v>2679</v>
      </c>
      <c r="F400" s="2504" t="s">
        <v>2680</v>
      </c>
      <c r="G400" s="2505" t="s">
        <v>2681</v>
      </c>
      <c r="H400" s="0"/>
      <c r="I400" s="0"/>
      <c r="J400" s="0"/>
      <c r="K400" s="0"/>
      <c r="L400" s="0"/>
      <c r="M400" s="0"/>
      <c r="N400" s="0"/>
      <c r="O400" s="0"/>
    </row>
    <row r="401" customFormat="false" ht="12.75" hidden="false" customHeight="true" outlineLevel="0" collapsed="false">
      <c r="A401" s="2466" t="n">
        <v>3</v>
      </c>
      <c r="B401" s="2467" t="s">
        <v>2682</v>
      </c>
      <c r="C401" s="2468" t="s">
        <v>2683</v>
      </c>
      <c r="D401" s="2509" t="s">
        <v>2684</v>
      </c>
      <c r="E401" s="2510" t="s">
        <v>2685</v>
      </c>
      <c r="F401" s="2509" t="s">
        <v>2686</v>
      </c>
      <c r="G401" s="2510" t="s">
        <v>2687</v>
      </c>
      <c r="H401" s="0"/>
      <c r="I401" s="0"/>
      <c r="J401" s="0"/>
      <c r="K401" s="0"/>
      <c r="L401" s="0"/>
      <c r="M401" s="0"/>
      <c r="N401" s="0"/>
      <c r="O401" s="0"/>
    </row>
    <row r="402" customFormat="false" ht="12.75" hidden="false" customHeight="true" outlineLevel="0" collapsed="false">
      <c r="A402" s="2466" t="n">
        <v>3</v>
      </c>
      <c r="B402" s="2467" t="s">
        <v>2688</v>
      </c>
      <c r="C402" s="2468" t="s">
        <v>2689</v>
      </c>
      <c r="D402" s="2504" t="s">
        <v>2690</v>
      </c>
      <c r="E402" s="2510" t="s">
        <v>2691</v>
      </c>
      <c r="F402" s="2509" t="s">
        <v>2692</v>
      </c>
      <c r="G402" s="2505" t="s">
        <v>2693</v>
      </c>
      <c r="H402" s="0"/>
      <c r="I402" s="0"/>
      <c r="J402" s="0"/>
      <c r="K402" s="0"/>
      <c r="L402" s="0"/>
      <c r="M402" s="0"/>
      <c r="N402" s="0"/>
      <c r="O402" s="0"/>
    </row>
    <row r="403" customFormat="false" ht="12.75" hidden="false" customHeight="true" outlineLevel="0" collapsed="false">
      <c r="A403" s="2466" t="n">
        <v>3</v>
      </c>
      <c r="B403" s="2467" t="s">
        <v>2694</v>
      </c>
      <c r="C403" s="2468" t="s">
        <v>2695</v>
      </c>
      <c r="D403" s="2509" t="s">
        <v>2696</v>
      </c>
      <c r="E403" s="2510" t="s">
        <v>2697</v>
      </c>
      <c r="F403" s="2504" t="s">
        <v>2698</v>
      </c>
      <c r="G403" s="2505" t="s">
        <v>2699</v>
      </c>
      <c r="H403" s="0"/>
      <c r="I403" s="0"/>
      <c r="J403" s="0"/>
      <c r="K403" s="0"/>
      <c r="L403" s="0"/>
      <c r="M403" s="0"/>
      <c r="N403" s="0"/>
      <c r="O403" s="0"/>
    </row>
    <row r="404" customFormat="false" ht="12.75" hidden="false" customHeight="true" outlineLevel="0" collapsed="false">
      <c r="A404" s="2466" t="n">
        <v>3</v>
      </c>
      <c r="B404" s="2467" t="s">
        <v>2700</v>
      </c>
      <c r="C404" s="2468" t="s">
        <v>2701</v>
      </c>
      <c r="D404" s="2509" t="s">
        <v>2702</v>
      </c>
      <c r="E404" s="2510" t="s">
        <v>2703</v>
      </c>
      <c r="F404" s="2509" t="s">
        <v>2704</v>
      </c>
      <c r="G404" s="2510" t="s">
        <v>2705</v>
      </c>
      <c r="H404" s="0"/>
      <c r="I404" s="0"/>
      <c r="J404" s="0"/>
      <c r="K404" s="0"/>
      <c r="L404" s="0"/>
      <c r="M404" s="0"/>
      <c r="N404" s="0"/>
      <c r="O404" s="0"/>
    </row>
    <row r="405" customFormat="false" ht="12.75" hidden="false" customHeight="true" outlineLevel="0" collapsed="false">
      <c r="A405" s="2466" t="n">
        <v>1</v>
      </c>
      <c r="B405" s="2467" t="s">
        <v>2706</v>
      </c>
      <c r="C405" s="2468" t="s">
        <v>2707</v>
      </c>
      <c r="D405" s="2509"/>
      <c r="E405" s="2510"/>
    </row>
    <row r="406" customFormat="false" ht="12.75" hidden="false" customHeight="true" outlineLevel="0" collapsed="false">
      <c r="A406" s="2466" t="n">
        <v>1</v>
      </c>
      <c r="B406" s="2467" t="s">
        <v>2708</v>
      </c>
      <c r="C406" s="2468" t="s">
        <v>2709</v>
      </c>
    </row>
    <row r="407" customFormat="false" ht="12.75" hidden="false" customHeight="true" outlineLevel="0" collapsed="false">
      <c r="A407" s="2466" t="n">
        <v>1</v>
      </c>
      <c r="B407" s="2467" t="s">
        <v>2710</v>
      </c>
      <c r="C407" s="2468" t="s">
        <v>2711</v>
      </c>
    </row>
    <row r="408" customFormat="false" ht="12.75" hidden="false" customHeight="true" outlineLevel="0" collapsed="false">
      <c r="A408" s="2466" t="n">
        <v>1</v>
      </c>
      <c r="B408" s="2467" t="s">
        <v>2712</v>
      </c>
      <c r="C408" s="2468" t="s">
        <v>2713</v>
      </c>
    </row>
    <row r="409" customFormat="false" ht="12.75" hidden="false" customHeight="true" outlineLevel="0" collapsed="false">
      <c r="A409" s="2466" t="n">
        <v>1</v>
      </c>
      <c r="B409" s="2467" t="s">
        <v>2714</v>
      </c>
      <c r="C409" s="2468" t="s">
        <v>2715</v>
      </c>
    </row>
    <row r="410" customFormat="false" ht="12.75" hidden="false" customHeight="true" outlineLevel="0" collapsed="false">
      <c r="A410" s="2466" t="n">
        <v>1</v>
      </c>
      <c r="B410" s="2467" t="s">
        <v>2716</v>
      </c>
      <c r="C410" s="2468" t="s">
        <v>2717</v>
      </c>
    </row>
    <row r="411" customFormat="false" ht="12.75" hidden="false" customHeight="true" outlineLevel="0" collapsed="false">
      <c r="A411" s="2466" t="n">
        <v>1</v>
      </c>
      <c r="B411" s="2467" t="s">
        <v>2718</v>
      </c>
      <c r="C411" s="2468" t="s">
        <v>2719</v>
      </c>
    </row>
    <row r="412" customFormat="false" ht="12.75" hidden="false" customHeight="true" outlineLevel="0" collapsed="false">
      <c r="A412" s="2466" t="n">
        <v>1</v>
      </c>
      <c r="B412" s="2467" t="s">
        <v>2720</v>
      </c>
      <c r="C412" s="2468" t="s">
        <v>2721</v>
      </c>
    </row>
    <row r="413" customFormat="false" ht="12.75" hidden="false" customHeight="true" outlineLevel="0" collapsed="false">
      <c r="A413" s="2466" t="n">
        <v>1</v>
      </c>
      <c r="B413" s="2467" t="s">
        <v>2722</v>
      </c>
      <c r="C413" s="2468" t="s">
        <v>2723</v>
      </c>
    </row>
    <row r="414" customFormat="false" ht="12.75" hidden="false" customHeight="true" outlineLevel="0" collapsed="false">
      <c r="A414" s="2466" t="n">
        <v>1</v>
      </c>
      <c r="B414" s="2467" t="s">
        <v>2724</v>
      </c>
      <c r="C414" s="2468" t="s">
        <v>2725</v>
      </c>
    </row>
    <row r="415" customFormat="false" ht="12.75" hidden="false" customHeight="true" outlineLevel="0" collapsed="false">
      <c r="A415" s="2466" t="n">
        <v>1</v>
      </c>
      <c r="B415" s="2467" t="s">
        <v>2726</v>
      </c>
      <c r="C415" s="2468" t="s">
        <v>2727</v>
      </c>
    </row>
    <row r="416" customFormat="false" ht="12.75" hidden="false" customHeight="true" outlineLevel="0" collapsed="false">
      <c r="A416" s="2466" t="n">
        <v>1</v>
      </c>
      <c r="B416" s="2467" t="s">
        <v>2728</v>
      </c>
      <c r="C416" s="2468" t="s">
        <v>2729</v>
      </c>
    </row>
    <row r="417" customFormat="false" ht="12.75" hidden="false" customHeight="true" outlineLevel="0" collapsed="false">
      <c r="A417" s="2466" t="n">
        <v>1</v>
      </c>
      <c r="B417" s="2467" t="s">
        <v>2730</v>
      </c>
      <c r="C417" s="2468" t="s">
        <v>2731</v>
      </c>
    </row>
    <row r="418" customFormat="false" ht="12.75" hidden="false" customHeight="true" outlineLevel="0" collapsed="false">
      <c r="A418" s="2466" t="n">
        <v>1</v>
      </c>
      <c r="B418" s="2467" t="s">
        <v>1616</v>
      </c>
      <c r="C418" s="2468" t="s">
        <v>2732</v>
      </c>
    </row>
    <row r="419" customFormat="false" ht="12.75" hidden="false" customHeight="true" outlineLevel="0" collapsed="false">
      <c r="A419" s="2466" t="n">
        <v>1</v>
      </c>
      <c r="B419" s="2467" t="s">
        <v>2733</v>
      </c>
      <c r="C419" s="2468" t="s">
        <v>2734</v>
      </c>
    </row>
    <row r="420" customFormat="false" ht="12.75" hidden="false" customHeight="true" outlineLevel="0" collapsed="false">
      <c r="A420" s="2466" t="n">
        <v>1</v>
      </c>
      <c r="B420" s="2467" t="s">
        <v>2735</v>
      </c>
      <c r="C420" s="2468" t="s">
        <v>2736</v>
      </c>
    </row>
    <row r="421" customFormat="false" ht="12.75" hidden="false" customHeight="true" outlineLevel="0" collapsed="false">
      <c r="A421" s="2466" t="n">
        <v>1</v>
      </c>
      <c r="B421" s="2467" t="s">
        <v>2737</v>
      </c>
      <c r="C421" s="2468" t="s">
        <v>2738</v>
      </c>
    </row>
    <row r="422" customFormat="false" ht="12.75" hidden="false" customHeight="true" outlineLevel="0" collapsed="false">
      <c r="A422" s="2466" t="n">
        <v>1</v>
      </c>
      <c r="B422" s="2467" t="s">
        <v>2739</v>
      </c>
      <c r="C422" s="2468" t="s">
        <v>2740</v>
      </c>
    </row>
    <row r="423" customFormat="false" ht="12.75" hidden="false" customHeight="true" outlineLevel="0" collapsed="false">
      <c r="A423" s="2466" t="n">
        <v>1</v>
      </c>
      <c r="B423" s="2467" t="s">
        <v>2741</v>
      </c>
      <c r="C423" s="2468" t="s">
        <v>2742</v>
      </c>
    </row>
    <row r="424" customFormat="false" ht="12.75" hidden="false" customHeight="true" outlineLevel="0" collapsed="false">
      <c r="A424" s="2466" t="n">
        <v>1</v>
      </c>
      <c r="B424" s="2467" t="s">
        <v>2743</v>
      </c>
      <c r="C424" s="2468" t="s">
        <v>2744</v>
      </c>
    </row>
    <row r="425" customFormat="false" ht="12.75" hidden="false" customHeight="true" outlineLevel="0" collapsed="false">
      <c r="A425" s="2466" t="n">
        <v>1</v>
      </c>
      <c r="B425" s="2467" t="s">
        <v>2745</v>
      </c>
      <c r="C425" s="2468" t="s">
        <v>2746</v>
      </c>
    </row>
    <row r="426" customFormat="false" ht="12.75" hidden="false" customHeight="true" outlineLevel="0" collapsed="false">
      <c r="A426" s="2466" t="n">
        <v>1</v>
      </c>
      <c r="B426" s="2467" t="s">
        <v>2747</v>
      </c>
      <c r="C426" s="2468" t="s">
        <v>2748</v>
      </c>
    </row>
    <row r="427" customFormat="false" ht="12.75" hidden="false" customHeight="true" outlineLevel="0" collapsed="false">
      <c r="A427" s="2466" t="n">
        <v>1</v>
      </c>
      <c r="B427" s="2467" t="s">
        <v>2749</v>
      </c>
      <c r="C427" s="2468" t="s">
        <v>2750</v>
      </c>
    </row>
    <row r="428" customFormat="false" ht="12.75" hidden="false" customHeight="true" outlineLevel="0" collapsed="false">
      <c r="A428" s="2466" t="n">
        <v>1</v>
      </c>
      <c r="B428" s="2467" t="s">
        <v>2751</v>
      </c>
      <c r="C428" s="2468" t="s">
        <v>2752</v>
      </c>
    </row>
    <row r="429" customFormat="false" ht="12.75" hidden="false" customHeight="true" outlineLevel="0" collapsed="false">
      <c r="A429" s="2466" t="n">
        <v>3</v>
      </c>
      <c r="B429" s="2467" t="s">
        <v>2753</v>
      </c>
      <c r="C429" s="2468" t="s">
        <v>2754</v>
      </c>
      <c r="D429" s="2515" t="s">
        <v>2755</v>
      </c>
      <c r="E429" s="2516" t="s">
        <v>2756</v>
      </c>
      <c r="G429" s="2517" t="s">
        <v>2757</v>
      </c>
    </row>
    <row r="430" customFormat="false" ht="12.75" hidden="false" customHeight="true" outlineLevel="0" collapsed="false">
      <c r="A430" s="2466" t="n">
        <v>1</v>
      </c>
      <c r="B430" s="2467" t="s">
        <v>2758</v>
      </c>
      <c r="C430" s="2468" t="s">
        <v>2759</v>
      </c>
    </row>
    <row r="431" customFormat="false" ht="12.75" hidden="false" customHeight="true" outlineLevel="0" collapsed="false">
      <c r="A431" s="2466" t="n">
        <v>2</v>
      </c>
      <c r="B431" s="2467" t="s">
        <v>2760</v>
      </c>
      <c r="C431" s="2468" t="s">
        <v>2761</v>
      </c>
      <c r="E431" s="2514" t="s">
        <v>2762</v>
      </c>
    </row>
    <row r="432" customFormat="false" ht="12.75" hidden="false" customHeight="true" outlineLevel="0" collapsed="false">
      <c r="A432" s="2466" t="n">
        <v>1</v>
      </c>
      <c r="B432" s="2467" t="s">
        <v>2763</v>
      </c>
      <c r="C432" s="2468" t="s">
        <v>2764</v>
      </c>
    </row>
    <row r="433" customFormat="false" ht="12.75" hidden="false" customHeight="true" outlineLevel="0" collapsed="false">
      <c r="A433" s="2466" t="n">
        <v>1</v>
      </c>
      <c r="B433" s="2467" t="s">
        <v>2765</v>
      </c>
      <c r="C433" s="2468" t="s">
        <v>2766</v>
      </c>
    </row>
    <row r="434" customFormat="false" ht="12.75" hidden="false" customHeight="true" outlineLevel="0" collapsed="false">
      <c r="A434" s="2466" t="n">
        <v>1</v>
      </c>
      <c r="B434" s="2467" t="s">
        <v>2767</v>
      </c>
      <c r="C434" s="2468" t="s">
        <v>2768</v>
      </c>
    </row>
    <row r="435" customFormat="false" ht="12.75" hidden="false" customHeight="true" outlineLevel="0" collapsed="false">
      <c r="A435" s="2466" t="n">
        <v>1</v>
      </c>
      <c r="B435" s="2467" t="s">
        <v>2769</v>
      </c>
      <c r="C435" s="2468" t="s">
        <v>2770</v>
      </c>
    </row>
    <row r="436" customFormat="false" ht="12.75" hidden="false" customHeight="true" outlineLevel="0" collapsed="false">
      <c r="A436" s="2466" t="n">
        <v>1</v>
      </c>
      <c r="B436" s="2467" t="s">
        <v>2771</v>
      </c>
      <c r="C436" s="2468" t="s">
        <v>2772</v>
      </c>
    </row>
    <row r="437" customFormat="false" ht="12.75" hidden="false" customHeight="true" outlineLevel="0" collapsed="false">
      <c r="A437" s="2466" t="n">
        <v>1</v>
      </c>
      <c r="B437" s="2467" t="s">
        <v>2228</v>
      </c>
      <c r="C437" s="2468" t="s">
        <v>2229</v>
      </c>
    </row>
    <row r="438" customFormat="false" ht="12.75" hidden="false" customHeight="true" outlineLevel="0" collapsed="false">
      <c r="A438" s="2466" t="n">
        <v>1</v>
      </c>
      <c r="B438" s="2467" t="s">
        <v>2773</v>
      </c>
      <c r="C438" s="2468" t="s">
        <v>2774</v>
      </c>
    </row>
    <row r="439" customFormat="false" ht="12.75" hidden="false" customHeight="true" outlineLevel="0" collapsed="false">
      <c r="A439" s="2466" t="n">
        <v>1</v>
      </c>
      <c r="B439" s="2467" t="s">
        <v>2775</v>
      </c>
      <c r="C439" s="2468" t="s">
        <v>2776</v>
      </c>
    </row>
    <row r="440" customFormat="false" ht="12.75" hidden="false" customHeight="true" outlineLevel="0" collapsed="false">
      <c r="A440" s="2466" t="n">
        <v>1</v>
      </c>
      <c r="B440" s="2467" t="s">
        <v>2777</v>
      </c>
      <c r="C440" s="2468" t="s">
        <v>2778</v>
      </c>
    </row>
    <row r="441" customFormat="false" ht="12.75" hidden="false" customHeight="true" outlineLevel="0" collapsed="false">
      <c r="A441" s="2466" t="n">
        <v>1</v>
      </c>
      <c r="B441" s="2467" t="s">
        <v>2779</v>
      </c>
      <c r="C441" s="2468" t="s">
        <v>2780</v>
      </c>
    </row>
    <row r="442" customFormat="false" ht="12.75" hidden="false" customHeight="true" outlineLevel="0" collapsed="false">
      <c r="A442" s="2466" t="n">
        <v>1</v>
      </c>
      <c r="B442" s="2467" t="s">
        <v>2555</v>
      </c>
      <c r="C442" s="2468" t="s">
        <v>2778</v>
      </c>
    </row>
    <row r="443" customFormat="false" ht="12.75" hidden="false" customHeight="true" outlineLevel="0" collapsed="false">
      <c r="A443" s="2466" t="n">
        <v>1</v>
      </c>
      <c r="B443" s="2467" t="s">
        <v>2781</v>
      </c>
      <c r="C443" s="2468" t="s">
        <v>2782</v>
      </c>
    </row>
    <row r="444" customFormat="false" ht="12.75" hidden="false" customHeight="true" outlineLevel="0" collapsed="false">
      <c r="A444" s="2466" t="n">
        <v>1</v>
      </c>
      <c r="B444" s="2467" t="s">
        <v>2783</v>
      </c>
      <c r="C444" s="2503" t="s">
        <v>2784</v>
      </c>
    </row>
    <row r="445" customFormat="false" ht="12.75" hidden="false" customHeight="true" outlineLevel="0" collapsed="false">
      <c r="A445" s="2466" t="n">
        <v>1</v>
      </c>
      <c r="B445" s="2467" t="s">
        <v>2785</v>
      </c>
      <c r="C445" s="2503" t="s">
        <v>2786</v>
      </c>
    </row>
    <row r="446" customFormat="false" ht="12.75" hidden="false" customHeight="true" outlineLevel="0" collapsed="false">
      <c r="A446" s="2466" t="n">
        <v>1</v>
      </c>
      <c r="B446" s="2467" t="s">
        <v>2787</v>
      </c>
      <c r="C446" s="2503" t="s">
        <v>2788</v>
      </c>
    </row>
    <row r="447" customFormat="false" ht="12.75" hidden="false" customHeight="true" outlineLevel="0" collapsed="false">
      <c r="A447" s="2466" t="n">
        <v>1</v>
      </c>
      <c r="B447" s="2467" t="s">
        <v>2789</v>
      </c>
      <c r="C447" s="2503" t="s">
        <v>2790</v>
      </c>
    </row>
    <row r="448" customFormat="false" ht="12.75" hidden="false" customHeight="true" outlineLevel="0" collapsed="false">
      <c r="A448" s="2466" t="n">
        <v>1</v>
      </c>
      <c r="B448" s="2467" t="s">
        <v>2791</v>
      </c>
      <c r="C448" s="2503" t="s">
        <v>2792</v>
      </c>
    </row>
    <row r="449" customFormat="false" ht="12.75" hidden="false" customHeight="true" outlineLevel="0" collapsed="false">
      <c r="A449" s="2466" t="n">
        <v>1</v>
      </c>
      <c r="B449" s="2467" t="s">
        <v>2793</v>
      </c>
      <c r="C449" s="2503" t="s">
        <v>2794</v>
      </c>
    </row>
    <row r="450" customFormat="false" ht="12.75" hidden="false" customHeight="true" outlineLevel="0" collapsed="false">
      <c r="A450" s="2466" t="n">
        <v>1</v>
      </c>
      <c r="B450" s="2467" t="s">
        <v>2795</v>
      </c>
      <c r="C450" s="2468" t="s">
        <v>2796</v>
      </c>
    </row>
    <row r="451" customFormat="false" ht="12.75" hidden="false" customHeight="true" outlineLevel="0" collapsed="false">
      <c r="A451" s="2466" t="n">
        <v>1</v>
      </c>
      <c r="B451" s="2467" t="s">
        <v>2797</v>
      </c>
      <c r="C451" s="2468" t="s">
        <v>2798</v>
      </c>
    </row>
    <row r="452" customFormat="false" ht="12.75" hidden="false" customHeight="true" outlineLevel="0" collapsed="false">
      <c r="A452" s="2466" t="n">
        <v>1</v>
      </c>
      <c r="B452" s="2467" t="s">
        <v>2799</v>
      </c>
      <c r="C452" s="2468" t="s">
        <v>2800</v>
      </c>
    </row>
    <row r="453" customFormat="false" ht="12.75" hidden="false" customHeight="true" outlineLevel="0" collapsed="false">
      <c r="A453" s="2466" t="n">
        <v>1</v>
      </c>
      <c r="B453" s="2467" t="s">
        <v>2801</v>
      </c>
      <c r="C453" s="2468" t="s">
        <v>2802</v>
      </c>
    </row>
    <row r="454" customFormat="false" ht="12.75" hidden="false" customHeight="true" outlineLevel="0" collapsed="false">
      <c r="A454" s="2466" t="n">
        <v>3</v>
      </c>
      <c r="B454" s="2513" t="s">
        <v>2803</v>
      </c>
      <c r="C454" s="2468" t="s">
        <v>2804</v>
      </c>
      <c r="D454" s="2515" t="s">
        <v>2805</v>
      </c>
      <c r="E454" s="2516" t="s">
        <v>2806</v>
      </c>
      <c r="F454" s="2518" t="s">
        <v>2807</v>
      </c>
      <c r="G454" s="2519" t="s">
        <v>2808</v>
      </c>
      <c r="I454" s="2514"/>
    </row>
    <row r="455" customFormat="false" ht="12.75" hidden="false" customHeight="true" outlineLevel="0" collapsed="false">
      <c r="A455" s="2466" t="n">
        <v>1</v>
      </c>
      <c r="B455" s="2513" t="s">
        <v>2809</v>
      </c>
      <c r="C455" s="2468" t="s">
        <v>2810</v>
      </c>
    </row>
    <row r="456" customFormat="false" ht="12.75" hidden="false" customHeight="true" outlineLevel="0" collapsed="false">
      <c r="A456" s="2466" t="n">
        <v>1</v>
      </c>
      <c r="B456" s="2513" t="s">
        <v>2811</v>
      </c>
      <c r="C456" s="2468" t="s">
        <v>2812</v>
      </c>
    </row>
    <row r="457" customFormat="false" ht="12.75" hidden="false" customHeight="true" outlineLevel="0" collapsed="false">
      <c r="A457" s="2466" t="n">
        <v>1</v>
      </c>
      <c r="B457" s="2513" t="s">
        <v>2813</v>
      </c>
      <c r="C457" s="2468" t="s">
        <v>2814</v>
      </c>
    </row>
    <row r="458" customFormat="false" ht="12.75" hidden="false" customHeight="true" outlineLevel="0" collapsed="false">
      <c r="A458" s="2466" t="n">
        <v>1</v>
      </c>
      <c r="B458" s="2513" t="s">
        <v>2555</v>
      </c>
      <c r="C458" s="2468" t="s">
        <v>2556</v>
      </c>
      <c r="F458" s="2518"/>
    </row>
    <row r="459" customFormat="false" ht="12.75" hidden="false" customHeight="true" outlineLevel="0" collapsed="false">
      <c r="A459" s="2466" t="n">
        <v>1</v>
      </c>
      <c r="B459" s="2513" t="s">
        <v>2815</v>
      </c>
      <c r="C459" s="2468" t="s">
        <v>2816</v>
      </c>
    </row>
    <row r="460" customFormat="false" ht="12.75" hidden="false" customHeight="true" outlineLevel="0" collapsed="false">
      <c r="A460" s="2466" t="n">
        <v>2</v>
      </c>
      <c r="B460" s="2513" t="s">
        <v>2817</v>
      </c>
      <c r="C460" s="2468" t="s">
        <v>2818</v>
      </c>
      <c r="E460" s="2514" t="s">
        <v>2819</v>
      </c>
    </row>
    <row r="461" customFormat="false" ht="12.75" hidden="false" customHeight="true" outlineLevel="0" collapsed="false">
      <c r="A461" s="2466" t="n">
        <v>2</v>
      </c>
      <c r="B461" s="2513" t="s">
        <v>2820</v>
      </c>
      <c r="C461" s="2468" t="s">
        <v>2821</v>
      </c>
      <c r="D461" s="2522" t="s">
        <v>2822</v>
      </c>
      <c r="E461" s="2514" t="s">
        <v>2823</v>
      </c>
    </row>
    <row r="462" customFormat="false" ht="12.75" hidden="false" customHeight="true" outlineLevel="0" collapsed="false">
      <c r="A462" s="2466" t="n">
        <v>1</v>
      </c>
      <c r="B462" s="2513" t="s">
        <v>2824</v>
      </c>
      <c r="C462" s="2468" t="s">
        <v>2825</v>
      </c>
    </row>
    <row r="463" customFormat="false" ht="12.75" hidden="false" customHeight="true" outlineLevel="0" collapsed="false">
      <c r="A463" s="2466" t="n">
        <v>1</v>
      </c>
      <c r="B463" s="2526" t="s">
        <v>2826</v>
      </c>
      <c r="C463" s="2516" t="s">
        <v>2827</v>
      </c>
      <c r="D463" s="1"/>
      <c r="E463" s="2514"/>
      <c r="F463" s="2518"/>
    </row>
    <row r="464" customFormat="false" ht="12.75" hidden="false" customHeight="true" outlineLevel="0" collapsed="false">
      <c r="A464" s="2466" t="n">
        <v>1</v>
      </c>
      <c r="B464" s="2526" t="s">
        <v>2828</v>
      </c>
      <c r="C464" s="2516" t="s">
        <v>2829</v>
      </c>
    </row>
    <row r="465" customFormat="false" ht="12.75" hidden="false" customHeight="true" outlineLevel="0" collapsed="false">
      <c r="A465" s="2466" t="n">
        <v>4</v>
      </c>
      <c r="B465" s="2526" t="s">
        <v>2830</v>
      </c>
      <c r="C465" s="2516" t="s">
        <v>2831</v>
      </c>
      <c r="D465" s="2515" t="s">
        <v>2832</v>
      </c>
      <c r="E465" s="2516" t="s">
        <v>2833</v>
      </c>
      <c r="F465" s="2518" t="s">
        <v>2834</v>
      </c>
      <c r="G465" s="2519" t="s">
        <v>2835</v>
      </c>
      <c r="H465" s="2527" t="s">
        <v>2836</v>
      </c>
      <c r="I465" s="2516" t="s">
        <v>2837</v>
      </c>
    </row>
    <row r="466" customFormat="false" ht="12.75" hidden="false" customHeight="true" outlineLevel="0" collapsed="false">
      <c r="A466" s="2466" t="n">
        <v>1</v>
      </c>
      <c r="B466" s="2467" t="s">
        <v>2838</v>
      </c>
      <c r="C466" s="2468" t="s">
        <v>2839</v>
      </c>
      <c r="F466" s="2518"/>
    </row>
    <row r="467" customFormat="false" ht="12.75" hidden="false" customHeight="true" outlineLevel="0" collapsed="false">
      <c r="A467" s="2466" t="n">
        <v>1</v>
      </c>
      <c r="B467" s="2467" t="s">
        <v>2840</v>
      </c>
      <c r="C467" s="2468" t="s">
        <v>2841</v>
      </c>
    </row>
    <row r="468" customFormat="false" ht="12.75" hidden="false" customHeight="true" outlineLevel="0" collapsed="false">
      <c r="A468" s="2466" t="n">
        <v>1</v>
      </c>
      <c r="B468" s="2467" t="s">
        <v>2842</v>
      </c>
      <c r="C468" s="2468" t="s">
        <v>2843</v>
      </c>
    </row>
    <row r="469" customFormat="false" ht="12.75" hidden="false" customHeight="true" outlineLevel="0" collapsed="false">
      <c r="A469" s="2466" t="n">
        <v>1</v>
      </c>
      <c r="B469" s="2467" t="s">
        <v>2844</v>
      </c>
      <c r="C469" s="2468" t="s">
        <v>2845</v>
      </c>
    </row>
    <row r="470" customFormat="false" ht="12.75" hidden="false" customHeight="true" outlineLevel="0" collapsed="false">
      <c r="A470" s="2466" t="n">
        <v>4</v>
      </c>
      <c r="B470" s="2499" t="s">
        <v>2846</v>
      </c>
      <c r="C470" s="2500" t="s">
        <v>2847</v>
      </c>
      <c r="D470" s="2518" t="s">
        <v>2848</v>
      </c>
      <c r="E470" s="2516" t="s">
        <v>2849</v>
      </c>
      <c r="F470" s="2518" t="s">
        <v>2850</v>
      </c>
      <c r="G470" s="2519" t="s">
        <v>2851</v>
      </c>
      <c r="H470" s="2521" t="s">
        <v>2852</v>
      </c>
      <c r="I470" s="2516" t="s">
        <v>2853</v>
      </c>
    </row>
    <row r="471" customFormat="false" ht="12.75" hidden="false" customHeight="true" outlineLevel="0" collapsed="false">
      <c r="A471" s="2466" t="n">
        <v>1</v>
      </c>
      <c r="B471" s="2499" t="s">
        <v>2854</v>
      </c>
      <c r="C471" s="2500" t="s">
        <v>2855</v>
      </c>
      <c r="D471" s="2515"/>
      <c r="E471" s="2516"/>
    </row>
    <row r="472" customFormat="false" ht="12.75" hidden="false" customHeight="true" outlineLevel="0" collapsed="false">
      <c r="A472" s="2466" t="n">
        <v>1</v>
      </c>
      <c r="B472" s="2499" t="s">
        <v>2856</v>
      </c>
      <c r="C472" s="2500" t="s">
        <v>2857</v>
      </c>
      <c r="D472" s="2515"/>
      <c r="E472" s="2516"/>
    </row>
    <row r="473" customFormat="false" ht="12.75" hidden="false" customHeight="true" outlineLevel="0" collapsed="false">
      <c r="A473" s="2466" t="n">
        <v>1</v>
      </c>
      <c r="B473" s="2467" t="s">
        <v>2858</v>
      </c>
      <c r="C473" s="2468" t="s">
        <v>2859</v>
      </c>
      <c r="D473" s="2518"/>
      <c r="E473" s="2516"/>
      <c r="G473" s="2519"/>
      <c r="H473" s="2521"/>
      <c r="I473" s="2516"/>
    </row>
    <row r="474" customFormat="false" ht="12.75" hidden="false" customHeight="true" outlineLevel="0" collapsed="false">
      <c r="A474" s="2466" t="n">
        <v>1</v>
      </c>
      <c r="B474" s="2467" t="s">
        <v>2860</v>
      </c>
      <c r="C474" s="2468" t="s">
        <v>2861</v>
      </c>
    </row>
    <row r="475" customFormat="false" ht="12.75" hidden="false" customHeight="true" outlineLevel="0" collapsed="false">
      <c r="A475" s="2466" t="n">
        <v>1</v>
      </c>
      <c r="B475" s="2467" t="s">
        <v>2862</v>
      </c>
      <c r="C475" s="2468" t="s">
        <v>2863</v>
      </c>
    </row>
    <row r="476" customFormat="false" ht="12.75" hidden="false" customHeight="true" outlineLevel="0" collapsed="false">
      <c r="A476" s="2466" t="n">
        <v>1</v>
      </c>
      <c r="B476" s="2467" t="s">
        <v>2864</v>
      </c>
      <c r="C476" s="2468" t="s">
        <v>2865</v>
      </c>
    </row>
    <row r="477" customFormat="false" ht="12.75" hidden="false" customHeight="true" outlineLevel="0" collapsed="false">
      <c r="A477" s="2466" t="n">
        <v>1</v>
      </c>
      <c r="B477" s="2467" t="s">
        <v>2866</v>
      </c>
      <c r="C477" s="2468" t="s">
        <v>2867</v>
      </c>
    </row>
    <row r="478" customFormat="false" ht="12.75" hidden="false" customHeight="true" outlineLevel="0" collapsed="false">
      <c r="A478" s="2466" t="n">
        <v>1</v>
      </c>
      <c r="B478" s="2467" t="s">
        <v>2868</v>
      </c>
      <c r="C478" s="2468" t="s">
        <v>2869</v>
      </c>
    </row>
    <row r="479" customFormat="false" ht="12.75" hidden="false" customHeight="true" outlineLevel="0" collapsed="false">
      <c r="A479" s="2466" t="n">
        <v>1</v>
      </c>
      <c r="B479" s="2467" t="s">
        <v>2613</v>
      </c>
      <c r="C479" s="2468" t="s">
        <v>2614</v>
      </c>
    </row>
    <row r="480" customFormat="false" ht="12.75" hidden="false" customHeight="true" outlineLevel="0" collapsed="false">
      <c r="A480" s="2466" t="n">
        <v>1</v>
      </c>
      <c r="B480" s="2467" t="s">
        <v>2613</v>
      </c>
      <c r="C480" s="2468" t="s">
        <v>2614</v>
      </c>
    </row>
    <row r="481" customFormat="false" ht="12.75" hidden="false" customHeight="true" outlineLevel="0" collapsed="false">
      <c r="A481" s="2466" t="n">
        <v>1</v>
      </c>
      <c r="B481" s="2467" t="s">
        <v>2870</v>
      </c>
      <c r="C481" s="2468" t="s">
        <v>2871</v>
      </c>
    </row>
    <row r="482" customFormat="false" ht="12.75" hidden="false" customHeight="true" outlineLevel="0" collapsed="false">
      <c r="A482" s="2466" t="n">
        <v>1</v>
      </c>
      <c r="B482" s="2467" t="s">
        <v>2872</v>
      </c>
      <c r="C482" s="2468" t="s">
        <v>2873</v>
      </c>
    </row>
    <row r="483" customFormat="false" ht="12.75" hidden="false" customHeight="true" outlineLevel="0" collapsed="false">
      <c r="A483" s="2466" t="n">
        <v>2</v>
      </c>
      <c r="B483" s="2467" t="s">
        <v>2874</v>
      </c>
      <c r="C483" s="2468" t="s">
        <v>2875</v>
      </c>
      <c r="D483" s="2515" t="s">
        <v>2876</v>
      </c>
      <c r="E483" s="2516" t="s">
        <v>2877</v>
      </c>
    </row>
    <row r="484" customFormat="false" ht="12.75" hidden="false" customHeight="true" outlineLevel="0" collapsed="false">
      <c r="A484" s="2466" t="n">
        <v>2</v>
      </c>
      <c r="B484" s="2467" t="s">
        <v>2878</v>
      </c>
      <c r="C484" s="2468" t="s">
        <v>2879</v>
      </c>
      <c r="D484" s="2515" t="s">
        <v>2880</v>
      </c>
      <c r="E484" s="2516" t="s">
        <v>2881</v>
      </c>
    </row>
    <row r="485" customFormat="false" ht="12.75" hidden="false" customHeight="true" outlineLevel="0" collapsed="false">
      <c r="A485" s="2466" t="n">
        <v>3</v>
      </c>
      <c r="B485" s="2467" t="s">
        <v>2882</v>
      </c>
      <c r="C485" s="2468" t="s">
        <v>2883</v>
      </c>
      <c r="D485" s="2515" t="s">
        <v>2884</v>
      </c>
      <c r="E485" s="2516" t="s">
        <v>2885</v>
      </c>
      <c r="G485" s="2517" t="s">
        <v>2886</v>
      </c>
    </row>
    <row r="486" customFormat="false" ht="12.75" hidden="false" customHeight="true" outlineLevel="0" collapsed="false">
      <c r="A486" s="2466" t="n">
        <v>1</v>
      </c>
      <c r="B486" s="2467" t="s">
        <v>2887</v>
      </c>
      <c r="C486" s="2468" t="s">
        <v>2888</v>
      </c>
    </row>
    <row r="487" customFormat="false" ht="12.75" hidden="false" customHeight="true" outlineLevel="0" collapsed="false">
      <c r="A487" s="2466" t="n">
        <v>1</v>
      </c>
      <c r="B487" s="2467" t="s">
        <v>2889</v>
      </c>
      <c r="C487" s="2468" t="s">
        <v>2890</v>
      </c>
    </row>
    <row r="488" customFormat="false" ht="12.75" hidden="false" customHeight="true" outlineLevel="0" collapsed="false">
      <c r="A488" s="2466" t="n">
        <v>1</v>
      </c>
      <c r="B488" s="2467" t="s">
        <v>2891</v>
      </c>
      <c r="C488" s="2468" t="s">
        <v>2892</v>
      </c>
    </row>
    <row r="489" customFormat="false" ht="12.75" hidden="false" customHeight="true" outlineLevel="0" collapsed="false">
      <c r="A489" s="2466" t="n">
        <v>1</v>
      </c>
      <c r="B489" s="2467" t="s">
        <v>2893</v>
      </c>
      <c r="C489" s="2498" t="b">
        <f aca="false">FALSE()</f>
        <v>0</v>
      </c>
    </row>
    <row r="490" customFormat="false" ht="12.75" hidden="false" customHeight="true" outlineLevel="0" collapsed="false">
      <c r="A490" s="2466" t="n">
        <v>1</v>
      </c>
      <c r="B490" s="2467" t="s">
        <v>2894</v>
      </c>
      <c r="C490" s="2498" t="s">
        <v>2895</v>
      </c>
    </row>
    <row r="491" customFormat="false" ht="12.75" hidden="false" customHeight="true" outlineLevel="0" collapsed="false">
      <c r="A491" s="2466" t="n">
        <v>1</v>
      </c>
      <c r="B491" s="2467" t="s">
        <v>2896</v>
      </c>
      <c r="C491" s="2498" t="s">
        <v>2897</v>
      </c>
    </row>
    <row r="492" customFormat="false" ht="12.75" hidden="false" customHeight="true" outlineLevel="0" collapsed="false">
      <c r="A492" s="2466" t="n">
        <v>1</v>
      </c>
      <c r="B492" s="2467" t="s">
        <v>2898</v>
      </c>
      <c r="C492" s="2498" t="s">
        <v>2899</v>
      </c>
    </row>
    <row r="493" customFormat="false" ht="12.75" hidden="false" customHeight="true" outlineLevel="0" collapsed="false">
      <c r="A493" s="2466" t="n">
        <v>1</v>
      </c>
      <c r="B493" s="2467" t="s">
        <v>2900</v>
      </c>
      <c r="C493" s="2498" t="s">
        <v>2901</v>
      </c>
    </row>
    <row r="494" customFormat="false" ht="12.75" hidden="false" customHeight="true" outlineLevel="0" collapsed="false">
      <c r="A494" s="2466" t="n">
        <v>1</v>
      </c>
      <c r="B494" s="2467" t="s">
        <v>2902</v>
      </c>
      <c r="C494" s="2498" t="s">
        <v>2903</v>
      </c>
    </row>
    <row r="495" customFormat="false" ht="12.75" hidden="false" customHeight="true" outlineLevel="0" collapsed="false">
      <c r="A495" s="2466" t="n">
        <v>5</v>
      </c>
      <c r="B495" s="2467" t="s">
        <v>2904</v>
      </c>
      <c r="C495" s="2498" t="s">
        <v>2905</v>
      </c>
      <c r="D495" s="2504" t="s">
        <v>2906</v>
      </c>
      <c r="E495" s="2505" t="s">
        <v>2907</v>
      </c>
      <c r="F495" s="2504" t="s">
        <v>2908</v>
      </c>
      <c r="G495" s="2505" t="s">
        <v>2909</v>
      </c>
      <c r="H495" s="2509" t="s">
        <v>2910</v>
      </c>
      <c r="I495" s="2510" t="s">
        <v>2911</v>
      </c>
      <c r="J495" s="0"/>
      <c r="K495" s="2510" t="s">
        <v>2912</v>
      </c>
      <c r="L495" s="0"/>
      <c r="M495" s="0"/>
      <c r="N495" s="0"/>
      <c r="O495" s="0"/>
    </row>
    <row r="496" customFormat="false" ht="12.75" hidden="false" customHeight="true" outlineLevel="0" collapsed="false">
      <c r="A496" s="2466" t="n">
        <v>1</v>
      </c>
      <c r="B496" s="2467" t="s">
        <v>2913</v>
      </c>
      <c r="C496" s="2498" t="s">
        <v>2914</v>
      </c>
    </row>
    <row r="497" customFormat="false" ht="12.75" hidden="false" customHeight="true" outlineLevel="0" collapsed="false">
      <c r="A497" s="2466" t="n">
        <v>1</v>
      </c>
      <c r="B497" s="2467" t="s">
        <v>2915</v>
      </c>
      <c r="C497" s="2498" t="s">
        <v>2916</v>
      </c>
    </row>
    <row r="498" customFormat="false" ht="12.75" hidden="false" customHeight="true" outlineLevel="0" collapsed="false">
      <c r="A498" s="2466" t="n">
        <v>2</v>
      </c>
      <c r="B498" s="2467" t="s">
        <v>2917</v>
      </c>
      <c r="C498" s="2498" t="s">
        <v>2918</v>
      </c>
      <c r="D498" s="2522" t="s">
        <v>2919</v>
      </c>
      <c r="E498" s="2516" t="s">
        <v>2920</v>
      </c>
    </row>
    <row r="499" customFormat="false" ht="12.75" hidden="false" customHeight="true" outlineLevel="0" collapsed="false">
      <c r="A499" s="2466" t="n">
        <v>1</v>
      </c>
      <c r="B499" s="2467" t="s">
        <v>2921</v>
      </c>
      <c r="C499" s="2498" t="s">
        <v>2922</v>
      </c>
    </row>
    <row r="500" customFormat="false" ht="12.75" hidden="false" customHeight="true" outlineLevel="0" collapsed="false">
      <c r="A500" s="2466" t="n">
        <v>1</v>
      </c>
      <c r="B500" s="2467" t="s">
        <v>2923</v>
      </c>
      <c r="C500" s="2498" t="s">
        <v>2924</v>
      </c>
    </row>
    <row r="501" customFormat="false" ht="12.75" hidden="false" customHeight="true" outlineLevel="0" collapsed="false">
      <c r="A501" s="2466" t="n">
        <v>1</v>
      </c>
      <c r="B501" s="2467" t="s">
        <v>2925</v>
      </c>
      <c r="C501" s="2498" t="s">
        <v>2926</v>
      </c>
      <c r="D501" s="2522"/>
      <c r="E501" s="2516"/>
    </row>
    <row r="502" customFormat="false" ht="12.75" hidden="false" customHeight="true" outlineLevel="0" collapsed="false">
      <c r="A502" s="2466" t="n">
        <v>1</v>
      </c>
      <c r="B502" s="2467" t="s">
        <v>2927</v>
      </c>
      <c r="C502" s="2498" t="s">
        <v>2928</v>
      </c>
    </row>
    <row r="503" customFormat="false" ht="12.75" hidden="false" customHeight="true" outlineLevel="0" collapsed="false">
      <c r="A503" s="2466" t="n">
        <v>1</v>
      </c>
      <c r="B503" s="2467" t="s">
        <v>2929</v>
      </c>
      <c r="C503" s="2498" t="s">
        <v>2930</v>
      </c>
    </row>
    <row r="504" customFormat="false" ht="12.75" hidden="false" customHeight="true" outlineLevel="0" collapsed="false">
      <c r="A504" s="2466" t="n">
        <v>1</v>
      </c>
      <c r="B504" s="2467" t="s">
        <v>2931</v>
      </c>
      <c r="C504" s="2498" t="s">
        <v>2932</v>
      </c>
    </row>
    <row r="505" customFormat="false" ht="12.75" hidden="false" customHeight="true" outlineLevel="0" collapsed="false">
      <c r="A505" s="2466" t="n">
        <v>1</v>
      </c>
      <c r="B505" s="2467" t="s">
        <v>2933</v>
      </c>
      <c r="C505" s="2498" t="s">
        <v>2934</v>
      </c>
    </row>
    <row r="506" customFormat="false" ht="12.75" hidden="false" customHeight="true" outlineLevel="0" collapsed="false">
      <c r="A506" s="2466" t="n">
        <v>1</v>
      </c>
      <c r="B506" s="2467" t="s">
        <v>2935</v>
      </c>
      <c r="C506" s="2498" t="s">
        <v>2936</v>
      </c>
    </row>
    <row r="507" customFormat="false" ht="12.75" hidden="false" customHeight="true" outlineLevel="0" collapsed="false">
      <c r="A507" s="2466" t="n">
        <v>1</v>
      </c>
      <c r="B507" s="2467" t="s">
        <v>2937</v>
      </c>
      <c r="C507" s="2498" t="s">
        <v>2938</v>
      </c>
    </row>
    <row r="508" customFormat="false" ht="12.75" hidden="false" customHeight="true" outlineLevel="0" collapsed="false">
      <c r="A508" s="2466" t="n">
        <v>1</v>
      </c>
      <c r="B508" s="2467" t="s">
        <v>2939</v>
      </c>
      <c r="C508" s="2498" t="s">
        <v>2940</v>
      </c>
    </row>
    <row r="509" customFormat="false" ht="12.75" hidden="false" customHeight="true" outlineLevel="0" collapsed="false">
      <c r="A509" s="2466" t="n">
        <v>2</v>
      </c>
      <c r="B509" s="2467" t="s">
        <v>2941</v>
      </c>
      <c r="C509" s="2498" t="s">
        <v>2942</v>
      </c>
      <c r="E509" s="2514" t="s">
        <v>2943</v>
      </c>
    </row>
    <row r="510" customFormat="false" ht="12.75" hidden="false" customHeight="true" outlineLevel="0" collapsed="false">
      <c r="A510" s="2466" t="n">
        <v>1</v>
      </c>
      <c r="B510" s="2467" t="s">
        <v>2944</v>
      </c>
      <c r="C510" s="2498" t="s">
        <v>2945</v>
      </c>
    </row>
    <row r="511" customFormat="false" ht="12.75" hidden="false" customHeight="true" outlineLevel="0" collapsed="false">
      <c r="A511" s="2466" t="n">
        <v>6</v>
      </c>
      <c r="B511" s="2467" t="s">
        <v>2946</v>
      </c>
      <c r="C511" s="2498" t="s">
        <v>2947</v>
      </c>
      <c r="D511" s="2515" t="s">
        <v>2948</v>
      </c>
      <c r="E511" s="2516" t="s">
        <v>2949</v>
      </c>
      <c r="F511" s="2518" t="s">
        <v>2950</v>
      </c>
      <c r="G511" s="2519" t="s">
        <v>2951</v>
      </c>
      <c r="H511" s="2521" t="s">
        <v>2952</v>
      </c>
      <c r="I511" s="2516" t="s">
        <v>2953</v>
      </c>
      <c r="J511" s="2518" t="s">
        <v>2954</v>
      </c>
      <c r="K511" s="2516" t="s">
        <v>2955</v>
      </c>
      <c r="M511" s="2516" t="s">
        <v>2956</v>
      </c>
    </row>
    <row r="512" customFormat="false" ht="12.75" hidden="false" customHeight="true" outlineLevel="0" collapsed="false">
      <c r="A512" s="2466" t="n">
        <v>1</v>
      </c>
      <c r="B512" s="2467" t="s">
        <v>2957</v>
      </c>
      <c r="C512" s="2498" t="s">
        <v>2958</v>
      </c>
      <c r="N512" s="0"/>
    </row>
    <row r="513" customFormat="false" ht="12.75" hidden="false" customHeight="true" outlineLevel="0" collapsed="false">
      <c r="A513" s="2466" t="n">
        <v>1</v>
      </c>
      <c r="B513" s="2467" t="s">
        <v>2959</v>
      </c>
      <c r="C513" s="2498" t="s">
        <v>2960</v>
      </c>
    </row>
    <row r="514" customFormat="false" ht="12.75" hidden="false" customHeight="true" outlineLevel="0" collapsed="false">
      <c r="A514" s="2466" t="n">
        <v>2</v>
      </c>
      <c r="B514" s="2467" t="s">
        <v>2961</v>
      </c>
      <c r="C514" s="2498" t="s">
        <v>2962</v>
      </c>
      <c r="D514" s="2515" t="s">
        <v>2963</v>
      </c>
      <c r="E514" s="2516" t="s">
        <v>2964</v>
      </c>
    </row>
    <row r="515" customFormat="false" ht="12.75" hidden="false" customHeight="true" outlineLevel="0" collapsed="false">
      <c r="A515" s="2466" t="n">
        <v>1</v>
      </c>
      <c r="B515" s="2467" t="s">
        <v>2965</v>
      </c>
      <c r="C515" s="2498" t="s">
        <v>2966</v>
      </c>
      <c r="D515" s="0"/>
      <c r="E515" s="684"/>
      <c r="F515" s="684"/>
      <c r="G515" s="684"/>
      <c r="H515" s="684"/>
      <c r="I515" s="684"/>
      <c r="J515" s="684"/>
      <c r="K515" s="684"/>
      <c r="L515" s="684"/>
      <c r="M515" s="684"/>
      <c r="N515" s="0"/>
    </row>
    <row r="516" customFormat="false" ht="12.75" hidden="false" customHeight="true" outlineLevel="0" collapsed="false">
      <c r="A516" s="2466" t="n">
        <v>6</v>
      </c>
      <c r="B516" s="2467" t="s">
        <v>2967</v>
      </c>
      <c r="C516" s="2498" t="s">
        <v>2968</v>
      </c>
      <c r="D516" s="2504" t="s">
        <v>2969</v>
      </c>
      <c r="E516" s="2505" t="s">
        <v>2970</v>
      </c>
      <c r="F516" s="2504" t="s">
        <v>2971</v>
      </c>
      <c r="G516" s="2505" t="s">
        <v>2972</v>
      </c>
      <c r="H516" s="2504" t="s">
        <v>2973</v>
      </c>
      <c r="I516" s="2505" t="s">
        <v>2974</v>
      </c>
      <c r="J516" s="0"/>
      <c r="K516" s="2505" t="s">
        <v>2975</v>
      </c>
      <c r="L516" s="0"/>
      <c r="M516" s="2505" t="s">
        <v>2976</v>
      </c>
      <c r="N516" s="0"/>
      <c r="O516" s="0"/>
    </row>
    <row r="517" customFormat="false" ht="12.75" hidden="false" customHeight="true" outlineLevel="0" collapsed="false">
      <c r="A517" s="2466" t="n">
        <v>7</v>
      </c>
      <c r="B517" s="2467" t="s">
        <v>2977</v>
      </c>
      <c r="C517" s="2498" t="s">
        <v>2978</v>
      </c>
      <c r="D517" s="2504" t="s">
        <v>2979</v>
      </c>
      <c r="E517" s="2505" t="s">
        <v>2980</v>
      </c>
      <c r="F517" s="2504" t="s">
        <v>2981</v>
      </c>
      <c r="G517" s="2505" t="s">
        <v>2982</v>
      </c>
      <c r="H517" s="2504" t="s">
        <v>2983</v>
      </c>
      <c r="I517" s="2505" t="s">
        <v>2984</v>
      </c>
      <c r="J517" s="2504" t="s">
        <v>2985</v>
      </c>
      <c r="K517" s="2505" t="s">
        <v>2986</v>
      </c>
      <c r="L517" s="2504" t="s">
        <v>2987</v>
      </c>
      <c r="M517" s="2505" t="s">
        <v>2988</v>
      </c>
      <c r="N517" s="0"/>
      <c r="O517" s="2505" t="s">
        <v>2989</v>
      </c>
    </row>
    <row r="518" customFormat="false" ht="12.75" hidden="false" customHeight="true" outlineLevel="0" collapsed="false">
      <c r="A518" s="2466" t="n">
        <v>1</v>
      </c>
      <c r="B518" s="2467"/>
      <c r="C518" s="2498" t="s">
        <v>2990</v>
      </c>
      <c r="D518" s="0"/>
      <c r="E518" s="0"/>
      <c r="F518" s="0"/>
      <c r="G518" s="0"/>
      <c r="H518" s="0"/>
      <c r="I518" s="0"/>
      <c r="J518" s="0"/>
      <c r="K518" s="0"/>
      <c r="L518" s="0"/>
      <c r="M518" s="0"/>
      <c r="N518" s="0"/>
      <c r="O518" s="0"/>
    </row>
    <row r="519" customFormat="false" ht="12.75" hidden="false" customHeight="true" outlineLevel="0" collapsed="false">
      <c r="A519" s="2466" t="n">
        <v>1</v>
      </c>
      <c r="B519" s="2467" t="s">
        <v>2991</v>
      </c>
      <c r="C519" s="2498" t="s">
        <v>2992</v>
      </c>
    </row>
    <row r="520" customFormat="false" ht="12.75" hidden="false" customHeight="true" outlineLevel="0" collapsed="false">
      <c r="A520" s="2466" t="n">
        <v>1</v>
      </c>
      <c r="B520" s="2467" t="s">
        <v>2993</v>
      </c>
      <c r="C520" s="2498" t="s">
        <v>2994</v>
      </c>
    </row>
    <row r="521" customFormat="false" ht="12.75" hidden="false" customHeight="true" outlineLevel="0" collapsed="false">
      <c r="A521" s="2466" t="n">
        <v>1</v>
      </c>
      <c r="B521" s="2467" t="s">
        <v>2995</v>
      </c>
      <c r="C521" s="2498" t="s">
        <v>2996</v>
      </c>
    </row>
    <row r="522" customFormat="false" ht="12.75" hidden="false" customHeight="true" outlineLevel="0" collapsed="false">
      <c r="A522" s="2466" t="n">
        <v>1</v>
      </c>
      <c r="B522" s="2467" t="s">
        <v>2997</v>
      </c>
      <c r="C522" s="2528" t="s">
        <v>2998</v>
      </c>
    </row>
    <row r="523" customFormat="false" ht="12.75" hidden="false" customHeight="true" outlineLevel="0" collapsed="false">
      <c r="A523" s="2466" t="n">
        <v>1</v>
      </c>
      <c r="B523" s="2467" t="s">
        <v>2999</v>
      </c>
      <c r="C523" s="2528" t="s">
        <v>3000</v>
      </c>
    </row>
    <row r="524" customFormat="false" ht="12.75" hidden="false" customHeight="true" outlineLevel="0" collapsed="false">
      <c r="A524" s="2466" t="n">
        <v>1</v>
      </c>
      <c r="B524" s="2467" t="s">
        <v>3001</v>
      </c>
      <c r="C524" s="2498" t="s">
        <v>3002</v>
      </c>
    </row>
    <row r="525" customFormat="false" ht="12.75" hidden="false" customHeight="true" outlineLevel="0" collapsed="false">
      <c r="A525" s="2466" t="n">
        <v>1</v>
      </c>
      <c r="B525" s="2467" t="s">
        <v>3003</v>
      </c>
      <c r="C525" s="2498" t="s">
        <v>3004</v>
      </c>
    </row>
    <row r="526" customFormat="false" ht="12.75" hidden="false" customHeight="true" outlineLevel="0" collapsed="false">
      <c r="A526" s="2466" t="n">
        <v>1</v>
      </c>
      <c r="B526" s="2467" t="s">
        <v>3005</v>
      </c>
      <c r="C526" s="2498" t="s">
        <v>3006</v>
      </c>
    </row>
    <row r="527" customFormat="false" ht="12.75" hidden="false" customHeight="true" outlineLevel="0" collapsed="false">
      <c r="A527" s="2466" t="n">
        <v>1</v>
      </c>
      <c r="B527" s="2467" t="s">
        <v>3007</v>
      </c>
      <c r="C527" s="2498" t="s">
        <v>3008</v>
      </c>
    </row>
    <row r="528" customFormat="false" ht="12.75" hidden="false" customHeight="true" outlineLevel="0" collapsed="false">
      <c r="A528" s="2466" t="n">
        <v>1</v>
      </c>
      <c r="B528" s="2467" t="s">
        <v>3009</v>
      </c>
      <c r="C528" s="2498" t="s">
        <v>3010</v>
      </c>
    </row>
    <row r="529" customFormat="false" ht="12.75" hidden="false" customHeight="true" outlineLevel="0" collapsed="false">
      <c r="A529" s="2466" t="n">
        <v>2</v>
      </c>
      <c r="B529" s="2513" t="s">
        <v>3011</v>
      </c>
      <c r="C529" s="2498" t="s">
        <v>3012</v>
      </c>
      <c r="D529" s="2509" t="s">
        <v>3013</v>
      </c>
      <c r="E529" s="2510" t="s">
        <v>3014</v>
      </c>
      <c r="F529" s="0"/>
      <c r="G529" s="0"/>
      <c r="H529" s="0"/>
      <c r="I529" s="0"/>
      <c r="J529" s="0"/>
      <c r="K529" s="0"/>
      <c r="L529" s="0"/>
      <c r="M529" s="0"/>
      <c r="N529" s="0"/>
      <c r="O529" s="0"/>
    </row>
    <row r="530" customFormat="false" ht="12.75" hidden="false" customHeight="true" outlineLevel="0" collapsed="false">
      <c r="A530" s="2466" t="n">
        <v>1</v>
      </c>
      <c r="B530" s="2467" t="s">
        <v>3015</v>
      </c>
      <c r="C530" s="2498" t="s">
        <v>3016</v>
      </c>
    </row>
    <row r="531" customFormat="false" ht="12.75" hidden="false" customHeight="true" outlineLevel="0" collapsed="false">
      <c r="A531" s="2466" t="n">
        <v>1</v>
      </c>
      <c r="B531" s="2513" t="s">
        <v>3017</v>
      </c>
      <c r="C531" s="2498" t="s">
        <v>3018</v>
      </c>
      <c r="D531" s="2509"/>
      <c r="E531" s="2510"/>
      <c r="F531" s="0"/>
      <c r="G531" s="0"/>
      <c r="H531" s="0"/>
      <c r="I531" s="0"/>
      <c r="J531" s="0"/>
      <c r="K531" s="0"/>
      <c r="L531" s="0"/>
      <c r="M531" s="0"/>
      <c r="N531" s="0"/>
      <c r="O531" s="0"/>
    </row>
    <row r="532" customFormat="false" ht="12.75" hidden="false" customHeight="true" outlineLevel="0" collapsed="false">
      <c r="A532" s="2466" t="n">
        <v>1</v>
      </c>
      <c r="B532" s="2513" t="s">
        <v>3019</v>
      </c>
      <c r="C532" s="2498" t="s">
        <v>3020</v>
      </c>
    </row>
    <row r="533" customFormat="false" ht="12.75" hidden="false" customHeight="true" outlineLevel="0" collapsed="false">
      <c r="A533" s="2466" t="n">
        <v>1</v>
      </c>
      <c r="B533" s="2467" t="s">
        <v>3021</v>
      </c>
      <c r="C533" s="2498" t="s">
        <v>3022</v>
      </c>
      <c r="D533" s="2509"/>
      <c r="E533" s="2510"/>
    </row>
    <row r="534" customFormat="false" ht="12.75" hidden="false" customHeight="true" outlineLevel="0" collapsed="false">
      <c r="A534" s="2466" t="n">
        <v>1</v>
      </c>
      <c r="B534" s="2467" t="s">
        <v>3023</v>
      </c>
      <c r="C534" s="2498" t="s">
        <v>3024</v>
      </c>
    </row>
    <row r="535" customFormat="false" ht="12.75" hidden="false" customHeight="true" outlineLevel="0" collapsed="false">
      <c r="A535" s="2466" t="n">
        <v>1</v>
      </c>
      <c r="B535" s="2467" t="s">
        <v>3025</v>
      </c>
      <c r="C535" s="2498" t="s">
        <v>3026</v>
      </c>
    </row>
    <row r="536" customFormat="false" ht="12.75" hidden="false" customHeight="true" outlineLevel="0" collapsed="false">
      <c r="A536" s="2466" t="n">
        <v>1</v>
      </c>
      <c r="B536" s="2467" t="s">
        <v>3027</v>
      </c>
      <c r="C536" s="2498" t="s">
        <v>3028</v>
      </c>
    </row>
    <row r="537" customFormat="false" ht="12.75" hidden="false" customHeight="true" outlineLevel="0" collapsed="false">
      <c r="A537" s="2466" t="n">
        <v>1</v>
      </c>
      <c r="B537" s="2467" t="s">
        <v>3029</v>
      </c>
      <c r="C537" s="2498" t="s">
        <v>3030</v>
      </c>
    </row>
    <row r="538" customFormat="false" ht="12.75" hidden="false" customHeight="true" outlineLevel="0" collapsed="false">
      <c r="A538" s="2466" t="n">
        <v>1</v>
      </c>
      <c r="B538" s="2467" t="s">
        <v>3031</v>
      </c>
      <c r="C538" s="2498" t="s">
        <v>3032</v>
      </c>
    </row>
    <row r="539" customFormat="false" ht="12.75" hidden="false" customHeight="true" outlineLevel="0" collapsed="false">
      <c r="A539" s="2466" t="n">
        <v>1</v>
      </c>
      <c r="B539" s="2467" t="s">
        <v>3033</v>
      </c>
      <c r="C539" s="2498" t="s">
        <v>3034</v>
      </c>
    </row>
    <row r="540" customFormat="false" ht="12.75" hidden="false" customHeight="true" outlineLevel="0" collapsed="false">
      <c r="A540" s="2466" t="n">
        <v>1</v>
      </c>
      <c r="B540" s="2467" t="s">
        <v>3027</v>
      </c>
      <c r="C540" s="2498" t="s">
        <v>3035</v>
      </c>
    </row>
    <row r="541" customFormat="false" ht="12.75" hidden="false" customHeight="true" outlineLevel="0" collapsed="false">
      <c r="A541" s="2466" t="n">
        <v>1</v>
      </c>
      <c r="B541" s="2467" t="s">
        <v>3036</v>
      </c>
      <c r="C541" s="2498" t="s">
        <v>3037</v>
      </c>
    </row>
    <row r="542" customFormat="false" ht="12.75" hidden="false" customHeight="true" outlineLevel="0" collapsed="false">
      <c r="A542" s="2466" t="n">
        <v>1</v>
      </c>
      <c r="B542" s="2467" t="s">
        <v>3031</v>
      </c>
      <c r="C542" s="2498" t="s">
        <v>3032</v>
      </c>
    </row>
    <row r="543" customFormat="false" ht="12.75" hidden="false" customHeight="true" outlineLevel="0" collapsed="false">
      <c r="A543" s="2466" t="n">
        <v>1</v>
      </c>
      <c r="B543" s="2467" t="s">
        <v>3038</v>
      </c>
      <c r="C543" s="2498" t="s">
        <v>3039</v>
      </c>
    </row>
  </sheetData>
  <mergeCells count="1">
    <mergeCell ref="H16:I16"/>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RPage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3"/>
  <sheetViews>
    <sheetView showFormulas="false" showGridLines="false" showRowColHeaders="false" showZeros="true" rightToLeft="false" tabSelected="false" showOutlineSymbols="true" defaultGridColor="true" view="normal" topLeftCell="A1" colorId="64" zoomScale="60" zoomScaleNormal="60" zoomScalePageLayoutView="100" workbookViewId="0">
      <selection pane="topLeft" activeCell="A73" activeCellId="0" sqref="A73"/>
    </sheetView>
  </sheetViews>
  <sheetFormatPr defaultColWidth="11.41796875" defaultRowHeight="12.75" zeroHeight="false" outlineLevelRow="0" outlineLevelCol="0"/>
  <cols>
    <col collapsed="false" customWidth="true" hidden="false" outlineLevel="0" max="1" min="1" style="1" width="2.84"/>
    <col collapsed="false" customWidth="true" hidden="false" outlineLevel="0" max="2" min="2" style="1" width="13.7"/>
    <col collapsed="false" customWidth="true" hidden="false" outlineLevel="0" max="3" min="3" style="1" width="8.99"/>
    <col collapsed="false" customWidth="true" hidden="false" outlineLevel="0" max="6" min="4" style="1" width="10.71"/>
    <col collapsed="false" customWidth="true" hidden="false" outlineLevel="0" max="8" min="7" style="1" width="12.14"/>
    <col collapsed="false" customWidth="true" hidden="false" outlineLevel="0" max="9" min="9" style="1" width="11.28"/>
    <col collapsed="false" customWidth="true" hidden="false" outlineLevel="0" max="14" min="10" style="1" width="12.14"/>
    <col collapsed="false" customWidth="true" hidden="false" outlineLevel="0" max="15" min="15" style="1" width="4.7"/>
    <col collapsed="false" customWidth="true" hidden="false" outlineLevel="0" max="16" min="16" style="1" width="3.7"/>
    <col collapsed="false" customWidth="true" hidden="false" outlineLevel="0" max="17" min="17" style="1" width="15.7"/>
    <col collapsed="false" customWidth="true" hidden="false" outlineLevel="0" max="22" min="18" style="1" width="9.7"/>
    <col collapsed="false" customWidth="true" hidden="false" outlineLevel="0" max="23" min="23" style="1" width="4.14"/>
    <col collapsed="false" customWidth="true" hidden="false" outlineLevel="0" max="24" min="24" style="1" width="1.7"/>
    <col collapsed="false" customWidth="false" hidden="false" outlineLevel="0" max="257" min="25" style="1" width="11.42"/>
  </cols>
  <sheetData>
    <row r="1" customFormat="false" ht="15" hidden="false" customHeight="true" outlineLevel="0" collapsed="false">
      <c r="A1" s="3"/>
      <c r="B1" s="317" t="s">
        <v>181</v>
      </c>
      <c r="C1" s="317"/>
      <c r="D1" s="317"/>
      <c r="E1" s="317"/>
      <c r="F1" s="318"/>
      <c r="G1" s="318"/>
      <c r="H1" s="318"/>
      <c r="I1" s="318"/>
      <c r="J1" s="28"/>
      <c r="K1" s="3"/>
      <c r="L1" s="28"/>
      <c r="M1" s="28"/>
      <c r="N1" s="318"/>
      <c r="O1" s="4"/>
      <c r="P1" s="319" t="s">
        <v>182</v>
      </c>
      <c r="Q1" s="319"/>
      <c r="R1" s="319"/>
      <c r="S1" s="319"/>
      <c r="T1" s="319"/>
      <c r="U1" s="4"/>
      <c r="V1" s="4"/>
      <c r="W1" s="4"/>
      <c r="X1" s="4"/>
    </row>
    <row r="2" customFormat="false" ht="15" hidden="false" customHeight="true" outlineLevel="0" collapsed="false">
      <c r="A2" s="3"/>
      <c r="B2" s="317"/>
      <c r="C2" s="317"/>
      <c r="D2" s="317"/>
      <c r="E2" s="317"/>
      <c r="F2" s="320" t="s">
        <v>183</v>
      </c>
      <c r="G2" s="320"/>
      <c r="H2" s="320"/>
      <c r="I2" s="320"/>
      <c r="J2" s="321" t="s">
        <v>184</v>
      </c>
      <c r="K2" s="3"/>
      <c r="L2" s="16"/>
      <c r="M2" s="322" t="s">
        <v>185</v>
      </c>
      <c r="N2" s="323" t="n">
        <v>2</v>
      </c>
      <c r="O2" s="310"/>
      <c r="P2" s="319"/>
      <c r="Q2" s="319"/>
      <c r="R2" s="319"/>
      <c r="S2" s="319"/>
      <c r="T2" s="319"/>
      <c r="U2" s="4"/>
      <c r="V2" s="4"/>
      <c r="W2" s="4"/>
      <c r="X2" s="4"/>
    </row>
    <row r="3" customFormat="false" ht="18" hidden="false" customHeight="true" outlineLevel="0" collapsed="false">
      <c r="A3" s="3"/>
      <c r="B3" s="317"/>
      <c r="C3" s="317"/>
      <c r="D3" s="317"/>
      <c r="E3" s="317"/>
      <c r="F3" s="320"/>
      <c r="G3" s="320"/>
      <c r="H3" s="320"/>
      <c r="I3" s="320"/>
      <c r="J3" s="324"/>
      <c r="K3" s="28"/>
      <c r="L3" s="28"/>
      <c r="M3" s="12"/>
      <c r="N3" s="323"/>
      <c r="O3" s="310"/>
      <c r="P3" s="325" t="s">
        <v>186</v>
      </c>
      <c r="Q3" s="4"/>
      <c r="R3" s="4"/>
      <c r="S3" s="4"/>
      <c r="T3" s="4"/>
      <c r="U3" s="4"/>
      <c r="V3" s="4"/>
      <c r="W3" s="4"/>
      <c r="X3" s="4"/>
    </row>
    <row r="4" customFormat="false" ht="15" hidden="false" customHeight="true" outlineLevel="0" collapsed="false">
      <c r="A4" s="326" t="s">
        <v>187</v>
      </c>
      <c r="B4" s="326"/>
      <c r="C4" s="326"/>
      <c r="D4" s="326"/>
      <c r="E4" s="326"/>
      <c r="F4" s="326"/>
      <c r="G4" s="327"/>
      <c r="H4" s="327"/>
      <c r="I4" s="328"/>
      <c r="J4" s="329" t="s">
        <v>188</v>
      </c>
      <c r="K4" s="329"/>
      <c r="L4" s="329"/>
      <c r="M4" s="330" t="s">
        <v>189</v>
      </c>
      <c r="N4" s="327"/>
      <c r="O4" s="4"/>
      <c r="P4" s="325" t="s">
        <v>190</v>
      </c>
      <c r="Q4" s="4"/>
      <c r="R4" s="4"/>
      <c r="S4" s="4"/>
      <c r="T4" s="4"/>
      <c r="U4" s="4"/>
      <c r="V4" s="4"/>
      <c r="W4" s="4"/>
      <c r="X4" s="4"/>
    </row>
    <row r="5" customFormat="false" ht="18" hidden="false" customHeight="true" outlineLevel="0" collapsed="false">
      <c r="A5" s="326"/>
      <c r="B5" s="326"/>
      <c r="C5" s="326"/>
      <c r="D5" s="326"/>
      <c r="E5" s="326"/>
      <c r="F5" s="326"/>
      <c r="G5" s="3"/>
      <c r="H5" s="243"/>
      <c r="I5" s="17"/>
      <c r="J5" s="329" t="s">
        <v>191</v>
      </c>
      <c r="K5" s="329"/>
      <c r="L5" s="329"/>
      <c r="M5" s="330" t="s">
        <v>192</v>
      </c>
      <c r="N5" s="3"/>
      <c r="O5" s="4"/>
      <c r="P5" s="325" t="s">
        <v>193</v>
      </c>
      <c r="Q5" s="4"/>
      <c r="R5" s="4"/>
      <c r="S5" s="4"/>
      <c r="T5" s="4"/>
      <c r="U5" s="4"/>
      <c r="V5" s="4"/>
      <c r="W5" s="4"/>
      <c r="X5" s="4"/>
    </row>
    <row r="6" customFormat="false" ht="18" hidden="false" customHeight="true" outlineLevel="0" collapsed="false">
      <c r="A6" s="326"/>
      <c r="B6" s="326"/>
      <c r="C6" s="326"/>
      <c r="D6" s="326"/>
      <c r="E6" s="326"/>
      <c r="F6" s="326"/>
      <c r="G6" s="3"/>
      <c r="H6" s="3"/>
      <c r="I6" s="3"/>
      <c r="J6" s="16"/>
      <c r="K6" s="16"/>
      <c r="L6" s="16"/>
      <c r="M6" s="16"/>
      <c r="N6" s="3"/>
      <c r="O6" s="4"/>
      <c r="P6" s="325" t="s">
        <v>194</v>
      </c>
      <c r="Q6" s="4"/>
      <c r="R6" s="4"/>
      <c r="S6" s="4"/>
      <c r="T6" s="331"/>
      <c r="U6" s="4"/>
      <c r="V6" s="4"/>
      <c r="W6" s="4"/>
      <c r="X6" s="4"/>
    </row>
    <row r="7" customFormat="false" ht="28.5" hidden="false" customHeight="true" outlineLevel="0" collapsed="false">
      <c r="A7" s="98"/>
      <c r="B7" s="332"/>
      <c r="C7" s="332"/>
      <c r="D7" s="332"/>
      <c r="E7" s="332"/>
      <c r="F7" s="333" t="s">
        <v>195</v>
      </c>
      <c r="G7" s="332"/>
      <c r="H7" s="332"/>
      <c r="I7" s="332"/>
      <c r="J7" s="332"/>
      <c r="K7" s="332"/>
      <c r="L7" s="332"/>
      <c r="M7" s="332"/>
      <c r="N7" s="332"/>
      <c r="O7" s="4"/>
      <c r="P7" s="4"/>
      <c r="Q7" s="4"/>
      <c r="R7" s="4"/>
      <c r="S7" s="4"/>
      <c r="T7" s="4"/>
      <c r="U7" s="4"/>
      <c r="V7" s="4"/>
      <c r="W7" s="4"/>
      <c r="X7" s="4"/>
    </row>
    <row r="8" customFormat="false" ht="24" hidden="false" customHeight="true" outlineLevel="0" collapsed="false">
      <c r="A8" s="99"/>
      <c r="B8" s="334"/>
      <c r="C8" s="335" t="s">
        <v>196</v>
      </c>
      <c r="D8" s="336"/>
      <c r="E8" s="336"/>
      <c r="F8" s="337" t="s">
        <v>197</v>
      </c>
      <c r="G8" s="338" t="s">
        <v>198</v>
      </c>
      <c r="H8" s="339" t="s">
        <v>199</v>
      </c>
      <c r="I8" s="340" t="s">
        <v>200</v>
      </c>
      <c r="J8" s="341" t="s">
        <v>201</v>
      </c>
      <c r="K8" s="342" t="n">
        <v>1</v>
      </c>
      <c r="L8" s="343" t="s">
        <v>202</v>
      </c>
      <c r="M8" s="342" t="n">
        <v>4</v>
      </c>
      <c r="N8" s="344"/>
      <c r="O8" s="345"/>
      <c r="P8" s="346" t="s">
        <v>203</v>
      </c>
      <c r="Q8" s="4"/>
      <c r="R8" s="4"/>
      <c r="S8" s="4"/>
      <c r="T8" s="4"/>
      <c r="U8" s="4"/>
      <c r="V8" s="4"/>
      <c r="W8" s="4"/>
      <c r="X8" s="4"/>
    </row>
    <row r="9" customFormat="false" ht="18" hidden="false" customHeight="true" outlineLevel="0" collapsed="false">
      <c r="A9" s="99"/>
      <c r="B9" s="347"/>
      <c r="C9" s="348" t="s">
        <v>204</v>
      </c>
      <c r="D9" s="349"/>
      <c r="E9" s="350"/>
      <c r="F9" s="351" t="s">
        <v>10</v>
      </c>
      <c r="G9" s="352" t="n">
        <v>2</v>
      </c>
      <c r="H9" s="353" t="n">
        <v>4</v>
      </c>
      <c r="I9" s="354"/>
      <c r="J9" s="355" t="n">
        <v>4</v>
      </c>
      <c r="K9" s="342"/>
      <c r="L9" s="355" t="n">
        <v>2</v>
      </c>
      <c r="M9" s="342"/>
      <c r="N9" s="356"/>
      <c r="O9" s="345"/>
      <c r="P9" s="346" t="s">
        <v>205</v>
      </c>
      <c r="Q9" s="4"/>
      <c r="R9" s="4"/>
      <c r="S9" s="4"/>
      <c r="T9" s="4"/>
      <c r="U9" s="4"/>
      <c r="V9" s="4"/>
      <c r="W9" s="4"/>
      <c r="X9" s="4"/>
    </row>
    <row r="10" customFormat="false" ht="15" hidden="false" customHeight="true" outlineLevel="0" collapsed="false">
      <c r="A10" s="99"/>
      <c r="B10" s="357" t="s">
        <v>37</v>
      </c>
      <c r="C10" s="357"/>
      <c r="D10" s="358"/>
      <c r="E10" s="74"/>
      <c r="F10" s="359" t="s">
        <v>206</v>
      </c>
      <c r="G10" s="360" t="n">
        <v>1</v>
      </c>
      <c r="H10" s="361" t="n">
        <v>2</v>
      </c>
      <c r="I10" s="362" t="n">
        <v>3</v>
      </c>
      <c r="J10" s="363" t="n">
        <v>2</v>
      </c>
      <c r="K10" s="364" t="n">
        <v>2</v>
      </c>
      <c r="L10" s="363" t="n">
        <v>1</v>
      </c>
      <c r="M10" s="365"/>
      <c r="N10" s="365"/>
      <c r="O10" s="345"/>
      <c r="P10" s="4"/>
      <c r="Q10" s="4"/>
      <c r="R10" s="4"/>
      <c r="S10" s="4"/>
      <c r="T10" s="4"/>
      <c r="U10" s="4"/>
      <c r="V10" s="4"/>
      <c r="W10" s="4"/>
      <c r="X10" s="4"/>
    </row>
    <row r="11" customFormat="false" ht="18" hidden="false" customHeight="true" outlineLevel="0" collapsed="false">
      <c r="A11" s="99"/>
      <c r="B11" s="357"/>
      <c r="C11" s="357"/>
      <c r="D11" s="358"/>
      <c r="E11" s="74"/>
      <c r="F11" s="359" t="s">
        <v>207</v>
      </c>
      <c r="G11" s="360" t="n">
        <v>2</v>
      </c>
      <c r="H11" s="361" t="n">
        <v>2</v>
      </c>
      <c r="I11" s="366" t="n">
        <v>4</v>
      </c>
      <c r="J11" s="363" t="n">
        <v>2</v>
      </c>
      <c r="K11" s="364"/>
      <c r="L11" s="363" t="n">
        <v>2</v>
      </c>
      <c r="M11" s="367"/>
      <c r="N11" s="367"/>
      <c r="O11" s="368" t="n">
        <v>1</v>
      </c>
      <c r="P11" s="368"/>
      <c r="Q11" s="219" t="s">
        <v>208</v>
      </c>
      <c r="R11" s="219"/>
      <c r="S11" s="219"/>
      <c r="T11" s="219"/>
      <c r="U11" s="219"/>
      <c r="V11" s="4"/>
      <c r="W11" s="4"/>
      <c r="X11" s="4"/>
    </row>
    <row r="12" customFormat="false" ht="18" hidden="false" customHeight="true" outlineLevel="0" collapsed="false">
      <c r="A12" s="99"/>
      <c r="B12" s="357"/>
      <c r="C12" s="357"/>
      <c r="D12" s="358"/>
      <c r="E12" s="84"/>
      <c r="F12" s="369" t="s">
        <v>209</v>
      </c>
      <c r="G12" s="370"/>
      <c r="H12" s="371"/>
      <c r="I12" s="372"/>
      <c r="J12" s="373" t="s">
        <v>45</v>
      </c>
      <c r="K12" s="364"/>
      <c r="L12" s="374" t="s">
        <v>210</v>
      </c>
      <c r="M12" s="356"/>
      <c r="N12" s="356"/>
      <c r="O12" s="368"/>
      <c r="P12" s="368"/>
      <c r="Q12" s="219"/>
      <c r="R12" s="219"/>
      <c r="S12" s="219"/>
      <c r="T12" s="219"/>
      <c r="U12" s="219"/>
      <c r="V12" s="4"/>
      <c r="W12" s="4"/>
      <c r="X12" s="4"/>
    </row>
    <row r="13" customFormat="false" ht="18" hidden="false" customHeight="true" outlineLevel="0" collapsed="false">
      <c r="A13" s="99"/>
      <c r="B13" s="375"/>
      <c r="C13" s="376"/>
      <c r="D13" s="377"/>
      <c r="E13" s="378"/>
      <c r="F13" s="379" t="s">
        <v>211</v>
      </c>
      <c r="G13" s="380"/>
      <c r="H13" s="381"/>
      <c r="I13" s="382"/>
      <c r="J13" s="383" t="s">
        <v>46</v>
      </c>
      <c r="K13" s="383" t="s">
        <v>47</v>
      </c>
      <c r="L13" s="383" t="s">
        <v>212</v>
      </c>
      <c r="M13" s="365"/>
      <c r="N13" s="365"/>
      <c r="O13" s="368"/>
      <c r="P13" s="368"/>
      <c r="Q13" s="384" t="s">
        <v>213</v>
      </c>
      <c r="R13" s="4"/>
      <c r="S13" s="4"/>
      <c r="T13" s="4"/>
      <c r="U13" s="4"/>
      <c r="V13" s="4"/>
      <c r="W13" s="4"/>
      <c r="X13" s="4"/>
    </row>
    <row r="14" customFormat="false" ht="18" hidden="false" customHeight="true" outlineLevel="0" collapsed="false">
      <c r="A14" s="99"/>
      <c r="B14" s="385"/>
      <c r="C14" s="386"/>
      <c r="D14" s="387"/>
      <c r="E14" s="387"/>
      <c r="F14" s="388" t="s">
        <v>214</v>
      </c>
      <c r="G14" s="360" t="n">
        <v>1</v>
      </c>
      <c r="H14" s="361" t="n">
        <v>2</v>
      </c>
      <c r="I14" s="389"/>
      <c r="J14" s="390" t="n">
        <v>1</v>
      </c>
      <c r="K14" s="390" t="n">
        <v>2</v>
      </c>
      <c r="L14" s="390" t="n">
        <v>1</v>
      </c>
      <c r="M14" s="207"/>
      <c r="N14" s="207"/>
      <c r="O14" s="345"/>
      <c r="P14" s="4"/>
      <c r="Q14" s="384" t="s">
        <v>215</v>
      </c>
      <c r="R14" s="4"/>
      <c r="S14" s="4"/>
      <c r="T14" s="4"/>
      <c r="U14" s="4"/>
      <c r="V14" s="4"/>
      <c r="W14" s="4"/>
      <c r="X14" s="4"/>
    </row>
    <row r="15" customFormat="false" ht="18" hidden="false" customHeight="true" outlineLevel="0" collapsed="false">
      <c r="A15" s="98"/>
      <c r="B15" s="391" t="s">
        <v>216</v>
      </c>
      <c r="C15" s="391"/>
      <c r="D15" s="391"/>
      <c r="E15" s="391"/>
      <c r="F15" s="391"/>
      <c r="G15" s="391"/>
      <c r="H15" s="391"/>
      <c r="I15" s="214"/>
      <c r="J15" s="214"/>
      <c r="K15" s="214"/>
      <c r="L15" s="214"/>
      <c r="M15" s="214"/>
      <c r="N15" s="214"/>
      <c r="Q15" s="384" t="s">
        <v>217</v>
      </c>
      <c r="R15" s="4"/>
      <c r="S15" s="4"/>
      <c r="T15" s="4"/>
      <c r="U15" s="4"/>
      <c r="V15" s="4"/>
      <c r="W15" s="4"/>
      <c r="X15" s="4"/>
    </row>
    <row r="16" customFormat="false" ht="18" hidden="false" customHeight="true" outlineLevel="0" collapsed="false">
      <c r="A16" s="98"/>
      <c r="B16" s="391"/>
      <c r="C16" s="391"/>
      <c r="D16" s="391"/>
      <c r="E16" s="391"/>
      <c r="F16" s="391"/>
      <c r="G16" s="391"/>
      <c r="H16" s="391"/>
      <c r="I16" s="332"/>
      <c r="J16" s="332"/>
      <c r="K16" s="332"/>
      <c r="L16" s="332"/>
      <c r="M16" s="332"/>
      <c r="N16" s="332"/>
      <c r="Q16" s="384" t="s">
        <v>218</v>
      </c>
      <c r="R16" s="4"/>
      <c r="S16" s="4"/>
      <c r="T16" s="4"/>
      <c r="U16" s="4"/>
      <c r="V16" s="4"/>
      <c r="W16" s="4"/>
      <c r="X16" s="4"/>
    </row>
    <row r="17" customFormat="false" ht="23.25" hidden="false" customHeight="true" outlineLevel="0" collapsed="false">
      <c r="A17" s="99"/>
      <c r="B17" s="392" t="s">
        <v>219</v>
      </c>
      <c r="C17" s="393"/>
      <c r="D17" s="394"/>
      <c r="E17" s="394"/>
      <c r="F17" s="395" t="s">
        <v>220</v>
      </c>
      <c r="G17" s="396" t="s">
        <v>198</v>
      </c>
      <c r="H17" s="397" t="s">
        <v>199</v>
      </c>
      <c r="I17" s="340" t="s">
        <v>200</v>
      </c>
      <c r="J17" s="398" t="n">
        <v>2</v>
      </c>
      <c r="K17" s="399" t="n">
        <v>1</v>
      </c>
      <c r="L17" s="398" t="n">
        <v>1</v>
      </c>
      <c r="M17" s="398" t="n">
        <v>1</v>
      </c>
      <c r="N17" s="400"/>
      <c r="O17" s="345"/>
      <c r="P17" s="4"/>
      <c r="Q17" s="4"/>
      <c r="R17" s="4"/>
      <c r="S17" s="4"/>
      <c r="T17" s="4"/>
      <c r="U17" s="4"/>
      <c r="V17" s="4"/>
      <c r="W17" s="4"/>
      <c r="X17" s="4"/>
    </row>
    <row r="18" customFormat="false" ht="23.25" hidden="false" customHeight="true" outlineLevel="0" collapsed="false">
      <c r="A18" s="99"/>
      <c r="B18" s="392"/>
      <c r="C18" s="114" t="s">
        <v>55</v>
      </c>
      <c r="D18" s="113"/>
      <c r="E18" s="113"/>
      <c r="F18" s="401" t="s">
        <v>221</v>
      </c>
      <c r="G18" s="402" t="n">
        <v>36245</v>
      </c>
      <c r="H18" s="403" t="n">
        <v>36264</v>
      </c>
      <c r="I18" s="382"/>
      <c r="J18" s="404" t="n">
        <v>36245</v>
      </c>
      <c r="K18" s="405" t="n">
        <v>36245</v>
      </c>
      <c r="L18" s="404" t="n">
        <v>36264</v>
      </c>
      <c r="M18" s="404" t="n">
        <v>36264</v>
      </c>
      <c r="N18" s="365"/>
      <c r="O18" s="406" t="n">
        <v>2</v>
      </c>
      <c r="P18" s="406"/>
      <c r="Q18" s="407" t="s">
        <v>222</v>
      </c>
      <c r="R18" s="4"/>
      <c r="S18" s="4"/>
      <c r="T18" s="4"/>
      <c r="U18" s="4"/>
      <c r="V18" s="4"/>
      <c r="W18" s="4"/>
      <c r="X18" s="4"/>
    </row>
    <row r="19" customFormat="false" ht="15" hidden="false" customHeight="true" outlineLevel="0" collapsed="false">
      <c r="A19" s="99"/>
      <c r="B19" s="392"/>
      <c r="C19" s="114" t="s">
        <v>58</v>
      </c>
      <c r="D19" s="113"/>
      <c r="E19" s="113"/>
      <c r="F19" s="408" t="s">
        <v>59</v>
      </c>
      <c r="G19" s="409" t="n">
        <v>0.423611111111111</v>
      </c>
      <c r="H19" s="410"/>
      <c r="I19" s="411"/>
      <c r="J19" s="412" t="n">
        <v>0.709722222222222</v>
      </c>
      <c r="K19" s="413" t="n">
        <v>0.590277777777778</v>
      </c>
      <c r="L19" s="412" t="n">
        <v>0.423611111111111</v>
      </c>
      <c r="M19" s="412" t="n">
        <v>0.440972222222222</v>
      </c>
      <c r="N19" s="367"/>
      <c r="O19" s="406"/>
      <c r="P19" s="406"/>
      <c r="Q19" s="407" t="s">
        <v>223</v>
      </c>
      <c r="R19" s="407"/>
      <c r="S19" s="407"/>
      <c r="T19" s="4"/>
      <c r="U19" s="4"/>
      <c r="V19" s="4"/>
      <c r="W19" s="4"/>
      <c r="X19" s="4"/>
    </row>
    <row r="20" customFormat="false" ht="15" hidden="false" customHeight="true" outlineLevel="0" collapsed="false">
      <c r="A20" s="99"/>
      <c r="B20" s="392"/>
      <c r="C20" s="127" t="s">
        <v>58</v>
      </c>
      <c r="D20" s="126"/>
      <c r="E20" s="126"/>
      <c r="F20" s="414" t="s">
        <v>61</v>
      </c>
      <c r="G20" s="370"/>
      <c r="H20" s="415" t="n">
        <v>0.725694444444445</v>
      </c>
      <c r="I20" s="372"/>
      <c r="J20" s="416" t="n">
        <v>0.725694444444445</v>
      </c>
      <c r="K20" s="417" t="n">
        <v>0.650694444444445</v>
      </c>
      <c r="L20" s="416" t="n">
        <v>0.434722222222222</v>
      </c>
      <c r="M20" s="416" t="n">
        <v>0.452777777777778</v>
      </c>
      <c r="N20" s="356"/>
      <c r="O20" s="345"/>
      <c r="P20" s="4"/>
      <c r="Q20" s="407"/>
      <c r="R20" s="407"/>
      <c r="S20" s="407"/>
      <c r="T20" s="4"/>
      <c r="U20" s="4"/>
      <c r="V20" s="4"/>
      <c r="W20" s="4"/>
      <c r="X20" s="4"/>
    </row>
    <row r="21" customFormat="false" ht="21" hidden="false" customHeight="true" outlineLevel="0" collapsed="false">
      <c r="A21" s="99"/>
      <c r="B21" s="392"/>
      <c r="C21" s="418"/>
      <c r="D21" s="131"/>
      <c r="E21" s="131"/>
      <c r="F21" s="132" t="s">
        <v>63</v>
      </c>
      <c r="G21" s="360" t="n">
        <v>1</v>
      </c>
      <c r="H21" s="361" t="n">
        <v>2</v>
      </c>
      <c r="I21" s="382"/>
      <c r="J21" s="419" t="n">
        <v>1</v>
      </c>
      <c r="K21" s="419" t="n">
        <v>1</v>
      </c>
      <c r="L21" s="420" t="n">
        <v>1</v>
      </c>
      <c r="M21" s="420" t="n">
        <v>2</v>
      </c>
      <c r="N21" s="365"/>
      <c r="O21" s="406" t="n">
        <v>3</v>
      </c>
      <c r="P21" s="406"/>
      <c r="Q21" s="6" t="s">
        <v>224</v>
      </c>
      <c r="R21" s="6"/>
      <c r="S21" s="6"/>
      <c r="T21" s="6"/>
      <c r="U21" s="6"/>
      <c r="V21" s="6"/>
      <c r="W21" s="4"/>
      <c r="X21" s="4"/>
    </row>
    <row r="22" customFormat="false" ht="15" hidden="false" customHeight="true" outlineLevel="0" collapsed="false">
      <c r="A22" s="99"/>
      <c r="B22" s="392"/>
      <c r="C22" s="127" t="s">
        <v>225</v>
      </c>
      <c r="D22" s="113"/>
      <c r="E22" s="127"/>
      <c r="F22" s="128" t="s">
        <v>66</v>
      </c>
      <c r="G22" s="370"/>
      <c r="H22" s="371"/>
      <c r="I22" s="372"/>
      <c r="J22" s="421" t="s">
        <v>67</v>
      </c>
      <c r="K22" s="421" t="s">
        <v>67</v>
      </c>
      <c r="L22" s="422" t="s">
        <v>67</v>
      </c>
      <c r="M22" s="422" t="s">
        <v>226</v>
      </c>
      <c r="N22" s="356"/>
      <c r="O22" s="406"/>
      <c r="P22" s="406"/>
      <c r="Q22" s="6"/>
      <c r="R22" s="6"/>
      <c r="S22" s="6"/>
      <c r="T22" s="6"/>
      <c r="U22" s="6"/>
      <c r="V22" s="6"/>
      <c r="W22" s="4"/>
      <c r="X22" s="4"/>
    </row>
    <row r="23" customFormat="false" ht="23.25" hidden="false" customHeight="true" outlineLevel="0" collapsed="false">
      <c r="A23" s="99"/>
      <c r="B23" s="392"/>
      <c r="C23" s="137"/>
      <c r="D23" s="137"/>
      <c r="E23" s="137"/>
      <c r="F23" s="170" t="s">
        <v>69</v>
      </c>
      <c r="G23" s="423"/>
      <c r="H23" s="424"/>
      <c r="I23" s="425"/>
      <c r="J23" s="426" t="s">
        <v>70</v>
      </c>
      <c r="K23" s="426" t="s">
        <v>70</v>
      </c>
      <c r="L23" s="427" t="s">
        <v>227</v>
      </c>
      <c r="M23" s="427" t="s">
        <v>227</v>
      </c>
      <c r="N23" s="428"/>
      <c r="Q23" s="6" t="s">
        <v>228</v>
      </c>
      <c r="R23" s="4"/>
      <c r="S23" s="4"/>
      <c r="T23" s="4"/>
      <c r="U23" s="4"/>
      <c r="V23" s="4"/>
      <c r="W23" s="4"/>
      <c r="X23" s="4"/>
    </row>
    <row r="24" customFormat="false" ht="23.25" hidden="false" customHeight="true" outlineLevel="0" collapsed="false">
      <c r="A24" s="99"/>
      <c r="B24" s="143" t="s">
        <v>71</v>
      </c>
      <c r="C24" s="429" t="s">
        <v>229</v>
      </c>
      <c r="D24" s="3"/>
      <c r="E24" s="113"/>
      <c r="F24" s="408" t="s">
        <v>72</v>
      </c>
      <c r="G24" s="430"/>
      <c r="H24" s="431"/>
      <c r="I24" s="432"/>
      <c r="J24" s="433" t="s">
        <v>46</v>
      </c>
      <c r="K24" s="433" t="s">
        <v>45</v>
      </c>
      <c r="L24" s="433" t="s">
        <v>210</v>
      </c>
      <c r="M24" s="433" t="s">
        <v>212</v>
      </c>
      <c r="N24" s="146"/>
      <c r="R24" s="4"/>
      <c r="S24" s="4"/>
      <c r="T24" s="4"/>
      <c r="U24" s="4"/>
      <c r="V24" s="4"/>
      <c r="W24" s="4"/>
      <c r="X24" s="4"/>
    </row>
    <row r="25" customFormat="false" ht="18" hidden="false" customHeight="true" outlineLevel="0" collapsed="false">
      <c r="A25" s="99"/>
      <c r="B25" s="143"/>
      <c r="C25" s="429" t="s">
        <v>229</v>
      </c>
      <c r="D25" s="3"/>
      <c r="E25" s="126"/>
      <c r="F25" s="414" t="s">
        <v>73</v>
      </c>
      <c r="G25" s="434"/>
      <c r="H25" s="435"/>
      <c r="I25" s="372"/>
      <c r="J25" s="436" t="s">
        <v>47</v>
      </c>
      <c r="K25" s="436" t="s">
        <v>46</v>
      </c>
      <c r="L25" s="436" t="s">
        <v>212</v>
      </c>
      <c r="M25" s="436" t="s">
        <v>210</v>
      </c>
      <c r="N25" s="107"/>
      <c r="O25" s="345"/>
      <c r="P25" s="4"/>
      <c r="Q25" s="384" t="s">
        <v>230</v>
      </c>
      <c r="R25" s="4"/>
      <c r="S25" s="4"/>
      <c r="T25" s="4"/>
      <c r="U25" s="4"/>
      <c r="V25" s="4"/>
      <c r="W25" s="4"/>
      <c r="X25" s="4"/>
    </row>
    <row r="26" customFormat="false" ht="18" hidden="false" customHeight="true" outlineLevel="0" collapsed="false">
      <c r="A26" s="99"/>
      <c r="B26" s="143"/>
      <c r="C26" s="114" t="s">
        <v>75</v>
      </c>
      <c r="D26" s="151"/>
      <c r="E26" s="152"/>
      <c r="F26" s="153" t="s">
        <v>76</v>
      </c>
      <c r="G26" s="437" t="n">
        <v>1</v>
      </c>
      <c r="H26" s="438" t="n">
        <v>3</v>
      </c>
      <c r="I26" s="382"/>
      <c r="J26" s="419" t="n">
        <v>1</v>
      </c>
      <c r="K26" s="419" t="n">
        <v>3</v>
      </c>
      <c r="L26" s="420" t="n">
        <v>1</v>
      </c>
      <c r="M26" s="420" t="n">
        <v>1</v>
      </c>
      <c r="N26" s="365"/>
      <c r="O26" s="345"/>
      <c r="P26" s="4"/>
      <c r="Q26" s="384" t="s">
        <v>231</v>
      </c>
      <c r="R26" s="4"/>
      <c r="S26" s="4"/>
      <c r="T26" s="4"/>
      <c r="U26" s="4"/>
      <c r="V26" s="4"/>
      <c r="W26" s="4"/>
      <c r="X26" s="4"/>
    </row>
    <row r="27" customFormat="false" ht="18" hidden="false" customHeight="true" outlineLevel="0" collapsed="false">
      <c r="A27" s="99"/>
      <c r="B27" s="143"/>
      <c r="C27" s="114" t="s">
        <v>75</v>
      </c>
      <c r="D27" s="151"/>
      <c r="E27" s="152"/>
      <c r="F27" s="153" t="s">
        <v>77</v>
      </c>
      <c r="G27" s="437" t="n">
        <v>1</v>
      </c>
      <c r="H27" s="438" t="n">
        <v>1</v>
      </c>
      <c r="I27" s="411"/>
      <c r="J27" s="419" t="n">
        <v>1</v>
      </c>
      <c r="K27" s="419" t="n">
        <v>1</v>
      </c>
      <c r="L27" s="420" t="n">
        <v>1</v>
      </c>
      <c r="M27" s="420" t="n">
        <v>1</v>
      </c>
      <c r="N27" s="367"/>
      <c r="O27" s="345"/>
      <c r="P27" s="4"/>
      <c r="Q27" s="4"/>
      <c r="R27" s="4"/>
      <c r="S27" s="4"/>
      <c r="T27" s="4"/>
      <c r="U27" s="4"/>
      <c r="V27" s="4"/>
      <c r="W27" s="4"/>
      <c r="X27" s="4"/>
    </row>
    <row r="28" customFormat="false" ht="18" hidden="false" customHeight="true" outlineLevel="0" collapsed="false">
      <c r="A28" s="99"/>
      <c r="B28" s="143"/>
      <c r="C28" s="114" t="s">
        <v>75</v>
      </c>
      <c r="D28" s="151"/>
      <c r="E28" s="152"/>
      <c r="F28" s="153" t="s">
        <v>79</v>
      </c>
      <c r="G28" s="437" t="n">
        <v>1</v>
      </c>
      <c r="H28" s="438" t="n">
        <v>2</v>
      </c>
      <c r="I28" s="411"/>
      <c r="J28" s="419" t="n">
        <v>2</v>
      </c>
      <c r="K28" s="419" t="n">
        <v>2</v>
      </c>
      <c r="L28" s="420" t="n">
        <v>1</v>
      </c>
      <c r="M28" s="420" t="n">
        <v>1</v>
      </c>
      <c r="N28" s="367"/>
      <c r="O28" s="345"/>
      <c r="P28" s="4"/>
      <c r="Q28" s="384" t="s">
        <v>232</v>
      </c>
      <c r="R28" s="4"/>
      <c r="S28" s="4"/>
      <c r="T28" s="4"/>
      <c r="U28" s="4"/>
      <c r="V28" s="4"/>
      <c r="W28" s="4"/>
      <c r="X28" s="4"/>
    </row>
    <row r="29" customFormat="false" ht="18" hidden="false" customHeight="true" outlineLevel="0" collapsed="false">
      <c r="A29" s="99"/>
      <c r="B29" s="143"/>
      <c r="C29" s="114" t="s">
        <v>75</v>
      </c>
      <c r="D29" s="151"/>
      <c r="E29" s="152"/>
      <c r="F29" s="153" t="s">
        <v>80</v>
      </c>
      <c r="G29" s="437" t="n">
        <v>1</v>
      </c>
      <c r="H29" s="438" t="n">
        <v>2</v>
      </c>
      <c r="I29" s="411"/>
      <c r="J29" s="419" t="n">
        <v>1</v>
      </c>
      <c r="K29" s="419" t="n">
        <v>2</v>
      </c>
      <c r="L29" s="420" t="n">
        <v>1</v>
      </c>
      <c r="M29" s="420" t="n">
        <v>1</v>
      </c>
      <c r="N29" s="367"/>
      <c r="O29" s="345"/>
      <c r="P29" s="4"/>
      <c r="Q29" s="384" t="s">
        <v>233</v>
      </c>
      <c r="R29" s="4"/>
      <c r="S29" s="4"/>
      <c r="T29" s="4"/>
      <c r="U29" s="4"/>
      <c r="V29" s="4"/>
      <c r="W29" s="4"/>
      <c r="X29" s="4"/>
    </row>
    <row r="30" customFormat="false" ht="18" hidden="false" customHeight="true" outlineLevel="0" collapsed="false">
      <c r="A30" s="99"/>
      <c r="B30" s="156" t="s">
        <v>234</v>
      </c>
      <c r="C30" s="156"/>
      <c r="D30" s="439"/>
      <c r="E30" s="158"/>
      <c r="F30" s="159" t="s">
        <v>82</v>
      </c>
      <c r="G30" s="440" t="n">
        <v>1</v>
      </c>
      <c r="H30" s="441" t="n">
        <v>1</v>
      </c>
      <c r="I30" s="432"/>
      <c r="J30" s="442" t="n">
        <v>1</v>
      </c>
      <c r="K30" s="442" t="n">
        <v>1</v>
      </c>
      <c r="L30" s="443" t="n">
        <v>1</v>
      </c>
      <c r="M30" s="443" t="n">
        <v>1</v>
      </c>
      <c r="N30" s="444"/>
      <c r="O30" s="345"/>
      <c r="P30" s="4"/>
      <c r="R30" s="4"/>
      <c r="S30" s="4"/>
      <c r="T30" s="4"/>
      <c r="U30" s="4"/>
      <c r="V30" s="4"/>
      <c r="W30" s="4"/>
      <c r="X30" s="4"/>
    </row>
    <row r="31" customFormat="false" ht="18" hidden="false" customHeight="true" outlineLevel="0" collapsed="false">
      <c r="A31" s="99"/>
      <c r="B31" s="156"/>
      <c r="C31" s="156"/>
      <c r="D31" s="445"/>
      <c r="E31" s="163"/>
      <c r="F31" s="414" t="s">
        <v>83</v>
      </c>
      <c r="G31" s="370"/>
      <c r="H31" s="371"/>
      <c r="I31" s="372"/>
      <c r="J31" s="446" t="s">
        <v>84</v>
      </c>
      <c r="K31" s="446" t="s">
        <v>84</v>
      </c>
      <c r="L31" s="447" t="s">
        <v>235</v>
      </c>
      <c r="M31" s="447" t="s">
        <v>235</v>
      </c>
      <c r="N31" s="356"/>
      <c r="O31" s="345"/>
      <c r="P31" s="4"/>
      <c r="Q31" s="448" t="s">
        <v>236</v>
      </c>
      <c r="R31" s="448"/>
      <c r="S31" s="448"/>
      <c r="T31" s="448"/>
      <c r="U31" s="448"/>
      <c r="V31" s="448"/>
      <c r="W31" s="448"/>
      <c r="X31" s="449"/>
    </row>
    <row r="32" customFormat="false" ht="18" hidden="false" customHeight="true" outlineLevel="0" collapsed="false">
      <c r="A32" s="99"/>
      <c r="B32" s="167" t="s">
        <v>86</v>
      </c>
      <c r="C32" s="168"/>
      <c r="D32" s="169"/>
      <c r="E32" s="169"/>
      <c r="F32" s="170" t="s">
        <v>87</v>
      </c>
      <c r="G32" s="450" t="n">
        <v>1</v>
      </c>
      <c r="H32" s="451" t="n">
        <v>3</v>
      </c>
      <c r="I32" s="425"/>
      <c r="J32" s="452" t="n">
        <v>1</v>
      </c>
      <c r="K32" s="452" t="n">
        <v>1</v>
      </c>
      <c r="L32" s="453" t="n">
        <v>3</v>
      </c>
      <c r="M32" s="453" t="n">
        <v>3</v>
      </c>
      <c r="N32" s="428"/>
      <c r="O32" s="345"/>
      <c r="P32" s="4"/>
      <c r="Q32" s="448"/>
      <c r="R32" s="448"/>
      <c r="S32" s="448"/>
      <c r="T32" s="448"/>
      <c r="U32" s="448"/>
      <c r="V32" s="448"/>
      <c r="W32" s="448"/>
      <c r="X32" s="454"/>
    </row>
    <row r="33" customFormat="false" ht="18" hidden="false" customHeight="true" outlineLevel="0" collapsed="false">
      <c r="A33" s="99"/>
      <c r="B33" s="173" t="s">
        <v>88</v>
      </c>
      <c r="C33" s="114" t="s">
        <v>89</v>
      </c>
      <c r="D33" s="151"/>
      <c r="E33" s="114"/>
      <c r="F33" s="408" t="s">
        <v>237</v>
      </c>
      <c r="G33" s="455" t="n">
        <v>21</v>
      </c>
      <c r="H33" s="456" t="n">
        <v>30</v>
      </c>
      <c r="I33" s="457" t="n">
        <v>96</v>
      </c>
      <c r="J33" s="458" t="n">
        <v>23</v>
      </c>
      <c r="K33" s="459" t="n">
        <v>21</v>
      </c>
      <c r="L33" s="458" t="n">
        <v>22</v>
      </c>
      <c r="M33" s="458" t="n">
        <v>30</v>
      </c>
      <c r="N33" s="356"/>
      <c r="O33" s="345"/>
      <c r="P33" s="4"/>
      <c r="Q33" s="448"/>
      <c r="R33" s="448"/>
      <c r="S33" s="448"/>
      <c r="T33" s="448"/>
      <c r="U33" s="448"/>
      <c r="V33" s="448"/>
      <c r="W33" s="448"/>
      <c r="X33" s="454"/>
    </row>
    <row r="34" customFormat="false" ht="18" hidden="false" customHeight="true" outlineLevel="0" collapsed="false">
      <c r="A34" s="99"/>
      <c r="B34" s="173" t="s">
        <v>91</v>
      </c>
      <c r="C34" s="177" t="s">
        <v>92</v>
      </c>
      <c r="D34" s="151"/>
      <c r="E34" s="460" t="s">
        <v>238</v>
      </c>
      <c r="F34" s="179" t="s">
        <v>22</v>
      </c>
      <c r="G34" s="437" t="n">
        <v>10</v>
      </c>
      <c r="H34" s="438" t="n">
        <v>72</v>
      </c>
      <c r="I34" s="461" t="n">
        <v>116</v>
      </c>
      <c r="J34" s="462" t="n">
        <v>22</v>
      </c>
      <c r="K34" s="463" t="n">
        <v>72</v>
      </c>
      <c r="L34" s="462" t="n">
        <v>10</v>
      </c>
      <c r="M34" s="462" t="n">
        <v>12</v>
      </c>
      <c r="N34" s="365"/>
      <c r="O34" s="345"/>
      <c r="P34" s="91"/>
      <c r="Q34" s="464" t="s">
        <v>239</v>
      </c>
      <c r="R34" s="464"/>
      <c r="S34" s="464"/>
      <c r="T34" s="464"/>
      <c r="U34" s="464"/>
      <c r="V34" s="464"/>
      <c r="W34" s="464"/>
      <c r="X34" s="454"/>
    </row>
    <row r="35" customFormat="false" ht="18" hidden="false" customHeight="true" outlineLevel="0" collapsed="false">
      <c r="A35" s="99"/>
      <c r="B35" s="173"/>
      <c r="C35" s="177"/>
      <c r="D35" s="151"/>
      <c r="E35" s="460"/>
      <c r="F35" s="183" t="s">
        <v>95</v>
      </c>
      <c r="G35" s="455" t="n">
        <v>16</v>
      </c>
      <c r="H35" s="456" t="n">
        <v>21</v>
      </c>
      <c r="I35" s="457" t="n">
        <v>74.9999999999998</v>
      </c>
      <c r="J35" s="465" t="n">
        <v>16.2</v>
      </c>
      <c r="K35" s="355" t="n">
        <v>17.9999999999998</v>
      </c>
      <c r="L35" s="465" t="n">
        <v>21</v>
      </c>
      <c r="M35" s="465" t="n">
        <v>19.8</v>
      </c>
      <c r="N35" s="356"/>
      <c r="O35" s="345"/>
      <c r="P35" s="91"/>
      <c r="Q35" s="464"/>
      <c r="R35" s="464"/>
      <c r="S35" s="464"/>
      <c r="T35" s="464"/>
      <c r="U35" s="464"/>
      <c r="V35" s="464"/>
      <c r="W35" s="464"/>
      <c r="X35" s="454"/>
    </row>
    <row r="36" customFormat="false" ht="18" hidden="false" customHeight="true" outlineLevel="0" collapsed="false">
      <c r="A36" s="99"/>
      <c r="B36" s="173" t="s">
        <v>96</v>
      </c>
      <c r="C36" s="114" t="s">
        <v>97</v>
      </c>
      <c r="D36" s="151"/>
      <c r="E36" s="114"/>
      <c r="F36" s="408" t="s">
        <v>240</v>
      </c>
      <c r="G36" s="466" t="s">
        <v>241</v>
      </c>
      <c r="H36" s="467" t="s">
        <v>242</v>
      </c>
      <c r="I36" s="468" t="s">
        <v>243</v>
      </c>
      <c r="J36" s="469" t="n">
        <v>25.5</v>
      </c>
      <c r="K36" s="470" t="n">
        <v>54</v>
      </c>
      <c r="L36" s="469" t="n">
        <v>12.6</v>
      </c>
      <c r="M36" s="469" t="n">
        <v>13.3</v>
      </c>
      <c r="N36" s="365"/>
      <c r="O36" s="345"/>
      <c r="P36" s="91"/>
      <c r="Q36" s="464"/>
      <c r="R36" s="464"/>
      <c r="S36" s="464"/>
      <c r="T36" s="464"/>
      <c r="U36" s="464"/>
      <c r="V36" s="464"/>
      <c r="W36" s="464"/>
      <c r="X36" s="454"/>
    </row>
    <row r="37" customFormat="false" ht="18" hidden="false" customHeight="true" outlineLevel="0" collapsed="false">
      <c r="A37" s="99"/>
      <c r="B37" s="173" t="s">
        <v>100</v>
      </c>
      <c r="C37" s="114" t="s">
        <v>97</v>
      </c>
      <c r="D37" s="151"/>
      <c r="E37" s="114"/>
      <c r="F37" s="189" t="s">
        <v>244</v>
      </c>
      <c r="G37" s="466" t="s">
        <v>245</v>
      </c>
      <c r="H37" s="467" t="s">
        <v>242</v>
      </c>
      <c r="I37" s="468" t="s">
        <v>246</v>
      </c>
      <c r="J37" s="469" t="n">
        <v>26.9</v>
      </c>
      <c r="K37" s="470" t="n">
        <v>54</v>
      </c>
      <c r="L37" s="469" t="n">
        <v>13.3</v>
      </c>
      <c r="M37" s="469" t="n">
        <v>13.3</v>
      </c>
      <c r="N37" s="367"/>
      <c r="O37" s="345"/>
      <c r="P37" s="91"/>
      <c r="Q37" s="464"/>
      <c r="R37" s="464"/>
      <c r="S37" s="464"/>
      <c r="T37" s="464"/>
      <c r="U37" s="464"/>
      <c r="V37" s="464"/>
      <c r="W37" s="464"/>
      <c r="X37" s="454"/>
    </row>
    <row r="38" customFormat="false" ht="18" hidden="false" customHeight="true" outlineLevel="0" collapsed="false">
      <c r="A38" s="99"/>
      <c r="B38" s="173" t="s">
        <v>102</v>
      </c>
      <c r="C38" s="114" t="s">
        <v>97</v>
      </c>
      <c r="D38" s="151"/>
      <c r="E38" s="114"/>
      <c r="F38" s="408" t="s">
        <v>247</v>
      </c>
      <c r="G38" s="471" t="s">
        <v>245</v>
      </c>
      <c r="H38" s="472" t="s">
        <v>248</v>
      </c>
      <c r="I38" s="473" t="s">
        <v>249</v>
      </c>
      <c r="J38" s="469" t="n">
        <v>27</v>
      </c>
      <c r="K38" s="470" t="n">
        <v>55.5</v>
      </c>
      <c r="L38" s="469" t="n">
        <v>13.3</v>
      </c>
      <c r="M38" s="469" t="n">
        <v>13.3</v>
      </c>
      <c r="N38" s="356"/>
      <c r="O38" s="345"/>
      <c r="P38" s="91"/>
      <c r="Q38" s="474" t="s">
        <v>250</v>
      </c>
      <c r="R38" s="474"/>
      <c r="S38" s="474"/>
      <c r="T38" s="474"/>
      <c r="U38" s="474"/>
      <c r="V38" s="474"/>
      <c r="W38" s="474"/>
      <c r="X38" s="454"/>
    </row>
    <row r="39" customFormat="false" ht="18" hidden="false" customHeight="true" outlineLevel="0" collapsed="false">
      <c r="A39" s="99"/>
      <c r="B39" s="191" t="s">
        <v>105</v>
      </c>
      <c r="C39" s="192"/>
      <c r="D39" s="193"/>
      <c r="E39" s="193"/>
      <c r="F39" s="194" t="s">
        <v>106</v>
      </c>
      <c r="G39" s="475" t="n">
        <v>17</v>
      </c>
      <c r="H39" s="476" t="n">
        <v>31</v>
      </c>
      <c r="I39" s="477" t="n">
        <v>88</v>
      </c>
      <c r="J39" s="478" t="n">
        <v>11</v>
      </c>
      <c r="K39" s="479" t="n">
        <v>14</v>
      </c>
      <c r="L39" s="478" t="n">
        <v>5</v>
      </c>
      <c r="M39" s="478" t="n">
        <v>7</v>
      </c>
      <c r="N39" s="480"/>
      <c r="O39" s="345"/>
      <c r="P39" s="91"/>
      <c r="Q39" s="474"/>
      <c r="R39" s="474"/>
      <c r="S39" s="474"/>
      <c r="T39" s="474"/>
      <c r="U39" s="474"/>
      <c r="V39" s="474"/>
      <c r="W39" s="474"/>
      <c r="X39" s="481"/>
    </row>
    <row r="40" customFormat="false" ht="27.95" hidden="false" customHeight="true" outlineLevel="0" collapsed="false">
      <c r="A40" s="99"/>
      <c r="B40" s="482" t="s">
        <v>107</v>
      </c>
      <c r="C40" s="483"/>
      <c r="D40" s="483"/>
      <c r="E40" s="483"/>
      <c r="F40" s="484" t="s">
        <v>108</v>
      </c>
      <c r="G40" s="485"/>
      <c r="H40" s="486"/>
      <c r="I40" s="487"/>
      <c r="J40" s="488"/>
      <c r="K40" s="489" t="n">
        <v>3</v>
      </c>
      <c r="L40" s="490"/>
      <c r="M40" s="491" t="s">
        <v>35</v>
      </c>
      <c r="N40" s="492" t="n">
        <v>5</v>
      </c>
      <c r="O40" s="345"/>
      <c r="P40" s="91"/>
      <c r="Q40" s="493"/>
      <c r="R40" s="50"/>
      <c r="S40" s="50"/>
      <c r="T40" s="50"/>
      <c r="U40" s="50"/>
      <c r="V40" s="50"/>
      <c r="W40" s="50"/>
      <c r="X40" s="494"/>
    </row>
    <row r="41" customFormat="false" ht="66.95" hidden="false" customHeight="true" outlineLevel="0" collapsed="false">
      <c r="A41" s="495"/>
      <c r="B41" s="213" t="s">
        <v>251</v>
      </c>
      <c r="C41" s="213"/>
      <c r="D41" s="213"/>
      <c r="E41" s="213"/>
      <c r="F41" s="213"/>
      <c r="G41" s="213"/>
      <c r="H41" s="213"/>
      <c r="I41" s="213"/>
      <c r="J41" s="213" t="s">
        <v>252</v>
      </c>
      <c r="K41" s="213"/>
      <c r="L41" s="213"/>
      <c r="M41" s="213"/>
      <c r="N41" s="213"/>
      <c r="O41" s="4"/>
      <c r="P41" s="91"/>
      <c r="Q41" s="68"/>
      <c r="R41" s="68"/>
      <c r="S41" s="68"/>
      <c r="T41" s="68"/>
      <c r="U41" s="68"/>
      <c r="V41" s="68"/>
      <c r="W41" s="68"/>
      <c r="X41" s="68"/>
    </row>
    <row r="42" customFormat="false" ht="33" hidden="false" customHeight="true" outlineLevel="0" collapsed="false">
      <c r="A42" s="495"/>
      <c r="B42" s="216" t="s">
        <v>253</v>
      </c>
      <c r="C42" s="216"/>
      <c r="D42" s="216"/>
      <c r="E42" s="216"/>
      <c r="F42" s="216"/>
      <c r="G42" s="216"/>
      <c r="H42" s="216"/>
      <c r="I42" s="216"/>
      <c r="J42" s="496" t="s">
        <v>254</v>
      </c>
      <c r="K42" s="496"/>
      <c r="L42" s="496"/>
      <c r="M42" s="496"/>
      <c r="N42" s="496"/>
      <c r="O42" s="497" t="n">
        <v>4</v>
      </c>
      <c r="P42" s="497"/>
      <c r="Q42" s="219" t="s">
        <v>255</v>
      </c>
      <c r="R42" s="91"/>
      <c r="S42" s="91"/>
      <c r="T42" s="91"/>
      <c r="U42" s="91"/>
      <c r="V42" s="91"/>
      <c r="W42" s="91"/>
      <c r="X42" s="91"/>
    </row>
    <row r="43" customFormat="false" ht="33.75" hidden="false" customHeight="true" outlineLevel="0" collapsed="false">
      <c r="A43" s="495"/>
      <c r="B43" s="216"/>
      <c r="C43" s="216"/>
      <c r="D43" s="216"/>
      <c r="E43" s="216"/>
      <c r="F43" s="216"/>
      <c r="G43" s="216"/>
      <c r="H43" s="216"/>
      <c r="I43" s="216"/>
      <c r="J43" s="496"/>
      <c r="K43" s="496"/>
      <c r="L43" s="496"/>
      <c r="M43" s="496"/>
      <c r="N43" s="496"/>
      <c r="O43" s="497"/>
      <c r="P43" s="497"/>
      <c r="Q43" s="6" t="s">
        <v>256</v>
      </c>
      <c r="R43" s="4"/>
      <c r="S43" s="4"/>
      <c r="T43" s="4"/>
      <c r="U43" s="4"/>
      <c r="V43" s="4"/>
      <c r="W43" s="4"/>
      <c r="X43" s="4"/>
    </row>
    <row r="44" customFormat="false" ht="21" hidden="false" customHeight="true" outlineLevel="0" collapsed="false">
      <c r="A44" s="98"/>
      <c r="B44" s="98"/>
      <c r="C44" s="98"/>
      <c r="D44" s="98"/>
      <c r="E44" s="98"/>
      <c r="F44" s="98"/>
      <c r="G44" s="98"/>
      <c r="H44" s="98"/>
      <c r="I44" s="98"/>
      <c r="J44" s="98"/>
      <c r="K44" s="98"/>
      <c r="L44" s="98"/>
      <c r="M44" s="98"/>
      <c r="N44" s="98"/>
      <c r="O44" s="4"/>
      <c r="P44" s="4"/>
      <c r="Q44" s="4"/>
      <c r="R44" s="4"/>
      <c r="S44" s="4"/>
      <c r="T44" s="4"/>
      <c r="U44" s="4"/>
      <c r="V44" s="4"/>
      <c r="W44" s="4"/>
      <c r="X44" s="4"/>
    </row>
    <row r="45" customFormat="false" ht="12" hidden="false" customHeight="true" outlineLevel="0" collapsed="false">
      <c r="A45" s="4"/>
      <c r="B45" s="4"/>
      <c r="C45" s="106"/>
      <c r="D45" s="106"/>
      <c r="E45" s="106"/>
      <c r="F45" s="106"/>
      <c r="G45" s="106"/>
      <c r="H45" s="106"/>
      <c r="I45" s="4"/>
      <c r="J45" s="4"/>
      <c r="K45" s="4"/>
      <c r="L45" s="4"/>
      <c r="M45" s="4"/>
      <c r="N45" s="4"/>
      <c r="O45" s="4"/>
      <c r="P45" s="4"/>
      <c r="Q45" s="4"/>
      <c r="R45" s="4"/>
      <c r="S45" s="4"/>
      <c r="T45" s="4"/>
      <c r="U45" s="4"/>
      <c r="V45" s="4"/>
      <c r="W45" s="4"/>
      <c r="X45" s="4"/>
    </row>
    <row r="46" customFormat="false" ht="27" hidden="false" customHeight="true" outlineLevel="0" collapsed="false">
      <c r="A46" s="4"/>
      <c r="B46" s="121"/>
      <c r="C46" s="109"/>
      <c r="E46" s="498" t="s">
        <v>257</v>
      </c>
      <c r="F46" s="499" t="s">
        <v>258</v>
      </c>
      <c r="G46" s="110"/>
      <c r="H46" s="111"/>
      <c r="I46" s="112"/>
      <c r="J46" s="4"/>
      <c r="K46" s="500" t="n">
        <v>5</v>
      </c>
      <c r="L46" s="501" t="s">
        <v>259</v>
      </c>
      <c r="M46" s="4"/>
      <c r="N46" s="4"/>
      <c r="O46" s="4"/>
      <c r="P46" s="4"/>
      <c r="Q46" s="4"/>
      <c r="R46" s="4"/>
      <c r="S46" s="4"/>
      <c r="T46" s="4"/>
      <c r="U46" s="4"/>
      <c r="V46" s="4"/>
      <c r="W46" s="4"/>
      <c r="X46" s="4"/>
    </row>
    <row r="47" customFormat="false" ht="24.95" hidden="false" customHeight="true" outlineLevel="0" collapsed="false">
      <c r="A47" s="4"/>
      <c r="B47" s="121"/>
      <c r="C47" s="112"/>
      <c r="D47" s="502" t="s">
        <v>260</v>
      </c>
      <c r="E47" s="4"/>
      <c r="F47" s="4"/>
      <c r="G47" s="4"/>
      <c r="H47" s="121"/>
      <c r="I47" s="112"/>
      <c r="J47" s="4"/>
      <c r="K47" s="500"/>
      <c r="L47" s="503" t="s">
        <v>261</v>
      </c>
      <c r="M47" s="4"/>
      <c r="N47" s="4"/>
      <c r="O47" s="4"/>
      <c r="P47" s="4"/>
      <c r="Q47" s="4"/>
      <c r="R47" s="4"/>
      <c r="S47" s="4"/>
      <c r="T47" s="4"/>
      <c r="U47" s="4"/>
      <c r="V47" s="4"/>
      <c r="W47" s="4"/>
      <c r="X47" s="4"/>
    </row>
    <row r="48" customFormat="false" ht="18.75" hidden="false" customHeight="true" outlineLevel="0" collapsed="false">
      <c r="A48" s="4"/>
      <c r="B48" s="121"/>
      <c r="C48" s="112"/>
      <c r="D48" s="504" t="s">
        <v>262</v>
      </c>
      <c r="E48" s="4"/>
      <c r="F48" s="4"/>
      <c r="G48" s="4"/>
      <c r="H48" s="121"/>
      <c r="I48" s="112"/>
      <c r="J48" s="4"/>
      <c r="K48" s="4"/>
      <c r="L48" s="4"/>
      <c r="N48" s="4"/>
      <c r="O48" s="4"/>
      <c r="P48" s="4"/>
      <c r="Q48" s="4"/>
      <c r="R48" s="4"/>
      <c r="S48" s="4"/>
      <c r="T48" s="4"/>
      <c r="U48" s="4"/>
      <c r="V48" s="4"/>
      <c r="W48" s="4"/>
      <c r="X48" s="4"/>
    </row>
    <row r="49" customFormat="false" ht="18.75" hidden="false" customHeight="true" outlineLevel="0" collapsed="false">
      <c r="A49" s="4"/>
      <c r="B49" s="121"/>
      <c r="C49" s="112"/>
      <c r="D49" s="504" t="s">
        <v>263</v>
      </c>
      <c r="E49" s="4"/>
      <c r="F49" s="4"/>
      <c r="G49" s="4"/>
      <c r="H49" s="121"/>
      <c r="I49" s="112"/>
      <c r="J49" s="4"/>
      <c r="K49" s="4"/>
      <c r="L49" s="4"/>
      <c r="M49" s="505" t="s">
        <v>264</v>
      </c>
      <c r="N49" s="4"/>
      <c r="O49" s="4"/>
      <c r="P49" s="4"/>
      <c r="Q49" s="4"/>
      <c r="R49" s="4"/>
      <c r="S49" s="4"/>
      <c r="T49" s="4"/>
      <c r="U49" s="4"/>
      <c r="V49" s="4"/>
      <c r="W49" s="4"/>
      <c r="X49" s="4"/>
    </row>
    <row r="50" customFormat="false" ht="18.75" hidden="false" customHeight="true" outlineLevel="0" collapsed="false">
      <c r="A50" s="4"/>
      <c r="B50" s="121"/>
      <c r="C50" s="112"/>
      <c r="D50" s="504"/>
      <c r="E50" s="4"/>
      <c r="F50" s="4"/>
      <c r="G50" s="4"/>
      <c r="H50" s="121"/>
      <c r="I50" s="112"/>
      <c r="J50" s="4"/>
      <c r="K50" s="4"/>
      <c r="L50" s="4"/>
      <c r="M50" s="505" t="s">
        <v>265</v>
      </c>
      <c r="N50" s="0"/>
      <c r="O50" s="0"/>
      <c r="P50" s="0"/>
      <c r="Q50" s="0"/>
      <c r="R50" s="0"/>
      <c r="S50" s="0"/>
      <c r="T50" s="0"/>
      <c r="U50" s="0"/>
      <c r="V50" s="4"/>
      <c r="W50" s="4"/>
      <c r="X50" s="4"/>
    </row>
    <row r="51" customFormat="false" ht="14.1" hidden="false" customHeight="true" outlineLevel="0" collapsed="false">
      <c r="A51" s="4"/>
      <c r="B51" s="121"/>
      <c r="C51" s="204"/>
      <c r="D51" s="106"/>
      <c r="E51" s="106"/>
      <c r="F51" s="106"/>
      <c r="G51" s="106"/>
      <c r="H51" s="205"/>
      <c r="I51" s="112"/>
      <c r="J51" s="4"/>
      <c r="K51" s="4"/>
      <c r="L51" s="4"/>
      <c r="M51" s="0"/>
      <c r="N51" s="0"/>
      <c r="O51" s="0"/>
      <c r="P51" s="0"/>
      <c r="Q51" s="0"/>
      <c r="R51" s="0"/>
      <c r="S51" s="0"/>
      <c r="T51" s="0"/>
      <c r="U51" s="0"/>
      <c r="V51" s="4"/>
      <c r="W51" s="4"/>
      <c r="X51" s="4"/>
    </row>
    <row r="52" customFormat="false" ht="18.75" hidden="false" customHeight="true" outlineLevel="0" collapsed="false">
      <c r="A52" s="4"/>
      <c r="B52" s="4"/>
      <c r="C52" s="506"/>
      <c r="D52" s="506"/>
      <c r="E52" s="506"/>
      <c r="F52" s="506"/>
      <c r="G52" s="506"/>
      <c r="H52" s="506"/>
      <c r="I52" s="4"/>
      <c r="J52" s="4"/>
      <c r="K52" s="4"/>
      <c r="L52" s="4"/>
      <c r="M52" s="507" t="s">
        <v>266</v>
      </c>
      <c r="N52" s="4"/>
      <c r="O52" s="4"/>
      <c r="P52" s="4"/>
      <c r="Q52" s="4"/>
      <c r="R52" s="4"/>
      <c r="S52" s="4"/>
      <c r="T52" s="4"/>
      <c r="U52" s="4"/>
      <c r="V52" s="4"/>
      <c r="W52" s="4"/>
      <c r="X52" s="4"/>
    </row>
    <row r="53" customFormat="false" ht="27" hidden="false" customHeight="true" outlineLevel="0" collapsed="false">
      <c r="A53" s="4"/>
      <c r="B53" s="454"/>
      <c r="C53" s="508"/>
      <c r="E53" s="509" t="s">
        <v>257</v>
      </c>
      <c r="F53" s="510" t="s">
        <v>267</v>
      </c>
      <c r="G53" s="90"/>
      <c r="H53" s="449"/>
      <c r="I53" s="511"/>
      <c r="J53" s="4"/>
      <c r="K53" s="4"/>
      <c r="L53" s="4"/>
      <c r="M53" s="512" t="s">
        <v>268</v>
      </c>
      <c r="N53" s="513"/>
      <c r="O53" s="513"/>
      <c r="P53" s="513"/>
      <c r="Q53" s="513"/>
      <c r="R53" s="513"/>
      <c r="S53" s="513"/>
      <c r="T53" s="513"/>
      <c r="U53" s="513"/>
      <c r="V53" s="4"/>
      <c r="W53" s="4"/>
      <c r="X53" s="4"/>
    </row>
    <row r="54" customFormat="false" ht="18.75" hidden="false" customHeight="true" outlineLevel="0" collapsed="false">
      <c r="A54" s="4"/>
      <c r="B54" s="454"/>
      <c r="C54" s="511"/>
      <c r="D54" s="514" t="s">
        <v>269</v>
      </c>
      <c r="E54" s="4"/>
      <c r="F54" s="4"/>
      <c r="G54" s="4"/>
      <c r="H54" s="454"/>
      <c r="I54" s="511"/>
      <c r="J54" s="4"/>
      <c r="K54" s="4"/>
      <c r="L54" s="4"/>
      <c r="M54" s="515" t="s">
        <v>270</v>
      </c>
      <c r="N54" s="515"/>
      <c r="O54" s="515"/>
      <c r="P54" s="515"/>
      <c r="Q54" s="515"/>
      <c r="R54" s="515"/>
      <c r="S54" s="515"/>
      <c r="T54" s="515"/>
      <c r="U54" s="515"/>
      <c r="V54" s="4"/>
      <c r="W54" s="4"/>
      <c r="X54" s="4"/>
    </row>
    <row r="55" customFormat="false" ht="18.75" hidden="false" customHeight="true" outlineLevel="0" collapsed="false">
      <c r="A55" s="4"/>
      <c r="B55" s="454"/>
      <c r="C55" s="511"/>
      <c r="D55" s="514" t="s">
        <v>271</v>
      </c>
      <c r="E55" s="4"/>
      <c r="F55" s="4"/>
      <c r="G55" s="4"/>
      <c r="H55" s="454"/>
      <c r="I55" s="511"/>
      <c r="J55" s="4"/>
      <c r="K55" s="4"/>
      <c r="L55" s="4"/>
      <c r="M55" s="515"/>
      <c r="N55" s="515"/>
      <c r="O55" s="515"/>
      <c r="P55" s="515"/>
      <c r="Q55" s="515"/>
      <c r="R55" s="515"/>
      <c r="S55" s="515"/>
      <c r="T55" s="515"/>
      <c r="U55" s="515"/>
      <c r="V55" s="4"/>
      <c r="W55" s="4"/>
      <c r="X55" s="4"/>
    </row>
    <row r="56" customFormat="false" ht="18.75" hidden="false" customHeight="true" outlineLevel="0" collapsed="false">
      <c r="A56" s="4"/>
      <c r="B56" s="454"/>
      <c r="C56" s="511"/>
      <c r="D56" s="514" t="s">
        <v>272</v>
      </c>
      <c r="E56" s="4"/>
      <c r="F56" s="4"/>
      <c r="G56" s="4"/>
      <c r="H56" s="454"/>
      <c r="I56" s="511"/>
      <c r="J56" s="4"/>
      <c r="K56" s="4"/>
      <c r="L56" s="4"/>
      <c r="M56" s="505" t="s">
        <v>273</v>
      </c>
      <c r="N56" s="4"/>
      <c r="O56" s="4"/>
      <c r="P56" s="4"/>
      <c r="Q56" s="4"/>
      <c r="R56" s="4"/>
      <c r="S56" s="4"/>
      <c r="T56" s="4"/>
      <c r="U56" s="4"/>
      <c r="V56" s="4"/>
      <c r="W56" s="4"/>
      <c r="X56" s="4"/>
    </row>
    <row r="57" customFormat="false" ht="18.75" hidden="false" customHeight="true" outlineLevel="0" collapsed="false">
      <c r="A57" s="4"/>
      <c r="B57" s="454"/>
      <c r="C57" s="511"/>
      <c r="D57" s="516" t="s">
        <v>274</v>
      </c>
      <c r="E57" s="4"/>
      <c r="F57" s="4"/>
      <c r="G57" s="4"/>
      <c r="H57" s="454"/>
      <c r="I57" s="511"/>
      <c r="J57" s="4"/>
      <c r="K57" s="4"/>
      <c r="L57" s="4"/>
      <c r="M57" s="505" t="s">
        <v>275</v>
      </c>
      <c r="N57" s="4"/>
      <c r="O57" s="4"/>
      <c r="P57" s="4"/>
      <c r="Q57" s="4"/>
      <c r="R57" s="4"/>
      <c r="S57" s="4"/>
      <c r="T57" s="4"/>
      <c r="U57" s="4"/>
      <c r="V57" s="4"/>
      <c r="W57" s="4"/>
      <c r="X57" s="4"/>
    </row>
    <row r="58" customFormat="false" ht="18.75" hidden="false" customHeight="true" outlineLevel="0" collapsed="false">
      <c r="A58" s="4"/>
      <c r="B58" s="454"/>
      <c r="C58" s="511"/>
      <c r="D58" s="516" t="s">
        <v>276</v>
      </c>
      <c r="E58" s="4"/>
      <c r="F58" s="4"/>
      <c r="G58" s="4"/>
      <c r="H58" s="454"/>
      <c r="I58" s="511"/>
      <c r="J58" s="4"/>
      <c r="K58" s="4"/>
      <c r="L58" s="4"/>
      <c r="M58" s="4"/>
      <c r="N58" s="4"/>
      <c r="O58" s="4"/>
      <c r="P58" s="4"/>
      <c r="Q58" s="4"/>
      <c r="R58" s="4"/>
      <c r="S58" s="4"/>
      <c r="T58" s="4"/>
      <c r="U58" s="4"/>
      <c r="V58" s="4"/>
      <c r="W58" s="4"/>
      <c r="X58" s="4"/>
    </row>
    <row r="59" customFormat="false" ht="18.75" hidden="false" customHeight="true" outlineLevel="0" collapsed="false">
      <c r="A59" s="4"/>
      <c r="B59" s="454"/>
      <c r="C59" s="511"/>
      <c r="D59" s="504" t="s">
        <v>277</v>
      </c>
      <c r="E59" s="4"/>
      <c r="F59" s="4"/>
      <c r="G59" s="4"/>
      <c r="H59" s="454"/>
      <c r="I59" s="511"/>
      <c r="J59" s="4"/>
      <c r="K59" s="4"/>
      <c r="L59" s="4"/>
      <c r="M59" s="505" t="s">
        <v>278</v>
      </c>
      <c r="N59" s="4"/>
      <c r="O59" s="4"/>
      <c r="P59" s="4"/>
      <c r="Q59" s="4"/>
      <c r="R59" s="4"/>
      <c r="S59" s="4"/>
      <c r="T59" s="4"/>
      <c r="U59" s="4"/>
      <c r="V59" s="4"/>
      <c r="W59" s="4"/>
      <c r="X59" s="4"/>
    </row>
    <row r="60" customFormat="false" ht="18.75" hidden="false" customHeight="true" outlineLevel="0" collapsed="false">
      <c r="A60" s="4"/>
      <c r="B60" s="454"/>
      <c r="C60" s="511"/>
      <c r="D60" s="504" t="s">
        <v>279</v>
      </c>
      <c r="E60" s="4"/>
      <c r="F60" s="4"/>
      <c r="G60" s="4"/>
      <c r="H60" s="454"/>
      <c r="I60" s="511"/>
      <c r="J60" s="4"/>
      <c r="K60" s="4"/>
      <c r="L60" s="4"/>
      <c r="M60" s="505" t="s">
        <v>280</v>
      </c>
      <c r="N60" s="4"/>
      <c r="O60" s="4"/>
      <c r="P60" s="4"/>
      <c r="Q60" s="4"/>
      <c r="R60" s="4"/>
      <c r="S60" s="4"/>
      <c r="T60" s="4"/>
      <c r="U60" s="4"/>
      <c r="V60" s="4"/>
      <c r="W60" s="4"/>
      <c r="X60" s="4"/>
    </row>
    <row r="61" customFormat="false" ht="14.1" hidden="false" customHeight="true" outlineLevel="0" collapsed="false">
      <c r="A61" s="4"/>
      <c r="B61" s="454"/>
      <c r="C61" s="517"/>
      <c r="D61" s="9"/>
      <c r="E61" s="9"/>
      <c r="F61" s="9"/>
      <c r="G61" s="9"/>
      <c r="H61" s="518"/>
      <c r="I61" s="511"/>
      <c r="J61" s="4"/>
      <c r="K61" s="4"/>
      <c r="L61" s="4"/>
      <c r="M61" s="4"/>
      <c r="N61" s="4"/>
      <c r="O61" s="4"/>
      <c r="P61" s="4"/>
      <c r="Q61" s="4"/>
      <c r="R61" s="4"/>
      <c r="S61" s="4"/>
      <c r="T61" s="4"/>
      <c r="U61" s="4"/>
      <c r="V61" s="4"/>
      <c r="W61" s="4"/>
      <c r="X61" s="4"/>
    </row>
    <row r="62" customFormat="false" ht="18.75" hidden="false" customHeight="true" outlineLevel="0" collapsed="false">
      <c r="A62" s="4"/>
      <c r="B62" s="305"/>
      <c r="C62" s="519"/>
      <c r="D62" s="519"/>
      <c r="E62" s="519"/>
      <c r="F62" s="519"/>
      <c r="G62" s="519"/>
      <c r="H62" s="519"/>
      <c r="I62" s="305"/>
      <c r="J62" s="305"/>
      <c r="K62" s="305"/>
      <c r="L62" s="305"/>
      <c r="M62" s="305"/>
      <c r="N62" s="305"/>
      <c r="O62" s="305"/>
      <c r="P62" s="305"/>
      <c r="Q62" s="305"/>
      <c r="R62" s="305"/>
      <c r="S62" s="305"/>
      <c r="T62" s="305"/>
      <c r="U62" s="305"/>
      <c r="V62" s="305"/>
      <c r="W62" s="305"/>
      <c r="X62" s="305"/>
    </row>
    <row r="63" customFormat="false" ht="14.25" hidden="false" customHeight="true" outlineLevel="0" collapsed="false">
      <c r="A63" s="306"/>
      <c r="B63" s="307"/>
      <c r="C63" s="308"/>
      <c r="D63" s="308"/>
      <c r="E63" s="308"/>
      <c r="F63" s="308"/>
      <c r="G63" s="308"/>
      <c r="H63" s="308"/>
      <c r="I63" s="308"/>
      <c r="J63" s="308"/>
      <c r="K63" s="308"/>
      <c r="L63" s="308"/>
      <c r="M63" s="308"/>
      <c r="N63" s="308"/>
      <c r="O63" s="308"/>
      <c r="P63" s="308"/>
      <c r="Q63" s="308"/>
      <c r="R63" s="308"/>
      <c r="S63" s="308"/>
      <c r="T63" s="308"/>
      <c r="U63" s="308"/>
      <c r="V63" s="308"/>
      <c r="W63" s="308"/>
      <c r="X63" s="309"/>
    </row>
    <row r="64" customFormat="false" ht="20.1" hidden="false" customHeight="true" outlineLevel="0" collapsed="false">
      <c r="A64" s="306"/>
      <c r="B64" s="310"/>
      <c r="C64" s="311" t="s">
        <v>171</v>
      </c>
      <c r="D64" s="311"/>
      <c r="E64" s="311"/>
      <c r="F64" s="311"/>
      <c r="G64" s="311"/>
      <c r="H64" s="4"/>
      <c r="I64" s="4"/>
      <c r="J64" s="312" t="s">
        <v>172</v>
      </c>
      <c r="K64" s="4"/>
      <c r="L64" s="4"/>
      <c r="M64" s="4"/>
      <c r="N64" s="4"/>
      <c r="O64" s="4"/>
      <c r="P64" s="4"/>
      <c r="Q64" s="4"/>
      <c r="R64" s="520" t="s">
        <v>281</v>
      </c>
      <c r="S64" s="4"/>
      <c r="T64" s="4"/>
      <c r="U64" s="4"/>
      <c r="V64" s="4"/>
      <c r="W64" s="4"/>
      <c r="X64" s="306"/>
    </row>
    <row r="65" customFormat="false" ht="20.1" hidden="false" customHeight="true" outlineLevel="0" collapsed="false">
      <c r="A65" s="306"/>
      <c r="B65" s="310"/>
      <c r="C65" s="311"/>
      <c r="D65" s="311"/>
      <c r="E65" s="311"/>
      <c r="F65" s="311"/>
      <c r="G65" s="311"/>
      <c r="H65" s="4"/>
      <c r="I65" s="4"/>
      <c r="J65" s="312" t="s">
        <v>173</v>
      </c>
      <c r="K65" s="4"/>
      <c r="L65" s="4"/>
      <c r="M65" s="4"/>
      <c r="N65" s="4"/>
      <c r="O65" s="4"/>
      <c r="P65" s="4"/>
      <c r="Q65" s="4"/>
      <c r="R65" s="521" t="s">
        <v>282</v>
      </c>
      <c r="S65" s="4"/>
      <c r="T65" s="4"/>
      <c r="U65" s="4"/>
      <c r="V65" s="4"/>
      <c r="W65" s="4"/>
      <c r="X65" s="306"/>
    </row>
    <row r="66" customFormat="false" ht="20.1" hidden="false" customHeight="true" outlineLevel="0" collapsed="false">
      <c r="A66" s="306"/>
      <c r="B66" s="310"/>
      <c r="C66" s="4"/>
      <c r="D66" s="4"/>
      <c r="E66" s="4"/>
      <c r="F66" s="4"/>
      <c r="G66" s="4"/>
      <c r="H66" s="4"/>
      <c r="I66" s="4"/>
      <c r="J66" s="312" t="s">
        <v>174</v>
      </c>
      <c r="K66" s="4"/>
      <c r="L66" s="4"/>
      <c r="M66" s="4"/>
      <c r="N66" s="4"/>
      <c r="O66" s="4"/>
      <c r="P66" s="4"/>
      <c r="Q66" s="4"/>
      <c r="R66" s="4"/>
      <c r="S66" s="4"/>
      <c r="T66" s="4"/>
      <c r="U66" s="4"/>
      <c r="V66" s="4"/>
      <c r="W66" s="4"/>
      <c r="X66" s="306"/>
    </row>
    <row r="67" customFormat="false" ht="20.1" hidden="false" customHeight="true" outlineLevel="0" collapsed="false">
      <c r="A67" s="306"/>
      <c r="B67" s="310"/>
      <c r="C67" s="4"/>
      <c r="D67" s="313" t="s">
        <v>175</v>
      </c>
      <c r="E67" s="4"/>
      <c r="F67" s="4"/>
      <c r="G67" s="4"/>
      <c r="H67" s="4"/>
      <c r="I67" s="4"/>
      <c r="J67" s="4"/>
      <c r="K67" s="4"/>
      <c r="L67" s="4"/>
      <c r="M67" s="4"/>
      <c r="N67" s="4"/>
      <c r="O67" s="4"/>
      <c r="P67" s="4"/>
      <c r="Q67" s="4"/>
      <c r="R67" s="4"/>
      <c r="S67" s="4"/>
      <c r="T67" s="4"/>
      <c r="U67" s="4"/>
      <c r="V67" s="4"/>
      <c r="W67" s="4"/>
      <c r="X67" s="306"/>
    </row>
    <row r="68" customFormat="false" ht="17.1" hidden="false" customHeight="true" outlineLevel="0" collapsed="false">
      <c r="A68" s="306"/>
      <c r="B68" s="310"/>
      <c r="C68" s="4"/>
      <c r="D68" s="312" t="s">
        <v>176</v>
      </c>
      <c r="E68" s="4"/>
      <c r="F68" s="4"/>
      <c r="G68" s="4"/>
      <c r="H68" s="4"/>
      <c r="I68" s="4"/>
      <c r="J68" s="312" t="s">
        <v>177</v>
      </c>
      <c r="K68" s="4"/>
      <c r="L68" s="4"/>
      <c r="M68" s="4"/>
      <c r="N68" s="4"/>
      <c r="O68" s="4"/>
      <c r="P68" s="4"/>
      <c r="Q68" s="4"/>
      <c r="R68" s="520" t="s">
        <v>283</v>
      </c>
      <c r="S68" s="4"/>
      <c r="T68" s="4"/>
      <c r="U68" s="4"/>
      <c r="V68" s="4"/>
      <c r="W68" s="4"/>
      <c r="X68" s="306"/>
    </row>
    <row r="69" customFormat="false" ht="18.75" hidden="false" customHeight="false" outlineLevel="0" collapsed="false">
      <c r="A69" s="306"/>
      <c r="B69" s="310"/>
      <c r="C69" s="4"/>
      <c r="D69" s="522" t="s">
        <v>178</v>
      </c>
      <c r="E69" s="4"/>
      <c r="F69" s="4"/>
      <c r="G69" s="4"/>
      <c r="H69" s="4"/>
      <c r="I69" s="4"/>
      <c r="J69" s="313" t="s">
        <v>179</v>
      </c>
      <c r="K69" s="4"/>
      <c r="L69" s="4"/>
      <c r="M69" s="4"/>
      <c r="N69" s="4"/>
      <c r="O69" s="4"/>
      <c r="P69" s="4"/>
      <c r="Q69" s="4"/>
      <c r="R69" s="521" t="s">
        <v>284</v>
      </c>
      <c r="S69" s="4"/>
      <c r="T69" s="4"/>
      <c r="U69" s="4"/>
      <c r="V69" s="4"/>
      <c r="W69" s="4"/>
      <c r="X69" s="306"/>
    </row>
    <row r="70" customFormat="false" ht="18.75" hidden="false" customHeight="false" outlineLevel="0" collapsed="false">
      <c r="A70" s="306"/>
      <c r="B70" s="310"/>
      <c r="C70" s="4"/>
      <c r="D70" s="523"/>
      <c r="E70" s="4"/>
      <c r="F70" s="4"/>
      <c r="G70" s="4"/>
      <c r="H70" s="4"/>
      <c r="I70" s="4"/>
      <c r="J70" s="313" t="s">
        <v>180</v>
      </c>
      <c r="K70" s="4"/>
      <c r="L70" s="4"/>
      <c r="M70" s="4"/>
      <c r="N70" s="4"/>
      <c r="O70" s="4"/>
      <c r="P70" s="4"/>
      <c r="Q70" s="4"/>
      <c r="R70" s="524" t="s">
        <v>285</v>
      </c>
      <c r="S70" s="4"/>
      <c r="T70" s="4"/>
      <c r="U70" s="4"/>
      <c r="V70" s="4"/>
      <c r="W70" s="4"/>
      <c r="X70" s="306"/>
    </row>
    <row r="71" customFormat="false" ht="19.5" hidden="false" customHeight="true" outlineLevel="0" collapsed="false">
      <c r="A71" s="306"/>
      <c r="B71" s="314"/>
      <c r="C71" s="305"/>
      <c r="D71" s="305"/>
      <c r="E71" s="305"/>
      <c r="F71" s="305"/>
      <c r="G71" s="305"/>
      <c r="H71" s="305"/>
      <c r="I71" s="305"/>
      <c r="J71" s="305"/>
      <c r="K71" s="305"/>
      <c r="L71" s="305"/>
      <c r="M71" s="305"/>
      <c r="N71" s="305"/>
      <c r="O71" s="305"/>
      <c r="P71" s="305"/>
      <c r="Q71" s="305"/>
      <c r="R71" s="305"/>
      <c r="S71" s="305"/>
      <c r="T71" s="305"/>
      <c r="U71" s="305"/>
      <c r="V71" s="305"/>
      <c r="W71" s="305"/>
      <c r="X71" s="315"/>
    </row>
    <row r="73" customFormat="false" ht="12.75" hidden="true" customHeight="false" outlineLevel="0" collapsed="false">
      <c r="A73" s="525"/>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sheetData>
  <sheetProtection sheet="true" objects="true" scenarios="true"/>
  <mergeCells count="35">
    <mergeCell ref="B1:E3"/>
    <mergeCell ref="P1:T2"/>
    <mergeCell ref="F2:I3"/>
    <mergeCell ref="N2:N3"/>
    <mergeCell ref="A4:F6"/>
    <mergeCell ref="J4:L4"/>
    <mergeCell ref="J5:L5"/>
    <mergeCell ref="K8:K9"/>
    <mergeCell ref="M8:M9"/>
    <mergeCell ref="B10:C12"/>
    <mergeCell ref="K10:K12"/>
    <mergeCell ref="O11:P13"/>
    <mergeCell ref="Q11:U12"/>
    <mergeCell ref="B15:H16"/>
    <mergeCell ref="B17:B23"/>
    <mergeCell ref="O18:P19"/>
    <mergeCell ref="Q19:S20"/>
    <mergeCell ref="O21:P22"/>
    <mergeCell ref="Q21:V22"/>
    <mergeCell ref="B24:B29"/>
    <mergeCell ref="B30:C31"/>
    <mergeCell ref="Q31:W33"/>
    <mergeCell ref="B34:B35"/>
    <mergeCell ref="C34:C35"/>
    <mergeCell ref="E34:E35"/>
    <mergeCell ref="Q34:W37"/>
    <mergeCell ref="Q38:W39"/>
    <mergeCell ref="B41:I41"/>
    <mergeCell ref="J41:N41"/>
    <mergeCell ref="B42:I43"/>
    <mergeCell ref="J42:N43"/>
    <mergeCell ref="O42:P43"/>
    <mergeCell ref="K46:K47"/>
    <mergeCell ref="M54:U55"/>
    <mergeCell ref="C64:G65"/>
  </mergeCells>
  <printOptions headings="false" gridLines="false" gridLinesSet="true" horizontalCentered="false" verticalCentered="false"/>
  <pageMargins left="0" right="0" top="0.59027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false" showZeros="true" rightToLeft="false" tabSelected="false" showOutlineSymbols="true" defaultGridColor="true" view="normal" topLeftCell="A1" colorId="64" zoomScale="77" zoomScaleNormal="77" zoomScalePageLayoutView="80" workbookViewId="0">
      <selection pane="topLeft" activeCell="A68" activeCellId="0" sqref="A68"/>
    </sheetView>
  </sheetViews>
  <sheetFormatPr defaultColWidth="11.41796875" defaultRowHeight="12.75" zeroHeight="false" outlineLevelRow="0" outlineLevelCol="0"/>
  <cols>
    <col collapsed="false" customWidth="true" hidden="false" outlineLevel="0" max="1" min="1" style="1" width="2.84"/>
    <col collapsed="false" customWidth="true" hidden="false" outlineLevel="0" max="2" min="2" style="1" width="13.7"/>
    <col collapsed="false" customWidth="true" hidden="false" outlineLevel="0" max="3" min="3" style="1" width="7.14"/>
    <col collapsed="false" customWidth="true" hidden="false" outlineLevel="0" max="4" min="4" style="1" width="27.14"/>
    <col collapsed="false" customWidth="true" hidden="false" outlineLevel="0" max="11" min="5" style="1" width="9.7"/>
    <col collapsed="false" customWidth="true" hidden="false" outlineLevel="0" max="13" min="12" style="1" width="3.7"/>
    <col collapsed="false" customWidth="true" hidden="false" outlineLevel="0" max="14" min="14" style="1" width="15.7"/>
    <col collapsed="false" customWidth="true" hidden="false" outlineLevel="0" max="18" min="15" style="1" width="10.28"/>
    <col collapsed="false" customWidth="false" hidden="false" outlineLevel="0" max="257" min="19" style="1" width="11.42"/>
  </cols>
  <sheetData>
    <row r="1" customFormat="false" ht="15" hidden="false" customHeight="true" outlineLevel="0" collapsed="false">
      <c r="A1" s="3"/>
      <c r="B1" s="526" t="s">
        <v>286</v>
      </c>
      <c r="C1" s="526"/>
      <c r="D1" s="526"/>
      <c r="E1" s="3"/>
      <c r="F1" s="527"/>
      <c r="G1" s="527"/>
      <c r="H1" s="527"/>
      <c r="I1" s="527"/>
      <c r="J1" s="28"/>
      <c r="K1" s="3"/>
      <c r="L1" s="4"/>
      <c r="M1" s="4"/>
      <c r="N1" s="4"/>
      <c r="O1" s="4"/>
      <c r="P1" s="4"/>
      <c r="Q1" s="4"/>
      <c r="R1" s="4"/>
    </row>
    <row r="2" customFormat="false" ht="15" hidden="false" customHeight="true" outlineLevel="0" collapsed="false">
      <c r="A2" s="3"/>
      <c r="B2" s="526"/>
      <c r="C2" s="526"/>
      <c r="D2" s="526"/>
      <c r="E2" s="528"/>
      <c r="F2" s="529" t="s">
        <v>183</v>
      </c>
      <c r="G2" s="529"/>
      <c r="H2" s="529"/>
      <c r="I2" s="529"/>
      <c r="J2" s="530" t="s">
        <v>184</v>
      </c>
      <c r="K2" s="3"/>
      <c r="L2" s="4"/>
      <c r="M2" s="531" t="s">
        <v>287</v>
      </c>
      <c r="N2" s="4"/>
      <c r="O2" s="4"/>
      <c r="P2" s="4"/>
      <c r="Q2" s="4"/>
      <c r="R2" s="4"/>
    </row>
    <row r="3" customFormat="false" ht="18" hidden="false" customHeight="true" outlineLevel="0" collapsed="false">
      <c r="A3" s="532" t="s">
        <v>288</v>
      </c>
      <c r="B3" s="532"/>
      <c r="C3" s="532"/>
      <c r="D3" s="532"/>
      <c r="E3" s="532"/>
      <c r="F3" s="529"/>
      <c r="G3" s="529"/>
      <c r="H3" s="529"/>
      <c r="I3" s="529"/>
      <c r="J3" s="533"/>
      <c r="K3" s="318"/>
      <c r="L3" s="4"/>
      <c r="M3" s="531" t="s">
        <v>289</v>
      </c>
      <c r="N3" s="4"/>
      <c r="O3" s="4"/>
      <c r="P3" s="4"/>
      <c r="Q3" s="4"/>
      <c r="R3" s="4"/>
    </row>
    <row r="4" customFormat="false" ht="15" hidden="false" customHeight="true" outlineLevel="0" collapsed="false">
      <c r="A4" s="532"/>
      <c r="B4" s="532"/>
      <c r="C4" s="532"/>
      <c r="D4" s="532"/>
      <c r="E4" s="532"/>
      <c r="F4" s="534" t="n">
        <v>1</v>
      </c>
      <c r="G4" s="236"/>
      <c r="H4" s="535" t="s">
        <v>189</v>
      </c>
      <c r="I4" s="536" t="s">
        <v>188</v>
      </c>
      <c r="J4" s="536"/>
      <c r="K4" s="536"/>
      <c r="L4" s="310"/>
      <c r="M4" s="531" t="s">
        <v>290</v>
      </c>
      <c r="N4" s="4"/>
      <c r="O4" s="4"/>
      <c r="P4" s="4"/>
      <c r="Q4" s="4"/>
      <c r="R4" s="4"/>
    </row>
    <row r="5" customFormat="false" ht="15" hidden="false" customHeight="true" outlineLevel="0" collapsed="false">
      <c r="A5" s="3"/>
      <c r="B5" s="3"/>
      <c r="C5" s="3"/>
      <c r="D5" s="3"/>
      <c r="E5" s="3"/>
      <c r="F5" s="534"/>
      <c r="G5" s="3"/>
      <c r="H5" s="535" t="s">
        <v>192</v>
      </c>
      <c r="I5" s="537" t="s">
        <v>191</v>
      </c>
      <c r="J5" s="537"/>
      <c r="K5" s="537"/>
      <c r="L5" s="310"/>
      <c r="M5" s="531" t="s">
        <v>291</v>
      </c>
      <c r="N5" s="4"/>
      <c r="O5" s="4"/>
      <c r="P5" s="4"/>
      <c r="Q5" s="4"/>
      <c r="R5" s="4"/>
    </row>
    <row r="6" customFormat="false" ht="12.75" hidden="false" customHeight="false" outlineLevel="0" collapsed="false">
      <c r="A6" s="3"/>
      <c r="B6" s="3"/>
      <c r="C6" s="3"/>
      <c r="D6" s="3"/>
      <c r="E6" s="3"/>
      <c r="F6" s="3"/>
      <c r="G6" s="3"/>
      <c r="H6" s="16"/>
      <c r="I6" s="327"/>
      <c r="J6" s="327"/>
      <c r="K6" s="327"/>
      <c r="L6" s="538" t="n">
        <v>1</v>
      </c>
      <c r="M6" s="538"/>
      <c r="N6" s="539" t="s">
        <v>292</v>
      </c>
      <c r="O6" s="539"/>
      <c r="P6" s="539"/>
      <c r="Q6" s="539"/>
      <c r="R6" s="4"/>
    </row>
    <row r="7" customFormat="false" ht="15" hidden="false" customHeight="true" outlineLevel="0" collapsed="false">
      <c r="A7" s="98"/>
      <c r="B7" s="540" t="s">
        <v>293</v>
      </c>
      <c r="C7" s="540"/>
      <c r="D7" s="540"/>
      <c r="E7" s="98"/>
      <c r="F7" s="98"/>
      <c r="G7" s="98"/>
      <c r="H7" s="98"/>
      <c r="I7" s="98"/>
      <c r="J7" s="98"/>
      <c r="K7" s="98"/>
      <c r="L7" s="538"/>
      <c r="M7" s="538"/>
      <c r="N7" s="539"/>
      <c r="O7" s="539"/>
      <c r="P7" s="539"/>
      <c r="Q7" s="539"/>
      <c r="R7" s="4"/>
    </row>
    <row r="8" customFormat="false" ht="15" hidden="false" customHeight="true" outlineLevel="0" collapsed="false">
      <c r="A8" s="98"/>
      <c r="B8" s="540"/>
      <c r="C8" s="540"/>
      <c r="D8" s="540"/>
      <c r="E8" s="332"/>
      <c r="F8" s="332"/>
      <c r="G8" s="332"/>
      <c r="H8" s="332"/>
      <c r="I8" s="332"/>
      <c r="J8" s="332"/>
      <c r="K8" s="332"/>
      <c r="L8" s="538"/>
      <c r="M8" s="538"/>
      <c r="N8" s="541" t="s">
        <v>294</v>
      </c>
      <c r="O8" s="4"/>
      <c r="P8" s="4"/>
      <c r="Q8" s="4"/>
      <c r="R8" s="4"/>
    </row>
    <row r="9" customFormat="false" ht="18.75" hidden="false" customHeight="true" outlineLevel="0" collapsed="false">
      <c r="A9" s="99"/>
      <c r="B9" s="542" t="s">
        <v>295</v>
      </c>
      <c r="C9" s="542"/>
      <c r="D9" s="543" t="s">
        <v>296</v>
      </c>
      <c r="E9" s="544" t="n">
        <v>1</v>
      </c>
      <c r="F9" s="545" t="n">
        <v>2</v>
      </c>
      <c r="G9" s="344"/>
      <c r="H9" s="544" t="n">
        <v>2</v>
      </c>
      <c r="I9" s="546" t="n">
        <v>4</v>
      </c>
      <c r="J9" s="344"/>
      <c r="K9" s="344"/>
      <c r="L9" s="345"/>
      <c r="M9" s="4"/>
      <c r="N9" s="547" t="s">
        <v>297</v>
      </c>
      <c r="O9" s="4"/>
      <c r="P9" s="4"/>
      <c r="Q9" s="4"/>
      <c r="R9" s="4"/>
    </row>
    <row r="10" customFormat="false" ht="15" hidden="false" customHeight="true" outlineLevel="0" collapsed="false">
      <c r="A10" s="99"/>
      <c r="B10" s="542"/>
      <c r="C10" s="542"/>
      <c r="D10" s="122" t="s">
        <v>298</v>
      </c>
      <c r="E10" s="548" t="s">
        <v>299</v>
      </c>
      <c r="F10" s="545"/>
      <c r="G10" s="367"/>
      <c r="H10" s="548" t="s">
        <v>300</v>
      </c>
      <c r="I10" s="546"/>
      <c r="J10" s="367"/>
      <c r="K10" s="367"/>
      <c r="L10" s="345"/>
      <c r="M10" s="4"/>
      <c r="N10" s="549" t="s">
        <v>301</v>
      </c>
      <c r="O10" s="4"/>
      <c r="P10" s="4"/>
      <c r="Q10" s="4"/>
      <c r="R10" s="4"/>
    </row>
    <row r="11" customFormat="false" ht="15" hidden="false" customHeight="true" outlineLevel="0" collapsed="false">
      <c r="A11" s="99"/>
      <c r="B11" s="542"/>
      <c r="C11" s="542"/>
      <c r="D11" s="550" t="s">
        <v>302</v>
      </c>
      <c r="E11" s="551" t="s">
        <v>303</v>
      </c>
      <c r="F11" s="545"/>
      <c r="G11" s="552"/>
      <c r="H11" s="551" t="s">
        <v>304</v>
      </c>
      <c r="I11" s="552"/>
      <c r="J11" s="552"/>
      <c r="K11" s="552"/>
      <c r="L11" s="345"/>
      <c r="M11" s="4"/>
      <c r="N11" s="553" t="s">
        <v>305</v>
      </c>
      <c r="O11" s="553"/>
      <c r="P11" s="553"/>
      <c r="Q11" s="553"/>
      <c r="R11" s="553"/>
    </row>
    <row r="12" customFormat="false" ht="6" hidden="false" customHeight="true" outlineLevel="0" collapsed="false">
      <c r="A12" s="98"/>
      <c r="B12" s="214"/>
      <c r="C12" s="214"/>
      <c r="D12" s="214"/>
      <c r="E12" s="296"/>
      <c r="F12" s="296"/>
      <c r="G12" s="296"/>
      <c r="H12" s="296"/>
      <c r="I12" s="296"/>
      <c r="J12" s="296"/>
      <c r="K12" s="296"/>
      <c r="L12" s="4"/>
      <c r="M12" s="4"/>
      <c r="N12" s="553"/>
      <c r="O12" s="553"/>
      <c r="P12" s="553"/>
      <c r="Q12" s="553"/>
      <c r="R12" s="553"/>
    </row>
    <row r="13" customFormat="false" ht="15.95" hidden="false" customHeight="true" outlineLevel="0" collapsed="false">
      <c r="A13" s="98"/>
      <c r="B13" s="554" t="s">
        <v>306</v>
      </c>
      <c r="C13" s="495"/>
      <c r="D13" s="495"/>
      <c r="E13" s="495"/>
      <c r="F13" s="495"/>
      <c r="G13" s="495"/>
      <c r="H13" s="495"/>
      <c r="I13" s="495"/>
      <c r="J13" s="495"/>
      <c r="K13" s="495"/>
      <c r="L13" s="4"/>
      <c r="M13" s="4"/>
      <c r="N13" s="555" t="s">
        <v>307</v>
      </c>
      <c r="O13" s="556"/>
      <c r="P13" s="556"/>
      <c r="Q13" s="556"/>
      <c r="R13" s="556"/>
    </row>
    <row r="14" customFormat="false" ht="15.95" hidden="false" customHeight="true" outlineLevel="0" collapsed="false">
      <c r="A14" s="98"/>
      <c r="B14" s="554" t="s">
        <v>308</v>
      </c>
      <c r="C14" s="495"/>
      <c r="D14" s="495"/>
      <c r="E14" s="495"/>
      <c r="F14" s="495"/>
      <c r="G14" s="495"/>
      <c r="H14" s="495"/>
      <c r="I14" s="495"/>
      <c r="J14" s="495"/>
      <c r="K14" s="495"/>
      <c r="L14" s="4"/>
      <c r="M14" s="557" t="s">
        <v>309</v>
      </c>
      <c r="N14" s="557"/>
      <c r="O14" s="557"/>
      <c r="P14" s="557"/>
      <c r="Q14" s="557"/>
      <c r="R14" s="557"/>
    </row>
    <row r="15" customFormat="false" ht="20.1" hidden="false" customHeight="true" outlineLevel="0" collapsed="false">
      <c r="A15" s="98"/>
      <c r="B15" s="558" t="s">
        <v>310</v>
      </c>
      <c r="C15" s="558"/>
      <c r="D15" s="558"/>
      <c r="E15" s="558"/>
      <c r="F15" s="558"/>
      <c r="G15" s="558"/>
      <c r="H15" s="558"/>
      <c r="I15" s="558"/>
      <c r="J15" s="558"/>
      <c r="K15" s="558"/>
      <c r="L15" s="4"/>
      <c r="M15" s="557"/>
      <c r="N15" s="557"/>
      <c r="O15" s="557"/>
      <c r="P15" s="557"/>
      <c r="Q15" s="557"/>
      <c r="R15" s="557"/>
    </row>
    <row r="16" customFormat="false" ht="14.25" hidden="false" customHeight="true" outlineLevel="0" collapsed="false">
      <c r="A16" s="99"/>
      <c r="B16" s="559" t="s">
        <v>311</v>
      </c>
      <c r="C16" s="559"/>
      <c r="D16" s="560" t="s">
        <v>312</v>
      </c>
      <c r="E16" s="561" t="s">
        <v>313</v>
      </c>
      <c r="F16" s="444"/>
      <c r="G16" s="444"/>
      <c r="H16" s="561" t="s">
        <v>314</v>
      </c>
      <c r="I16" s="444"/>
      <c r="J16" s="444"/>
      <c r="K16" s="444"/>
      <c r="N16" s="562" t="s">
        <v>315</v>
      </c>
      <c r="O16" s="562"/>
      <c r="P16" s="562"/>
      <c r="Q16" s="562"/>
      <c r="R16" s="562"/>
    </row>
    <row r="17" customFormat="false" ht="14.25" hidden="false" customHeight="true" outlineLevel="0" collapsed="false">
      <c r="A17" s="99"/>
      <c r="B17" s="559"/>
      <c r="C17" s="559"/>
      <c r="D17" s="153" t="s">
        <v>316</v>
      </c>
      <c r="E17" s="563" t="s">
        <v>317</v>
      </c>
      <c r="F17" s="367"/>
      <c r="G17" s="367"/>
      <c r="H17" s="563" t="n">
        <v>505</v>
      </c>
      <c r="I17" s="367"/>
      <c r="J17" s="367"/>
      <c r="K17" s="367"/>
      <c r="L17" s="564" t="n">
        <v>2</v>
      </c>
      <c r="M17" s="564"/>
      <c r="N17" s="562"/>
      <c r="O17" s="562"/>
      <c r="P17" s="562"/>
      <c r="Q17" s="562"/>
      <c r="R17" s="562"/>
    </row>
    <row r="18" customFormat="false" ht="14.25" hidden="false" customHeight="true" outlineLevel="0" collapsed="false">
      <c r="A18" s="99"/>
      <c r="B18" s="559"/>
      <c r="C18" s="559"/>
      <c r="D18" s="153" t="s">
        <v>318</v>
      </c>
      <c r="E18" s="563" t="s">
        <v>319</v>
      </c>
      <c r="F18" s="367"/>
      <c r="G18" s="367"/>
      <c r="H18" s="563" t="s">
        <v>320</v>
      </c>
      <c r="I18" s="367"/>
      <c r="J18" s="367"/>
      <c r="K18" s="367"/>
      <c r="L18" s="564"/>
      <c r="M18" s="564"/>
      <c r="N18" s="562"/>
      <c r="O18" s="562"/>
      <c r="P18" s="562"/>
      <c r="Q18" s="562"/>
      <c r="R18" s="562"/>
    </row>
    <row r="19" customFormat="false" ht="18" hidden="false" customHeight="true" outlineLevel="0" collapsed="false">
      <c r="A19" s="99"/>
      <c r="B19" s="565" t="s">
        <v>321</v>
      </c>
      <c r="C19" s="28"/>
      <c r="D19" s="128" t="s">
        <v>322</v>
      </c>
      <c r="E19" s="566" t="s">
        <v>323</v>
      </c>
      <c r="F19" s="356"/>
      <c r="G19" s="356"/>
      <c r="H19" s="566" t="s">
        <v>324</v>
      </c>
      <c r="I19" s="356"/>
      <c r="J19" s="356"/>
      <c r="K19" s="356"/>
      <c r="L19" s="345"/>
      <c r="M19" s="4"/>
      <c r="N19" s="562"/>
      <c r="O19" s="562"/>
      <c r="P19" s="562"/>
      <c r="Q19" s="562"/>
      <c r="R19" s="562"/>
    </row>
    <row r="20" customFormat="false" ht="15.75" hidden="false" customHeight="true" outlineLevel="0" collapsed="false">
      <c r="A20" s="99"/>
      <c r="B20" s="567"/>
      <c r="C20" s="568"/>
      <c r="D20" s="569" t="s">
        <v>325</v>
      </c>
      <c r="E20" s="570" t="s">
        <v>235</v>
      </c>
      <c r="F20" s="480"/>
      <c r="G20" s="480"/>
      <c r="H20" s="570" t="s">
        <v>326</v>
      </c>
      <c r="I20" s="480"/>
      <c r="J20" s="480"/>
      <c r="K20" s="480"/>
      <c r="N20" s="4"/>
      <c r="O20" s="4"/>
      <c r="P20" s="4"/>
      <c r="Q20" s="4"/>
      <c r="R20" s="4"/>
    </row>
    <row r="21" customFormat="false" ht="29.25" hidden="false" customHeight="true" outlineLevel="0" collapsed="false">
      <c r="A21" s="98"/>
      <c r="B21" s="571"/>
      <c r="C21" s="571"/>
      <c r="D21" s="572" t="s">
        <v>327</v>
      </c>
      <c r="E21" s="571"/>
      <c r="F21" s="571"/>
      <c r="G21" s="571"/>
      <c r="H21" s="571"/>
      <c r="I21" s="571"/>
      <c r="J21" s="571"/>
      <c r="K21" s="573"/>
      <c r="L21" s="574" t="n">
        <v>3</v>
      </c>
      <c r="M21" s="574"/>
      <c r="N21" s="575" t="s">
        <v>328</v>
      </c>
      <c r="O21" s="575"/>
      <c r="P21" s="575"/>
      <c r="Q21" s="575"/>
      <c r="R21" s="575"/>
    </row>
    <row r="22" customFormat="false" ht="21" hidden="false" customHeight="true" outlineLevel="0" collapsed="false">
      <c r="A22" s="99"/>
      <c r="B22" s="576"/>
      <c r="C22" s="577"/>
      <c r="D22" s="578" t="s">
        <v>329</v>
      </c>
      <c r="E22" s="579" t="n">
        <v>1</v>
      </c>
      <c r="F22" s="579" t="n">
        <v>2</v>
      </c>
      <c r="G22" s="579" t="n">
        <v>3</v>
      </c>
      <c r="H22" s="579" t="n">
        <v>1</v>
      </c>
      <c r="I22" s="579" t="n">
        <v>2</v>
      </c>
      <c r="J22" s="579" t="n">
        <v>3</v>
      </c>
      <c r="K22" s="580"/>
      <c r="L22" s="574"/>
      <c r="M22" s="574"/>
      <c r="N22" s="575"/>
      <c r="O22" s="575"/>
      <c r="P22" s="575"/>
      <c r="Q22" s="575"/>
      <c r="R22" s="575"/>
    </row>
    <row r="23" customFormat="false" ht="15.75" hidden="false" customHeight="true" outlineLevel="0" collapsed="false">
      <c r="A23" s="99"/>
      <c r="B23" s="250" t="s">
        <v>330</v>
      </c>
      <c r="C23" s="3"/>
      <c r="D23" s="581" t="s">
        <v>331</v>
      </c>
      <c r="E23" s="582" t="n">
        <v>36240</v>
      </c>
      <c r="F23" s="582" t="n">
        <v>36254</v>
      </c>
      <c r="G23" s="582" t="n">
        <v>36268</v>
      </c>
      <c r="H23" s="582" t="n">
        <v>36240</v>
      </c>
      <c r="I23" s="582" t="n">
        <v>36254</v>
      </c>
      <c r="J23" s="582" t="n">
        <v>36268</v>
      </c>
      <c r="K23" s="583"/>
      <c r="N23" s="575"/>
      <c r="O23" s="575"/>
      <c r="P23" s="575"/>
      <c r="Q23" s="575"/>
      <c r="R23" s="575"/>
    </row>
    <row r="24" customFormat="false" ht="15.75" hidden="false" customHeight="true" outlineLevel="0" collapsed="false">
      <c r="A24" s="99"/>
      <c r="B24" s="584" t="s">
        <v>332</v>
      </c>
      <c r="C24" s="318"/>
      <c r="D24" s="585" t="s">
        <v>333</v>
      </c>
      <c r="E24" s="586" t="n">
        <v>0.416666666666667</v>
      </c>
      <c r="F24" s="586" t="n">
        <v>0.395833333333333</v>
      </c>
      <c r="G24" s="586" t="n">
        <v>0.333333333333333</v>
      </c>
      <c r="H24" s="586" t="n">
        <v>0.833333333333333</v>
      </c>
      <c r="I24" s="586" t="n">
        <v>0.666666666666667</v>
      </c>
      <c r="J24" s="586" t="n">
        <v>0.583333333333333</v>
      </c>
      <c r="K24" s="552"/>
      <c r="N24" s="4"/>
      <c r="O24" s="587" t="s">
        <v>334</v>
      </c>
      <c r="P24" s="4"/>
      <c r="Q24" s="4"/>
      <c r="R24" s="4"/>
    </row>
    <row r="25" customFormat="false" ht="18" hidden="false" customHeight="true" outlineLevel="0" collapsed="false">
      <c r="A25" s="99"/>
      <c r="B25" s="588"/>
      <c r="C25" s="589"/>
      <c r="D25" s="590" t="s">
        <v>335</v>
      </c>
      <c r="E25" s="591" t="s">
        <v>35</v>
      </c>
      <c r="F25" s="592"/>
      <c r="G25" s="591" t="s">
        <v>35</v>
      </c>
      <c r="H25" s="591" t="s">
        <v>35</v>
      </c>
      <c r="I25" s="591" t="s">
        <v>35</v>
      </c>
      <c r="J25" s="591" t="s">
        <v>35</v>
      </c>
      <c r="K25" s="592"/>
      <c r="N25" s="4"/>
      <c r="O25" s="587" t="s">
        <v>336</v>
      </c>
      <c r="P25" s="4"/>
      <c r="Q25" s="4"/>
      <c r="R25" s="4"/>
    </row>
    <row r="26" customFormat="false" ht="17.1" hidden="false" customHeight="true" outlineLevel="0" collapsed="false">
      <c r="A26" s="99"/>
      <c r="B26" s="593" t="s">
        <v>337</v>
      </c>
      <c r="C26" s="593"/>
      <c r="D26" s="594" t="s">
        <v>338</v>
      </c>
      <c r="E26" s="595" t="n">
        <v>3</v>
      </c>
      <c r="F26" s="365"/>
      <c r="G26" s="365"/>
      <c r="H26" s="365"/>
      <c r="I26" s="365"/>
      <c r="J26" s="365"/>
      <c r="K26" s="365"/>
      <c r="L26" s="345"/>
      <c r="M26" s="4"/>
      <c r="N26" s="4"/>
      <c r="O26" s="0"/>
      <c r="P26" s="4"/>
      <c r="Q26" s="4"/>
      <c r="R26" s="4"/>
    </row>
    <row r="27" customFormat="false" ht="17.1" hidden="false" customHeight="true" outlineLevel="0" collapsed="false">
      <c r="A27" s="99"/>
      <c r="B27" s="593"/>
      <c r="C27" s="593"/>
      <c r="D27" s="596" t="s">
        <v>339</v>
      </c>
      <c r="E27" s="595"/>
      <c r="F27" s="367"/>
      <c r="G27" s="367"/>
      <c r="H27" s="367"/>
      <c r="I27" s="367"/>
      <c r="J27" s="367"/>
      <c r="K27" s="367"/>
      <c r="L27" s="597" t="n">
        <v>4</v>
      </c>
      <c r="M27" s="597"/>
      <c r="N27" s="598" t="s">
        <v>340</v>
      </c>
      <c r="O27" s="598"/>
      <c r="P27" s="598"/>
      <c r="Q27" s="598"/>
      <c r="R27" s="598"/>
    </row>
    <row r="28" customFormat="false" ht="17.1" hidden="false" customHeight="true" outlineLevel="0" collapsed="false">
      <c r="A28" s="99"/>
      <c r="B28" s="593"/>
      <c r="C28" s="593"/>
      <c r="D28" s="596" t="s">
        <v>341</v>
      </c>
      <c r="E28" s="367"/>
      <c r="F28" s="599" t="s">
        <v>35</v>
      </c>
      <c r="G28" s="367"/>
      <c r="H28" s="367"/>
      <c r="I28" s="367"/>
      <c r="J28" s="367"/>
      <c r="K28" s="367"/>
      <c r="L28" s="597"/>
      <c r="M28" s="597"/>
      <c r="N28" s="598"/>
      <c r="O28" s="598"/>
      <c r="P28" s="598"/>
      <c r="Q28" s="598"/>
      <c r="R28" s="598"/>
    </row>
    <row r="29" customFormat="false" ht="15.95" hidden="false" customHeight="true" outlineLevel="0" collapsed="false">
      <c r="A29" s="99"/>
      <c r="B29" s="600"/>
      <c r="C29" s="601"/>
      <c r="D29" s="602" t="s">
        <v>342</v>
      </c>
      <c r="E29" s="552"/>
      <c r="F29" s="552"/>
      <c r="G29" s="552"/>
      <c r="H29" s="552"/>
      <c r="I29" s="552"/>
      <c r="J29" s="552"/>
      <c r="K29" s="552"/>
      <c r="L29" s="345"/>
      <c r="M29" s="9"/>
      <c r="N29" s="598"/>
      <c r="O29" s="598"/>
      <c r="P29" s="598"/>
      <c r="Q29" s="598"/>
      <c r="R29" s="598"/>
    </row>
    <row r="30" customFormat="false" ht="15.95" hidden="false" customHeight="true" outlineLevel="0" collapsed="false">
      <c r="A30" s="99"/>
      <c r="B30" s="603" t="s">
        <v>343</v>
      </c>
      <c r="C30" s="603"/>
      <c r="D30" s="604" t="s">
        <v>344</v>
      </c>
      <c r="E30" s="605" t="n">
        <v>36233</v>
      </c>
      <c r="F30" s="605" t="n">
        <v>36254</v>
      </c>
      <c r="G30" s="605" t="n">
        <v>36261</v>
      </c>
      <c r="H30" s="605" t="n">
        <v>36240</v>
      </c>
      <c r="I30" s="605" t="n">
        <v>36254</v>
      </c>
      <c r="J30" s="605" t="n">
        <v>36268</v>
      </c>
      <c r="K30" s="146"/>
      <c r="L30" s="606"/>
      <c r="M30" s="508"/>
      <c r="N30" s="90"/>
      <c r="O30" s="90"/>
      <c r="P30" s="90"/>
      <c r="Q30" s="90"/>
      <c r="R30" s="449"/>
    </row>
    <row r="31" customFormat="false" ht="15.95" hidden="false" customHeight="true" outlineLevel="0" collapsed="false">
      <c r="A31" s="99"/>
      <c r="B31" s="603"/>
      <c r="C31" s="603"/>
      <c r="D31" s="607" t="s">
        <v>333</v>
      </c>
      <c r="E31" s="608" t="n">
        <v>0.416666666666667</v>
      </c>
      <c r="F31" s="609" t="n">
        <v>0.40625</v>
      </c>
      <c r="G31" s="609" t="n">
        <v>0.364583333333333</v>
      </c>
      <c r="H31" s="609" t="n">
        <v>0.833333333333333</v>
      </c>
      <c r="I31" s="609" t="n">
        <v>0.666666666666667</v>
      </c>
      <c r="J31" s="609" t="n">
        <v>0.583333333333333</v>
      </c>
      <c r="K31" s="107"/>
      <c r="L31" s="606"/>
      <c r="M31" s="610" t="s">
        <v>345</v>
      </c>
      <c r="N31" s="610"/>
      <c r="O31" s="611" t="s">
        <v>346</v>
      </c>
      <c r="P31" s="4"/>
      <c r="Q31" s="4"/>
      <c r="R31" s="454"/>
    </row>
    <row r="32" customFormat="false" ht="15.95" hidden="false" customHeight="true" outlineLevel="0" collapsed="false">
      <c r="A32" s="99"/>
      <c r="B32" s="603"/>
      <c r="C32" s="603"/>
      <c r="D32" s="612" t="s">
        <v>347</v>
      </c>
      <c r="E32" s="613" t="n">
        <v>36254</v>
      </c>
      <c r="F32" s="613" t="n">
        <v>36261</v>
      </c>
      <c r="G32" s="613" t="n">
        <v>36275</v>
      </c>
      <c r="H32" s="613" t="n">
        <v>36254</v>
      </c>
      <c r="I32" s="613" t="n">
        <v>36268</v>
      </c>
      <c r="J32" s="613" t="n">
        <v>36282</v>
      </c>
      <c r="K32" s="118"/>
      <c r="L32" s="606"/>
      <c r="M32" s="511"/>
      <c r="N32" s="614" t="s">
        <v>348</v>
      </c>
      <c r="O32" s="4"/>
      <c r="P32" s="4"/>
      <c r="Q32" s="4"/>
      <c r="R32" s="454"/>
    </row>
    <row r="33" customFormat="false" ht="15.95" hidden="false" customHeight="true" outlineLevel="0" collapsed="false">
      <c r="A33" s="99"/>
      <c r="B33" s="603"/>
      <c r="C33" s="603"/>
      <c r="D33" s="615" t="s">
        <v>333</v>
      </c>
      <c r="E33" s="616" t="n">
        <v>0.40625</v>
      </c>
      <c r="F33" s="616" t="n">
        <v>0.364583333333333</v>
      </c>
      <c r="G33" s="616" t="n">
        <v>0.333333333333333</v>
      </c>
      <c r="H33" s="616" t="n">
        <v>0.666666666666667</v>
      </c>
      <c r="I33" s="616" t="n">
        <v>0.583333333333333</v>
      </c>
      <c r="J33" s="616" t="n">
        <v>14.5833333333333</v>
      </c>
      <c r="K33" s="617"/>
      <c r="L33" s="606"/>
      <c r="M33" s="511"/>
      <c r="N33" s="614" t="s">
        <v>349</v>
      </c>
      <c r="O33" s="4"/>
      <c r="P33" s="4"/>
      <c r="Q33" s="4"/>
      <c r="R33" s="454"/>
    </row>
    <row r="34" customFormat="false" ht="18" hidden="false" customHeight="true" outlineLevel="0" collapsed="false">
      <c r="A34" s="99"/>
      <c r="B34" s="618"/>
      <c r="C34" s="619"/>
      <c r="D34" s="620" t="s">
        <v>120</v>
      </c>
      <c r="E34" s="621" t="s">
        <v>350</v>
      </c>
      <c r="F34" s="621" t="s">
        <v>351</v>
      </c>
      <c r="G34" s="621" t="s">
        <v>352</v>
      </c>
      <c r="H34" s="621" t="s">
        <v>353</v>
      </c>
      <c r="I34" s="621" t="s">
        <v>353</v>
      </c>
      <c r="J34" s="621" t="s">
        <v>353</v>
      </c>
      <c r="K34" s="622"/>
      <c r="L34" s="606"/>
      <c r="M34" s="511"/>
      <c r="N34" s="623" t="s">
        <v>354</v>
      </c>
      <c r="O34" s="4"/>
      <c r="P34" s="4"/>
      <c r="Q34" s="4"/>
      <c r="R34" s="454"/>
    </row>
    <row r="35" customFormat="false" ht="30" hidden="false" customHeight="true" outlineLevel="0" collapsed="false">
      <c r="A35" s="98"/>
      <c r="B35" s="214"/>
      <c r="C35" s="214"/>
      <c r="D35" s="572" t="s">
        <v>355</v>
      </c>
      <c r="E35" s="214"/>
      <c r="F35" s="214"/>
      <c r="G35" s="214"/>
      <c r="H35" s="214"/>
      <c r="I35" s="214"/>
      <c r="J35" s="214"/>
      <c r="K35" s="214"/>
      <c r="L35" s="454"/>
      <c r="M35" s="511"/>
      <c r="N35" s="614" t="s">
        <v>356</v>
      </c>
      <c r="O35" s="4"/>
      <c r="P35" s="4"/>
      <c r="Q35" s="4"/>
      <c r="R35" s="454"/>
    </row>
    <row r="36" customFormat="false" ht="17.1" hidden="false" customHeight="true" outlineLevel="0" collapsed="false">
      <c r="A36" s="98"/>
      <c r="B36" s="624" t="s">
        <v>357</v>
      </c>
      <c r="C36" s="624"/>
      <c r="D36" s="625" t="s">
        <v>344</v>
      </c>
      <c r="E36" s="626" t="n">
        <v>36233</v>
      </c>
      <c r="F36" s="627" t="s">
        <v>358</v>
      </c>
      <c r="G36" s="627" t="s">
        <v>358</v>
      </c>
      <c r="H36" s="626" t="n">
        <v>36240</v>
      </c>
      <c r="I36" s="627" t="s">
        <v>358</v>
      </c>
      <c r="J36" s="627" t="s">
        <v>358</v>
      </c>
      <c r="K36" s="627" t="s">
        <v>358</v>
      </c>
      <c r="L36" s="606"/>
      <c r="M36" s="511"/>
      <c r="N36" s="623" t="s">
        <v>359</v>
      </c>
      <c r="O36" s="4"/>
      <c r="P36" s="4"/>
      <c r="Q36" s="4"/>
      <c r="R36" s="454"/>
    </row>
    <row r="37" customFormat="false" ht="17.1" hidden="false" customHeight="true" outlineLevel="0" collapsed="false">
      <c r="A37" s="98"/>
      <c r="B37" s="624"/>
      <c r="C37" s="624"/>
      <c r="D37" s="628" t="s">
        <v>333</v>
      </c>
      <c r="E37" s="629" t="n">
        <v>0.416666666666667</v>
      </c>
      <c r="F37" s="629" t="s">
        <v>358</v>
      </c>
      <c r="G37" s="629" t="s">
        <v>358</v>
      </c>
      <c r="H37" s="629" t="n">
        <v>0.833333333333333</v>
      </c>
      <c r="I37" s="630" t="s">
        <v>358</v>
      </c>
      <c r="J37" s="630" t="s">
        <v>358</v>
      </c>
      <c r="K37" s="630" t="s">
        <v>358</v>
      </c>
      <c r="L37" s="606"/>
      <c r="M37" s="511"/>
      <c r="N37" s="623" t="s">
        <v>360</v>
      </c>
      <c r="O37" s="4"/>
      <c r="P37" s="4"/>
      <c r="Q37" s="4"/>
      <c r="R37" s="454"/>
    </row>
    <row r="38" customFormat="false" ht="17.1" hidden="false" customHeight="true" outlineLevel="0" collapsed="false">
      <c r="A38" s="98"/>
      <c r="B38" s="624"/>
      <c r="C38" s="624"/>
      <c r="D38" s="631" t="s">
        <v>347</v>
      </c>
      <c r="E38" s="626" t="n">
        <v>36275</v>
      </c>
      <c r="F38" s="627" t="s">
        <v>358</v>
      </c>
      <c r="G38" s="627" t="s">
        <v>358</v>
      </c>
      <c r="H38" s="626" t="n">
        <v>36282</v>
      </c>
      <c r="I38" s="627" t="s">
        <v>358</v>
      </c>
      <c r="J38" s="627" t="s">
        <v>358</v>
      </c>
      <c r="K38" s="627" t="s">
        <v>358</v>
      </c>
      <c r="L38" s="606"/>
      <c r="M38" s="511"/>
      <c r="N38" s="623" t="s">
        <v>361</v>
      </c>
      <c r="O38" s="4"/>
      <c r="P38" s="4"/>
      <c r="Q38" s="4"/>
      <c r="R38" s="454"/>
    </row>
    <row r="39" customFormat="false" ht="17.1" hidden="false" customHeight="true" outlineLevel="0" collapsed="false">
      <c r="A39" s="98"/>
      <c r="B39" s="624"/>
      <c r="C39" s="624"/>
      <c r="D39" s="632" t="s">
        <v>333</v>
      </c>
      <c r="E39" s="633" t="n">
        <v>0.333333333333333</v>
      </c>
      <c r="F39" s="629" t="s">
        <v>358</v>
      </c>
      <c r="G39" s="629" t="s">
        <v>358</v>
      </c>
      <c r="H39" s="633" t="n">
        <v>0.583333333333333</v>
      </c>
      <c r="I39" s="630" t="s">
        <v>358</v>
      </c>
      <c r="J39" s="630" t="s">
        <v>358</v>
      </c>
      <c r="K39" s="630" t="s">
        <v>358</v>
      </c>
      <c r="L39" s="606"/>
      <c r="M39" s="517"/>
      <c r="N39" s="9"/>
      <c r="O39" s="9"/>
      <c r="P39" s="9"/>
      <c r="Q39" s="9"/>
      <c r="R39" s="518"/>
    </row>
    <row r="40" customFormat="false" ht="13.5" hidden="false" customHeight="true" outlineLevel="0" collapsed="false">
      <c r="A40" s="98"/>
      <c r="B40" s="98"/>
      <c r="C40" s="98"/>
      <c r="D40" s="98"/>
      <c r="E40" s="98"/>
      <c r="F40" s="634"/>
      <c r="G40" s="634"/>
      <c r="H40" s="98"/>
      <c r="I40" s="634"/>
      <c r="J40" s="634"/>
      <c r="K40" s="634"/>
      <c r="L40" s="91"/>
      <c r="M40" s="44"/>
      <c r="N40" s="68"/>
      <c r="O40" s="68"/>
      <c r="P40" s="68"/>
      <c r="Q40" s="68"/>
      <c r="R40" s="68"/>
    </row>
    <row r="41" customFormat="false" ht="12.75" hidden="false" customHeight="true" outlineLevel="0" collapsed="false">
      <c r="A41" s="98"/>
      <c r="B41" s="98"/>
      <c r="C41" s="98"/>
      <c r="D41" s="98"/>
      <c r="E41" s="98"/>
      <c r="F41" s="98"/>
      <c r="G41" s="98"/>
      <c r="H41" s="98"/>
      <c r="I41" s="98"/>
      <c r="J41" s="98"/>
      <c r="K41" s="98"/>
      <c r="L41" s="91"/>
    </row>
    <row r="42" customFormat="false" ht="13.5" hidden="false" customHeight="true" outlineLevel="0" collapsed="false">
      <c r="A42" s="4"/>
      <c r="B42" s="91"/>
      <c r="C42" s="9"/>
      <c r="D42" s="9"/>
      <c r="E42" s="9"/>
      <c r="F42" s="9"/>
      <c r="G42" s="9"/>
      <c r="H42" s="9"/>
      <c r="I42" s="9"/>
      <c r="J42" s="9"/>
      <c r="K42" s="9"/>
      <c r="L42" s="4"/>
      <c r="M42" s="106"/>
      <c r="N42" s="106"/>
      <c r="O42" s="106"/>
      <c r="P42" s="106"/>
      <c r="Q42" s="106"/>
      <c r="R42" s="106"/>
    </row>
    <row r="43" customFormat="false" ht="6" hidden="false" customHeight="true" outlineLevel="0" collapsed="false">
      <c r="A43" s="91"/>
      <c r="B43" s="91"/>
      <c r="C43" s="508"/>
      <c r="D43" s="90"/>
      <c r="E43" s="90"/>
      <c r="F43" s="90"/>
      <c r="G43" s="90"/>
      <c r="H43" s="90"/>
      <c r="I43" s="90"/>
      <c r="J43" s="90"/>
      <c r="K43" s="449"/>
      <c r="L43" s="635"/>
      <c r="M43" s="109"/>
      <c r="N43" s="636" t="s">
        <v>362</v>
      </c>
      <c r="O43" s="636"/>
      <c r="P43" s="110"/>
      <c r="Q43" s="110"/>
      <c r="R43" s="111"/>
    </row>
    <row r="44" customFormat="false" ht="15" hidden="false" customHeight="true" outlineLevel="0" collapsed="false">
      <c r="A44" s="91"/>
      <c r="B44" s="91"/>
      <c r="C44" s="511"/>
      <c r="D44" s="637" t="s">
        <v>363</v>
      </c>
      <c r="E44" s="638" t="s">
        <v>364</v>
      </c>
      <c r="F44" s="91"/>
      <c r="G44" s="91"/>
      <c r="H44" s="91"/>
      <c r="I44" s="91"/>
      <c r="J44" s="91"/>
      <c r="K44" s="454"/>
      <c r="L44" s="635"/>
      <c r="M44" s="112"/>
      <c r="N44" s="636"/>
      <c r="O44" s="636"/>
      <c r="P44" s="639" t="s">
        <v>365</v>
      </c>
      <c r="Q44" s="4"/>
      <c r="R44" s="121"/>
    </row>
    <row r="45" customFormat="false" ht="15" hidden="false" customHeight="true" outlineLevel="0" collapsed="false">
      <c r="A45" s="91"/>
      <c r="B45" s="68"/>
      <c r="C45" s="640" t="s">
        <v>366</v>
      </c>
      <c r="D45" s="91"/>
      <c r="E45" s="91"/>
      <c r="F45" s="91"/>
      <c r="G45" s="91"/>
      <c r="H45" s="91"/>
      <c r="I45" s="91"/>
      <c r="J45" s="91"/>
      <c r="K45" s="454"/>
      <c r="L45" s="635"/>
      <c r="M45" s="112"/>
      <c r="N45" s="641" t="s">
        <v>367</v>
      </c>
      <c r="O45" s="4"/>
      <c r="P45" s="4"/>
      <c r="Q45" s="4"/>
      <c r="R45" s="121"/>
    </row>
    <row r="46" customFormat="false" ht="15" hidden="false" customHeight="true" outlineLevel="0" collapsed="false">
      <c r="A46" s="91"/>
      <c r="B46" s="68"/>
      <c r="C46" s="640" t="s">
        <v>368</v>
      </c>
      <c r="D46" s="91"/>
      <c r="E46" s="91"/>
      <c r="F46" s="91"/>
      <c r="G46" s="91"/>
      <c r="H46" s="91"/>
      <c r="I46" s="91"/>
      <c r="J46" s="91"/>
      <c r="K46" s="454"/>
      <c r="L46" s="635"/>
      <c r="M46" s="112"/>
      <c r="N46" s="641" t="s">
        <v>369</v>
      </c>
      <c r="O46" s="4"/>
      <c r="P46" s="4"/>
      <c r="Q46" s="4"/>
      <c r="R46" s="121"/>
    </row>
    <row r="47" customFormat="false" ht="15" hidden="false" customHeight="true" outlineLevel="0" collapsed="false">
      <c r="A47" s="91"/>
      <c r="B47" s="642"/>
      <c r="C47" s="511"/>
      <c r="D47" s="91"/>
      <c r="E47" s="91"/>
      <c r="F47" s="91"/>
      <c r="G47" s="91"/>
      <c r="H47" s="91"/>
      <c r="I47" s="91"/>
      <c r="J47" s="91"/>
      <c r="K47" s="454"/>
      <c r="L47" s="635"/>
      <c r="M47" s="112"/>
      <c r="N47" s="643" t="s">
        <v>370</v>
      </c>
      <c r="O47" s="4"/>
      <c r="P47" s="4"/>
      <c r="Q47" s="4"/>
      <c r="R47" s="121"/>
    </row>
    <row r="48" customFormat="false" ht="8.1" hidden="false" customHeight="true" outlineLevel="0" collapsed="false">
      <c r="A48" s="91"/>
      <c r="B48" s="91"/>
      <c r="C48" s="511"/>
      <c r="D48" s="91"/>
      <c r="E48" s="91"/>
      <c r="F48" s="91"/>
      <c r="G48" s="91"/>
      <c r="H48" s="91"/>
      <c r="I48" s="91"/>
      <c r="J48" s="91"/>
      <c r="K48" s="454"/>
      <c r="L48" s="635"/>
      <c r="M48" s="112"/>
      <c r="N48" s="4"/>
      <c r="O48" s="4"/>
      <c r="P48" s="4"/>
      <c r="Q48" s="4"/>
      <c r="R48" s="121"/>
    </row>
    <row r="49" customFormat="false" ht="15" hidden="false" customHeight="true" outlineLevel="0" collapsed="false">
      <c r="A49" s="91"/>
      <c r="B49" s="68"/>
      <c r="C49" s="644" t="s">
        <v>371</v>
      </c>
      <c r="D49" s="91"/>
      <c r="E49" s="91"/>
      <c r="F49" s="91"/>
      <c r="G49" s="91"/>
      <c r="H49" s="91"/>
      <c r="I49" s="91"/>
      <c r="J49" s="91"/>
      <c r="K49" s="454"/>
      <c r="L49" s="635"/>
      <c r="M49" s="112"/>
      <c r="N49" s="641" t="s">
        <v>372</v>
      </c>
      <c r="O49" s="4"/>
      <c r="P49" s="4"/>
      <c r="Q49" s="4"/>
      <c r="R49" s="121"/>
    </row>
    <row r="50" customFormat="false" ht="15" hidden="false" customHeight="true" outlineLevel="0" collapsed="false">
      <c r="A50" s="91"/>
      <c r="B50" s="68"/>
      <c r="C50" s="644" t="s">
        <v>373</v>
      </c>
      <c r="D50" s="91"/>
      <c r="E50" s="91"/>
      <c r="F50" s="91"/>
      <c r="G50" s="91"/>
      <c r="H50" s="91"/>
      <c r="I50" s="91"/>
      <c r="J50" s="91"/>
      <c r="K50" s="454"/>
      <c r="L50" s="635"/>
      <c r="M50" s="112"/>
      <c r="N50" s="641" t="s">
        <v>374</v>
      </c>
      <c r="O50" s="4"/>
      <c r="P50" s="4"/>
      <c r="Q50" s="4"/>
      <c r="R50" s="121"/>
    </row>
    <row r="51" customFormat="false" ht="15" hidden="false" customHeight="true" outlineLevel="0" collapsed="false">
      <c r="A51" s="91"/>
      <c r="B51" s="68"/>
      <c r="C51" s="644" t="s">
        <v>375</v>
      </c>
      <c r="D51" s="91"/>
      <c r="E51" s="91"/>
      <c r="F51" s="91"/>
      <c r="G51" s="91"/>
      <c r="H51" s="91"/>
      <c r="I51" s="91"/>
      <c r="J51" s="91"/>
      <c r="K51" s="454"/>
      <c r="L51" s="635"/>
      <c r="M51" s="112"/>
      <c r="N51" s="4"/>
      <c r="O51" s="4"/>
      <c r="P51" s="4"/>
      <c r="Q51" s="4"/>
      <c r="R51" s="121"/>
    </row>
    <row r="52" customFormat="false" ht="6" hidden="false" customHeight="true" outlineLevel="0" collapsed="false">
      <c r="A52" s="91"/>
      <c r="B52" s="91"/>
      <c r="C52" s="517"/>
      <c r="D52" s="9"/>
      <c r="E52" s="9"/>
      <c r="F52" s="9"/>
      <c r="G52" s="9"/>
      <c r="H52" s="9"/>
      <c r="I52" s="9"/>
      <c r="J52" s="9"/>
      <c r="K52" s="518"/>
      <c r="L52" s="635"/>
      <c r="M52" s="204"/>
      <c r="N52" s="106"/>
      <c r="O52" s="106"/>
      <c r="P52" s="106"/>
      <c r="Q52" s="106"/>
      <c r="R52" s="205"/>
    </row>
    <row r="53" customFormat="false" ht="15" hidden="false" customHeight="true" outlineLevel="0" collapsed="false">
      <c r="A53" s="4"/>
      <c r="B53" s="305"/>
      <c r="C53" s="519"/>
      <c r="D53" s="519"/>
      <c r="E53" s="519"/>
      <c r="F53" s="519"/>
      <c r="G53" s="519"/>
      <c r="H53" s="519"/>
      <c r="I53" s="519"/>
      <c r="J53" s="519"/>
      <c r="K53" s="519"/>
      <c r="L53" s="305"/>
      <c r="M53" s="645"/>
      <c r="N53" s="645"/>
      <c r="O53" s="645"/>
      <c r="P53" s="645"/>
      <c r="Q53" s="645"/>
      <c r="R53" s="645"/>
    </row>
    <row r="54" customFormat="false" ht="6" hidden="false" customHeight="true" outlineLevel="0" collapsed="false">
      <c r="A54" s="91"/>
      <c r="B54" s="307"/>
      <c r="C54" s="308"/>
      <c r="D54" s="308"/>
      <c r="E54" s="308"/>
      <c r="F54" s="308"/>
      <c r="G54" s="308"/>
      <c r="H54" s="308"/>
      <c r="I54" s="308"/>
      <c r="J54" s="308"/>
      <c r="K54" s="646"/>
      <c r="L54" s="646"/>
      <c r="M54" s="646"/>
      <c r="N54" s="646"/>
      <c r="O54" s="308"/>
      <c r="P54" s="308"/>
      <c r="Q54" s="308"/>
      <c r="R54" s="309"/>
    </row>
    <row r="55" customFormat="false" ht="6" hidden="false" customHeight="true" outlineLevel="0" collapsed="false">
      <c r="A55" s="91"/>
      <c r="B55" s="647"/>
      <c r="C55" s="68"/>
      <c r="D55" s="68"/>
      <c r="E55" s="91"/>
      <c r="F55" s="91"/>
      <c r="G55" s="648"/>
      <c r="H55" s="91"/>
      <c r="I55" s="91"/>
      <c r="J55" s="91"/>
      <c r="K55" s="68"/>
      <c r="L55" s="68"/>
      <c r="M55" s="68"/>
      <c r="N55" s="68"/>
      <c r="O55" s="91"/>
      <c r="P55" s="91"/>
      <c r="Q55" s="91"/>
      <c r="R55" s="306"/>
    </row>
    <row r="56" customFormat="false" ht="15.95" hidden="false" customHeight="true" outlineLevel="0" collapsed="false">
      <c r="A56" s="91"/>
      <c r="B56" s="649" t="s">
        <v>171</v>
      </c>
      <c r="C56" s="649"/>
      <c r="D56" s="649"/>
      <c r="E56" s="649"/>
      <c r="F56" s="91"/>
      <c r="G56" s="650" t="s">
        <v>376</v>
      </c>
      <c r="H56" s="91"/>
      <c r="I56" s="91"/>
      <c r="J56" s="91"/>
      <c r="K56" s="91"/>
      <c r="L56" s="91"/>
      <c r="M56" s="91"/>
      <c r="N56" s="91"/>
      <c r="O56" s="651" t="s">
        <v>377</v>
      </c>
      <c r="P56" s="91"/>
      <c r="Q56" s="91"/>
      <c r="R56" s="306"/>
    </row>
    <row r="57" customFormat="false" ht="15.95" hidden="false" customHeight="true" outlineLevel="0" collapsed="false">
      <c r="A57" s="91"/>
      <c r="B57" s="649"/>
      <c r="C57" s="649"/>
      <c r="D57" s="649"/>
      <c r="E57" s="649"/>
      <c r="F57" s="91"/>
      <c r="G57" s="650" t="s">
        <v>378</v>
      </c>
      <c r="H57" s="91"/>
      <c r="I57" s="91"/>
      <c r="J57" s="91"/>
      <c r="K57" s="91"/>
      <c r="L57" s="91"/>
      <c r="M57" s="91"/>
      <c r="N57" s="91"/>
      <c r="O57" s="652" t="s">
        <v>379</v>
      </c>
      <c r="P57" s="91"/>
      <c r="Q57" s="91"/>
      <c r="R57" s="306"/>
    </row>
    <row r="58" customFormat="false" ht="15.95" hidden="false" customHeight="true" outlineLevel="0" collapsed="false">
      <c r="A58" s="91"/>
      <c r="B58" s="647"/>
      <c r="C58" s="68"/>
      <c r="D58" s="68"/>
      <c r="E58" s="91"/>
      <c r="F58" s="91"/>
      <c r="G58" s="91"/>
      <c r="H58" s="91"/>
      <c r="I58" s="91"/>
      <c r="J58" s="91"/>
      <c r="K58" s="91"/>
      <c r="L58" s="91"/>
      <c r="M58" s="91"/>
      <c r="N58" s="91"/>
      <c r="O58" s="652" t="s">
        <v>380</v>
      </c>
      <c r="P58" s="91"/>
      <c r="Q58" s="91"/>
      <c r="R58" s="306"/>
    </row>
    <row r="59" customFormat="false" ht="15.95" hidden="false" customHeight="true" outlineLevel="0" collapsed="false">
      <c r="A59" s="91"/>
      <c r="B59" s="310"/>
      <c r="C59" s="653" t="s">
        <v>172</v>
      </c>
      <c r="D59" s="91"/>
      <c r="E59" s="91"/>
      <c r="F59" s="91"/>
      <c r="G59" s="650" t="s">
        <v>381</v>
      </c>
      <c r="H59" s="91"/>
      <c r="I59" s="91"/>
      <c r="J59" s="91"/>
      <c r="K59" s="91"/>
      <c r="L59" s="91"/>
      <c r="M59" s="91"/>
      <c r="N59" s="91"/>
      <c r="O59" s="91"/>
      <c r="P59" s="91"/>
      <c r="Q59" s="91"/>
      <c r="R59" s="306"/>
    </row>
    <row r="60" customFormat="false" ht="15.95" hidden="false" customHeight="true" outlineLevel="0" collapsed="false">
      <c r="A60" s="91"/>
      <c r="B60" s="310"/>
      <c r="C60" s="653" t="s">
        <v>173</v>
      </c>
      <c r="D60" s="91"/>
      <c r="E60" s="91"/>
      <c r="F60" s="91"/>
      <c r="G60" s="650" t="s">
        <v>382</v>
      </c>
      <c r="H60" s="91"/>
      <c r="I60" s="91"/>
      <c r="J60" s="91"/>
      <c r="K60" s="91"/>
      <c r="L60" s="91"/>
      <c r="M60" s="91"/>
      <c r="N60" s="91"/>
      <c r="O60" s="91"/>
      <c r="P60" s="91"/>
      <c r="Q60" s="91"/>
      <c r="R60" s="306"/>
    </row>
    <row r="61" customFormat="false" ht="15.95" hidden="false" customHeight="true" outlineLevel="0" collapsed="false">
      <c r="A61" s="91"/>
      <c r="B61" s="310"/>
      <c r="C61" s="653" t="s">
        <v>174</v>
      </c>
      <c r="D61" s="91"/>
      <c r="E61" s="91"/>
      <c r="F61" s="91"/>
      <c r="G61" s="654" t="s">
        <v>383</v>
      </c>
      <c r="H61" s="91"/>
      <c r="I61" s="91"/>
      <c r="J61" s="91"/>
      <c r="K61" s="91"/>
      <c r="L61" s="91"/>
      <c r="M61" s="91"/>
      <c r="N61" s="91"/>
      <c r="O61" s="651" t="s">
        <v>384</v>
      </c>
      <c r="P61" s="91"/>
      <c r="Q61" s="91"/>
      <c r="R61" s="306"/>
    </row>
    <row r="62" customFormat="false" ht="15.95" hidden="false" customHeight="true" outlineLevel="0" collapsed="false">
      <c r="A62" s="91"/>
      <c r="B62" s="310"/>
      <c r="C62" s="91"/>
      <c r="D62" s="91"/>
      <c r="E62" s="91"/>
      <c r="F62" s="91"/>
      <c r="G62" s="655"/>
      <c r="H62" s="91"/>
      <c r="I62" s="91"/>
      <c r="J62" s="91"/>
      <c r="K62" s="91"/>
      <c r="L62" s="91"/>
      <c r="M62" s="91"/>
      <c r="N62" s="91"/>
      <c r="O62" s="651" t="s">
        <v>385</v>
      </c>
      <c r="P62" s="91"/>
      <c r="Q62" s="91"/>
      <c r="R62" s="306"/>
    </row>
    <row r="63" customFormat="false" ht="15.95" hidden="false" customHeight="true" outlineLevel="0" collapsed="false">
      <c r="A63" s="91"/>
      <c r="B63" s="310"/>
      <c r="C63" s="653" t="s">
        <v>175</v>
      </c>
      <c r="D63" s="91"/>
      <c r="E63" s="91"/>
      <c r="F63" s="91"/>
      <c r="G63" s="648" t="s">
        <v>283</v>
      </c>
      <c r="H63" s="91"/>
      <c r="I63" s="91"/>
      <c r="J63" s="91"/>
      <c r="K63" s="91"/>
      <c r="L63" s="91"/>
      <c r="M63" s="91"/>
      <c r="N63" s="91"/>
      <c r="O63" s="651" t="s">
        <v>386</v>
      </c>
      <c r="P63" s="91"/>
      <c r="Q63" s="91"/>
      <c r="R63" s="306"/>
    </row>
    <row r="64" customFormat="false" ht="15.95" hidden="false" customHeight="true" outlineLevel="0" collapsed="false">
      <c r="A64" s="91"/>
      <c r="B64" s="310"/>
      <c r="C64" s="653" t="s">
        <v>176</v>
      </c>
      <c r="D64" s="91"/>
      <c r="E64" s="91"/>
      <c r="F64" s="91"/>
      <c r="G64" s="650" t="s">
        <v>284</v>
      </c>
      <c r="H64" s="91"/>
      <c r="I64" s="91"/>
      <c r="J64" s="91"/>
      <c r="K64" s="91"/>
      <c r="L64" s="91"/>
      <c r="M64" s="91"/>
      <c r="N64" s="91"/>
      <c r="O64" s="651" t="s">
        <v>387</v>
      </c>
      <c r="P64" s="91"/>
      <c r="Q64" s="91"/>
      <c r="R64" s="306"/>
    </row>
    <row r="65" customFormat="false" ht="15.95" hidden="false" customHeight="true" outlineLevel="0" collapsed="false">
      <c r="A65" s="91"/>
      <c r="B65" s="310"/>
      <c r="C65" s="653" t="s">
        <v>178</v>
      </c>
      <c r="D65" s="91"/>
      <c r="E65" s="91"/>
      <c r="F65" s="91"/>
      <c r="G65" s="654" t="s">
        <v>388</v>
      </c>
      <c r="H65" s="91"/>
      <c r="I65" s="91"/>
      <c r="J65" s="91"/>
      <c r="K65" s="91"/>
      <c r="L65" s="91"/>
      <c r="M65" s="91"/>
      <c r="N65" s="91"/>
      <c r="O65" s="651" t="s">
        <v>389</v>
      </c>
      <c r="P65" s="91"/>
      <c r="Q65" s="91"/>
      <c r="R65" s="306"/>
    </row>
    <row r="66" customFormat="false" ht="14.1" hidden="false" customHeight="true" outlineLevel="0" collapsed="false">
      <c r="A66" s="91"/>
      <c r="B66" s="314"/>
      <c r="C66" s="305"/>
      <c r="D66" s="305"/>
      <c r="E66" s="305"/>
      <c r="F66" s="305"/>
      <c r="G66" s="305"/>
      <c r="H66" s="305"/>
      <c r="I66" s="305"/>
      <c r="J66" s="305"/>
      <c r="K66" s="305"/>
      <c r="L66" s="305"/>
      <c r="M66" s="305"/>
      <c r="N66" s="305"/>
      <c r="O66" s="305"/>
      <c r="P66" s="305"/>
      <c r="Q66" s="305"/>
      <c r="R66" s="315"/>
    </row>
    <row r="68" customFormat="false" ht="12.75" hidden="true" customHeight="false" outlineLevel="0" collapsed="false"/>
  </sheetData>
  <sheetProtection sheet="true" objects="true" scenarios="true"/>
  <mergeCells count="29">
    <mergeCell ref="B1:D2"/>
    <mergeCell ref="F2:I3"/>
    <mergeCell ref="A3:E4"/>
    <mergeCell ref="F4:F5"/>
    <mergeCell ref="I4:K4"/>
    <mergeCell ref="I5:K5"/>
    <mergeCell ref="L6:M8"/>
    <mergeCell ref="N6:Q7"/>
    <mergeCell ref="B7:D8"/>
    <mergeCell ref="B9:C11"/>
    <mergeCell ref="F9:F11"/>
    <mergeCell ref="I9:I10"/>
    <mergeCell ref="N11:R12"/>
    <mergeCell ref="M14:R15"/>
    <mergeCell ref="B15:K15"/>
    <mergeCell ref="B16:C18"/>
    <mergeCell ref="N16:R19"/>
    <mergeCell ref="L17:M18"/>
    <mergeCell ref="L21:M22"/>
    <mergeCell ref="N21:R23"/>
    <mergeCell ref="B26:C28"/>
    <mergeCell ref="E26:E27"/>
    <mergeCell ref="L27:M28"/>
    <mergeCell ref="N27:R29"/>
    <mergeCell ref="B30:C33"/>
    <mergeCell ref="M31:N31"/>
    <mergeCell ref="B36:C39"/>
    <mergeCell ref="N43:O44"/>
    <mergeCell ref="B56:E57"/>
  </mergeCells>
  <printOptions headings="false" gridLines="false" gridLinesSet="true" horizontalCentered="false" verticalCentered="false"/>
  <pageMargins left="0" right="0" top="0.59027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colBreaks count="1" manualBreakCount="1">
    <brk id="5"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9"/>
  <sheetViews>
    <sheetView showFormulas="false" showGridLines="false" showRowColHeaders="false" showZeros="true" rightToLeft="false" tabSelected="false" showOutlineSymbols="true" defaultGridColor="true" view="normal" topLeftCell="A1" colorId="64" zoomScale="103" zoomScaleNormal="103" zoomScalePageLayoutView="100" workbookViewId="0">
      <pane xSplit="0" ySplit="1" topLeftCell="BM2"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10.71"/>
    <col collapsed="false" customWidth="true" hidden="false" outlineLevel="0" max="3" min="3" style="0" width="7.99"/>
    <col collapsed="false" customWidth="true" hidden="false" outlineLevel="0" max="4" min="4" style="0" width="18.7"/>
    <col collapsed="false" customWidth="true" hidden="false" outlineLevel="0" max="5" min="5" style="0" width="38.7"/>
    <col collapsed="false" customWidth="true" hidden="false" outlineLevel="0" max="6" min="6" style="0" width="22.7"/>
    <col collapsed="false" customWidth="true" hidden="false" outlineLevel="0" max="7" min="7" style="0" width="3.7"/>
    <col collapsed="false" customWidth="true" hidden="false" outlineLevel="0" max="8" min="8" style="0" width="8.7"/>
    <col collapsed="false" customWidth="true" hidden="false" outlineLevel="0" max="9" min="9" style="0" width="2.7"/>
    <col collapsed="false" customWidth="true" hidden="false" outlineLevel="0" max="11" min="10" style="0" width="5.71"/>
    <col collapsed="false" customWidth="true" hidden="false" outlineLevel="0" max="12" min="12" style="0" width="2.7"/>
    <col collapsed="false" customWidth="true" hidden="false" outlineLevel="0" max="13" min="13" style="0" width="8.7"/>
    <col collapsed="false" customWidth="true" hidden="false" outlineLevel="0" max="14" min="14" style="0" width="30.7"/>
    <col collapsed="false" customWidth="true" hidden="false" outlineLevel="0" max="15" min="15" style="0" width="7.42"/>
    <col collapsed="false" customWidth="true" hidden="false" outlineLevel="0" max="16" min="16" style="0" width="4.99"/>
    <col collapsed="false" customWidth="true" hidden="false" outlineLevel="0" max="17" min="17" style="0" width="5.13"/>
    <col collapsed="false" customWidth="true" hidden="false" outlineLevel="0" max="18" min="18" style="656" width="5.28"/>
    <col collapsed="false" customWidth="true" hidden="false" outlineLevel="0" max="19" min="19" style="657" width="4.7"/>
    <col collapsed="false" customWidth="true" hidden="false" outlineLevel="0" max="22" min="20" style="656" width="4.7"/>
  </cols>
  <sheetData>
    <row r="1" customFormat="false" ht="52.5" hidden="false" customHeight="true" outlineLevel="0" collapsed="false">
      <c r="A1" s="658" t="n">
        <v>1</v>
      </c>
      <c r="B1" s="658"/>
      <c r="C1" s="658"/>
      <c r="D1" s="659" t="s">
        <v>390</v>
      </c>
      <c r="E1" s="660" t="s">
        <v>391</v>
      </c>
      <c r="F1" s="661" t="s">
        <v>392</v>
      </c>
      <c r="G1" s="662" t="s">
        <v>393</v>
      </c>
      <c r="H1" s="663"/>
      <c r="I1" s="663"/>
      <c r="J1" s="664"/>
      <c r="K1" s="664"/>
      <c r="L1" s="658"/>
      <c r="M1" s="658"/>
      <c r="N1" s="665"/>
      <c r="O1" s="666" t="n">
        <v>15</v>
      </c>
      <c r="P1" s="667"/>
      <c r="Q1" s="667"/>
      <c r="R1" s="668" t="n">
        <v>38</v>
      </c>
      <c r="S1" s="669" t="s">
        <v>394</v>
      </c>
      <c r="T1" s="667"/>
      <c r="U1" s="667"/>
      <c r="V1" s="667"/>
    </row>
    <row r="2" customFormat="false" ht="36" hidden="false" customHeight="true" outlineLevel="0" collapsed="false">
      <c r="A2" s="670"/>
      <c r="B2" s="670"/>
      <c r="C2" s="667"/>
      <c r="D2" s="671" t="s">
        <v>395</v>
      </c>
      <c r="E2" s="671"/>
      <c r="F2" s="672"/>
      <c r="G2" s="672"/>
      <c r="H2" s="673"/>
      <c r="I2" s="674" t="s">
        <v>396</v>
      </c>
      <c r="J2" s="674"/>
      <c r="K2" s="674"/>
      <c r="L2" s="674"/>
      <c r="M2" s="675"/>
      <c r="N2" s="676"/>
      <c r="O2" s="667"/>
      <c r="P2" s="667"/>
      <c r="Q2" s="667"/>
      <c r="R2" s="668" t="n">
        <v>349</v>
      </c>
      <c r="S2" s="669" t="s">
        <v>397</v>
      </c>
      <c r="T2" s="667"/>
      <c r="U2" s="667"/>
      <c r="V2" s="667"/>
    </row>
    <row r="3" customFormat="false" ht="14.25" hidden="false" customHeight="true" outlineLevel="0" collapsed="false">
      <c r="A3" s="670"/>
      <c r="B3" s="670"/>
      <c r="C3" s="667"/>
      <c r="D3" s="677"/>
      <c r="E3" s="678" t="s">
        <v>398</v>
      </c>
      <c r="F3" s="679" t="s">
        <v>399</v>
      </c>
      <c r="G3" s="679"/>
      <c r="H3" s="676"/>
      <c r="I3" s="680"/>
      <c r="J3" s="681" t="s">
        <v>400</v>
      </c>
      <c r="K3" s="681"/>
      <c r="L3" s="680"/>
      <c r="M3" s="676"/>
      <c r="N3" s="676"/>
      <c r="O3" s="667"/>
      <c r="P3" s="667"/>
      <c r="Q3" s="667"/>
      <c r="R3" s="668" t="n">
        <v>42</v>
      </c>
      <c r="S3" s="669" t="s">
        <v>401</v>
      </c>
      <c r="T3" s="667"/>
      <c r="U3" s="667"/>
      <c r="V3" s="667"/>
    </row>
    <row r="4" customFormat="false" ht="15" hidden="false" customHeight="true" outlineLevel="0" collapsed="false">
      <c r="A4" s="670"/>
      <c r="B4" s="670"/>
      <c r="C4" s="667"/>
      <c r="D4" s="682" t="s">
        <v>402</v>
      </c>
      <c r="E4" s="678"/>
      <c r="F4" s="679"/>
      <c r="G4" s="679"/>
      <c r="H4" s="683" t="s">
        <v>403</v>
      </c>
      <c r="I4" s="683"/>
      <c r="J4" s="683"/>
      <c r="K4" s="683"/>
      <c r="L4" s="683"/>
      <c r="M4" s="683"/>
      <c r="N4" s="665"/>
      <c r="O4" s="667"/>
      <c r="P4" s="667"/>
      <c r="Q4" s="684"/>
      <c r="R4" s="684"/>
      <c r="S4" s="669" t="s">
        <v>404</v>
      </c>
      <c r="T4" s="667"/>
      <c r="U4" s="667"/>
      <c r="V4" s="667"/>
    </row>
    <row r="5" customFormat="false" ht="18.75" hidden="false" customHeight="true" outlineLevel="0" collapsed="false">
      <c r="A5" s="670"/>
      <c r="B5" s="670"/>
      <c r="C5" s="667"/>
      <c r="D5" s="682"/>
      <c r="E5" s="678"/>
      <c r="F5" s="679"/>
      <c r="G5" s="679"/>
      <c r="H5" s="683"/>
      <c r="I5" s="683"/>
      <c r="J5" s="683"/>
      <c r="K5" s="683"/>
      <c r="L5" s="683"/>
      <c r="M5" s="683"/>
      <c r="N5" s="665"/>
      <c r="O5" s="667"/>
      <c r="P5" s="684"/>
      <c r="Q5" s="685" t="n">
        <v>184</v>
      </c>
      <c r="R5" s="686" t="s">
        <v>405</v>
      </c>
      <c r="S5" s="687"/>
      <c r="T5" s="684"/>
      <c r="U5" s="667"/>
      <c r="V5" s="667"/>
    </row>
    <row r="6" customFormat="false" ht="6.95" hidden="false" customHeight="true" outlineLevel="0" collapsed="false">
      <c r="A6" s="670"/>
      <c r="B6" s="670"/>
      <c r="C6" s="667"/>
      <c r="D6" s="682"/>
      <c r="E6" s="678"/>
      <c r="F6" s="679"/>
      <c r="G6" s="679"/>
      <c r="H6" s="683"/>
      <c r="I6" s="683"/>
      <c r="J6" s="683"/>
      <c r="K6" s="683"/>
      <c r="L6" s="683"/>
      <c r="M6" s="683"/>
      <c r="N6" s="665"/>
      <c r="O6" s="667"/>
      <c r="P6" s="684"/>
      <c r="Q6" s="688" t="n">
        <v>203</v>
      </c>
      <c r="R6" s="689" t="s">
        <v>406</v>
      </c>
      <c r="S6" s="690"/>
      <c r="T6" s="684"/>
      <c r="U6" s="667"/>
      <c r="V6" s="667"/>
    </row>
    <row r="7" customFormat="false" ht="3.95" hidden="false" customHeight="true" outlineLevel="0" collapsed="false">
      <c r="A7" s="691" t="n">
        <v>1</v>
      </c>
      <c r="B7" s="670"/>
      <c r="C7" s="667"/>
      <c r="D7" s="692" t="s">
        <v>407</v>
      </c>
      <c r="E7" s="678"/>
      <c r="F7" s="679"/>
      <c r="G7" s="679"/>
      <c r="H7" s="683"/>
      <c r="I7" s="683"/>
      <c r="J7" s="683"/>
      <c r="K7" s="683"/>
      <c r="L7" s="683"/>
      <c r="M7" s="683"/>
      <c r="N7" s="665"/>
      <c r="O7" s="667"/>
      <c r="P7" s="684"/>
      <c r="Q7" s="688" t="n">
        <v>283</v>
      </c>
      <c r="R7" s="689" t="s">
        <v>408</v>
      </c>
      <c r="S7" s="690"/>
      <c r="T7" s="684"/>
      <c r="U7" s="667"/>
      <c r="V7" s="667"/>
    </row>
    <row r="8" customFormat="false" ht="3.95" hidden="false" customHeight="true" outlineLevel="0" collapsed="false">
      <c r="A8" s="670"/>
      <c r="B8" s="670"/>
      <c r="C8" s="667"/>
      <c r="D8" s="692"/>
      <c r="E8" s="693" t="s">
        <v>409</v>
      </c>
      <c r="F8" s="679"/>
      <c r="G8" s="679"/>
      <c r="H8" s="683"/>
      <c r="I8" s="683"/>
      <c r="J8" s="683"/>
      <c r="K8" s="683"/>
      <c r="L8" s="683"/>
      <c r="M8" s="683"/>
      <c r="N8" s="665"/>
      <c r="O8" s="667" t="n">
        <v>42</v>
      </c>
      <c r="P8" s="684"/>
      <c r="Q8" s="688" t="n">
        <v>290</v>
      </c>
      <c r="R8" s="689" t="s">
        <v>410</v>
      </c>
      <c r="S8" s="690"/>
      <c r="T8" s="684"/>
      <c r="U8" s="667"/>
      <c r="V8" s="667"/>
    </row>
    <row r="9" customFormat="false" ht="8.1" hidden="false" customHeight="true" outlineLevel="0" collapsed="false">
      <c r="A9" s="670"/>
      <c r="B9" s="670"/>
      <c r="C9" s="667"/>
      <c r="D9" s="692"/>
      <c r="E9" s="693"/>
      <c r="F9" s="679"/>
      <c r="G9" s="679"/>
      <c r="H9" s="683"/>
      <c r="I9" s="683"/>
      <c r="J9" s="683"/>
      <c r="K9" s="683"/>
      <c r="L9" s="683"/>
      <c r="M9" s="683"/>
      <c r="N9" s="665"/>
      <c r="O9" s="667" t="n">
        <v>42</v>
      </c>
      <c r="P9" s="684"/>
      <c r="Q9" s="694"/>
      <c r="R9" s="689" t="s">
        <v>411</v>
      </c>
      <c r="S9" s="690"/>
      <c r="T9" s="684"/>
      <c r="U9" s="667"/>
      <c r="V9" s="667"/>
    </row>
    <row r="10" customFormat="false" ht="6" hidden="false" customHeight="true" outlineLevel="0" collapsed="false">
      <c r="A10" s="670"/>
      <c r="B10" s="670"/>
      <c r="C10" s="667"/>
      <c r="D10" s="692"/>
      <c r="E10" s="693"/>
      <c r="F10" s="695" t="s">
        <v>412</v>
      </c>
      <c r="G10" s="667"/>
      <c r="H10" s="696" t="s">
        <v>413</v>
      </c>
      <c r="I10" s="696"/>
      <c r="J10" s="696"/>
      <c r="K10" s="696"/>
      <c r="L10" s="696"/>
      <c r="M10" s="696"/>
      <c r="N10" s="676"/>
      <c r="O10" s="667" t="n">
        <v>42</v>
      </c>
      <c r="P10" s="684"/>
      <c r="Q10" s="697" t="n">
        <v>22</v>
      </c>
      <c r="R10" s="698" t="s">
        <v>414</v>
      </c>
      <c r="S10" s="690"/>
      <c r="T10" s="684"/>
      <c r="U10" s="667"/>
      <c r="V10" s="667"/>
    </row>
    <row r="11" customFormat="false" ht="14.1" hidden="false" customHeight="true" outlineLevel="0" collapsed="false">
      <c r="A11" s="670"/>
      <c r="B11" s="670"/>
      <c r="C11" s="667"/>
      <c r="D11" s="692"/>
      <c r="E11" s="693"/>
      <c r="F11" s="695"/>
      <c r="G11" s="667"/>
      <c r="H11" s="696"/>
      <c r="I11" s="696"/>
      <c r="J11" s="696"/>
      <c r="K11" s="696"/>
      <c r="L11" s="696"/>
      <c r="M11" s="696"/>
      <c r="N11" s="676"/>
      <c r="O11" s="666" t="n">
        <v>42</v>
      </c>
      <c r="P11" s="684"/>
      <c r="Q11" s="697" t="n">
        <v>25</v>
      </c>
      <c r="R11" s="698" t="s">
        <v>415</v>
      </c>
      <c r="S11" s="690"/>
      <c r="T11" s="684"/>
      <c r="U11" s="667"/>
      <c r="V11" s="667"/>
    </row>
    <row r="12" customFormat="false" ht="18" hidden="false" customHeight="true" outlineLevel="0" collapsed="false">
      <c r="A12" s="670"/>
      <c r="B12" s="670"/>
      <c r="C12" s="667"/>
      <c r="D12" s="692"/>
      <c r="E12" s="699" t="s">
        <v>416</v>
      </c>
      <c r="F12" s="667"/>
      <c r="G12" s="667"/>
      <c r="H12" s="696"/>
      <c r="I12" s="696"/>
      <c r="J12" s="696"/>
      <c r="K12" s="696"/>
      <c r="L12" s="696"/>
      <c r="M12" s="696"/>
      <c r="N12" s="676"/>
      <c r="O12" s="666" t="n">
        <v>48</v>
      </c>
      <c r="P12" s="684"/>
      <c r="Q12" s="697" t="n">
        <v>28</v>
      </c>
      <c r="R12" s="698" t="s">
        <v>417</v>
      </c>
      <c r="S12" s="690"/>
      <c r="T12" s="684"/>
      <c r="U12" s="667"/>
      <c r="V12" s="667"/>
    </row>
    <row r="13" customFormat="false" ht="15" hidden="false" customHeight="true" outlineLevel="0" collapsed="false">
      <c r="A13" s="670"/>
      <c r="B13" s="670"/>
      <c r="C13" s="667"/>
      <c r="D13" s="692"/>
      <c r="E13" s="699" t="s">
        <v>418</v>
      </c>
      <c r="F13" s="667"/>
      <c r="G13" s="667"/>
      <c r="H13" s="696"/>
      <c r="I13" s="696"/>
      <c r="J13" s="696"/>
      <c r="K13" s="696"/>
      <c r="L13" s="696"/>
      <c r="M13" s="696"/>
      <c r="N13" s="676"/>
      <c r="O13" s="666" t="n">
        <v>61</v>
      </c>
      <c r="P13" s="684"/>
      <c r="Q13" s="697" t="n">
        <v>31</v>
      </c>
      <c r="R13" s="698" t="s">
        <v>419</v>
      </c>
      <c r="S13" s="690"/>
      <c r="T13" s="684"/>
      <c r="U13" s="667"/>
      <c r="V13" s="667"/>
    </row>
    <row r="14" customFormat="false" ht="15" hidden="false" customHeight="true" outlineLevel="0" collapsed="false">
      <c r="A14" s="670"/>
      <c r="B14" s="670"/>
      <c r="C14" s="667"/>
      <c r="D14" s="692"/>
      <c r="E14" s="699" t="s">
        <v>420</v>
      </c>
      <c r="F14" s="695" t="s">
        <v>421</v>
      </c>
      <c r="G14" s="667"/>
      <c r="H14" s="700" t="s">
        <v>422</v>
      </c>
      <c r="I14" s="700"/>
      <c r="J14" s="700"/>
      <c r="K14" s="700"/>
      <c r="L14" s="700"/>
      <c r="M14" s="700"/>
      <c r="N14" s="665"/>
      <c r="O14" s="666" t="n">
        <v>94</v>
      </c>
      <c r="P14" s="684"/>
      <c r="Q14" s="697" t="n">
        <v>14</v>
      </c>
      <c r="R14" s="698" t="s">
        <v>423</v>
      </c>
      <c r="S14" s="690"/>
      <c r="T14" s="684"/>
      <c r="U14" s="667"/>
      <c r="V14" s="667"/>
    </row>
    <row r="15" customFormat="false" ht="5.1" hidden="false" customHeight="true" outlineLevel="0" collapsed="false">
      <c r="A15" s="670"/>
      <c r="B15" s="670"/>
      <c r="C15" s="667"/>
      <c r="D15" s="692"/>
      <c r="E15" s="667"/>
      <c r="F15" s="695"/>
      <c r="G15" s="667"/>
      <c r="H15" s="700"/>
      <c r="I15" s="700"/>
      <c r="J15" s="700"/>
      <c r="K15" s="700"/>
      <c r="L15" s="700"/>
      <c r="M15" s="700"/>
      <c r="N15" s="665"/>
      <c r="O15" s="667"/>
      <c r="P15" s="684"/>
      <c r="Q15" s="697" t="n">
        <v>10</v>
      </c>
      <c r="R15" s="698" t="s">
        <v>424</v>
      </c>
      <c r="S15" s="690"/>
      <c r="T15" s="684"/>
      <c r="U15" s="667"/>
      <c r="V15" s="667"/>
    </row>
    <row r="16" customFormat="false" ht="9.95" hidden="false" customHeight="true" outlineLevel="0" collapsed="false">
      <c r="A16" s="670"/>
      <c r="B16" s="670"/>
      <c r="C16" s="667"/>
      <c r="D16" s="692"/>
      <c r="E16" s="667"/>
      <c r="F16" s="667"/>
      <c r="G16" s="667"/>
      <c r="H16" s="700"/>
      <c r="I16" s="700"/>
      <c r="J16" s="700"/>
      <c r="K16" s="700"/>
      <c r="L16" s="700"/>
      <c r="M16" s="700"/>
      <c r="N16" s="665"/>
      <c r="O16" s="667"/>
      <c r="P16" s="684"/>
      <c r="Q16" s="694"/>
      <c r="R16" s="689" t="s">
        <v>425</v>
      </c>
      <c r="S16" s="690"/>
      <c r="T16" s="684"/>
      <c r="U16" s="667"/>
      <c r="V16" s="667"/>
    </row>
    <row r="17" customFormat="false" ht="9.95" hidden="false" customHeight="true" outlineLevel="0" collapsed="false">
      <c r="A17" s="670"/>
      <c r="B17" s="670"/>
      <c r="C17" s="667"/>
      <c r="D17" s="692"/>
      <c r="E17" s="701" t="s">
        <v>426</v>
      </c>
      <c r="F17" s="695" t="s">
        <v>427</v>
      </c>
      <c r="G17" s="667"/>
      <c r="H17" s="700"/>
      <c r="I17" s="700"/>
      <c r="J17" s="700"/>
      <c r="K17" s="700"/>
      <c r="L17" s="700"/>
      <c r="M17" s="700"/>
      <c r="N17" s="665"/>
      <c r="O17" s="667" t="n">
        <v>131</v>
      </c>
      <c r="P17" s="684"/>
      <c r="Q17" s="694"/>
      <c r="R17" s="689" t="s">
        <v>428</v>
      </c>
      <c r="S17" s="690"/>
      <c r="T17" s="684"/>
      <c r="U17" s="667"/>
      <c r="V17" s="667"/>
    </row>
    <row r="18" customFormat="false" ht="9.95" hidden="false" customHeight="true" outlineLevel="0" collapsed="false">
      <c r="A18" s="670"/>
      <c r="B18" s="670"/>
      <c r="C18" s="667"/>
      <c r="D18" s="677"/>
      <c r="E18" s="701"/>
      <c r="F18" s="695"/>
      <c r="G18" s="667"/>
      <c r="H18" s="700"/>
      <c r="I18" s="700"/>
      <c r="J18" s="700"/>
      <c r="K18" s="700"/>
      <c r="L18" s="700"/>
      <c r="M18" s="700"/>
      <c r="N18" s="665"/>
      <c r="O18" s="666" t="n">
        <v>131</v>
      </c>
      <c r="P18" s="684"/>
      <c r="Q18" s="694"/>
      <c r="R18" s="689" t="s">
        <v>429</v>
      </c>
      <c r="S18" s="690"/>
      <c r="T18" s="684"/>
      <c r="U18" s="667"/>
      <c r="V18" s="667"/>
    </row>
    <row r="19" customFormat="false" ht="15.95" hidden="false" customHeight="true" outlineLevel="0" collapsed="false">
      <c r="A19" s="670"/>
      <c r="B19" s="670"/>
      <c r="C19" s="667"/>
      <c r="D19" s="677"/>
      <c r="E19" s="702" t="s">
        <v>430</v>
      </c>
      <c r="F19" s="702"/>
      <c r="G19" s="667"/>
      <c r="H19" s="703" t="s">
        <v>431</v>
      </c>
      <c r="I19" s="703"/>
      <c r="J19" s="703"/>
      <c r="K19" s="703"/>
      <c r="L19" s="703"/>
      <c r="M19" s="703"/>
      <c r="N19" s="676"/>
      <c r="O19" s="666" t="n">
        <v>137</v>
      </c>
      <c r="P19" s="684"/>
      <c r="Q19" s="694"/>
      <c r="R19" s="704" t="s">
        <v>432</v>
      </c>
      <c r="S19" s="690"/>
      <c r="T19" s="684"/>
      <c r="U19" s="667"/>
      <c r="V19" s="667"/>
    </row>
    <row r="20" customFormat="false" ht="3.95" hidden="false" customHeight="true" outlineLevel="0" collapsed="false">
      <c r="A20" s="670"/>
      <c r="B20" s="670"/>
      <c r="C20" s="667"/>
      <c r="D20" s="677"/>
      <c r="E20" s="667"/>
      <c r="F20" s="667"/>
      <c r="G20" s="667"/>
      <c r="H20" s="703"/>
      <c r="I20" s="703"/>
      <c r="J20" s="703"/>
      <c r="K20" s="703"/>
      <c r="L20" s="703"/>
      <c r="M20" s="703"/>
      <c r="N20" s="676"/>
      <c r="O20" s="667"/>
      <c r="P20" s="684"/>
      <c r="Q20" s="694"/>
      <c r="R20" s="705" t="b">
        <f aca="false">FALSE()</f>
        <v>0</v>
      </c>
      <c r="S20" s="690"/>
      <c r="T20" s="684"/>
      <c r="U20" s="667"/>
      <c r="V20" s="667"/>
    </row>
    <row r="21" customFormat="false" ht="15.95" hidden="false" customHeight="true" outlineLevel="0" collapsed="false">
      <c r="A21" s="670"/>
      <c r="B21" s="670"/>
      <c r="C21" s="667"/>
      <c r="D21" s="677"/>
      <c r="E21" s="706" t="s">
        <v>433</v>
      </c>
      <c r="F21" s="706"/>
      <c r="G21" s="667"/>
      <c r="H21" s="703"/>
      <c r="I21" s="703"/>
      <c r="J21" s="703"/>
      <c r="K21" s="703"/>
      <c r="L21" s="703"/>
      <c r="M21" s="703"/>
      <c r="N21" s="676"/>
      <c r="O21" s="666" t="n">
        <v>183</v>
      </c>
      <c r="P21" s="684"/>
      <c r="Q21" s="694"/>
      <c r="R21" s="705" t="s">
        <v>424</v>
      </c>
      <c r="S21" s="690"/>
      <c r="T21" s="684"/>
      <c r="U21" s="667"/>
      <c r="V21" s="667"/>
    </row>
    <row r="22" customFormat="false" ht="9.95" hidden="false" customHeight="true" outlineLevel="0" collapsed="false">
      <c r="A22" s="670"/>
      <c r="B22" s="670"/>
      <c r="C22" s="667"/>
      <c r="D22" s="677"/>
      <c r="E22" s="707" t="s">
        <v>434</v>
      </c>
      <c r="F22" s="695" t="s">
        <v>435</v>
      </c>
      <c r="G22" s="667"/>
      <c r="H22" s="708" t="s">
        <v>436</v>
      </c>
      <c r="I22" s="708"/>
      <c r="J22" s="708"/>
      <c r="K22" s="708"/>
      <c r="L22" s="708"/>
      <c r="M22" s="708"/>
      <c r="N22" s="676"/>
      <c r="O22" s="667"/>
      <c r="P22" s="684"/>
      <c r="Q22" s="694"/>
      <c r="R22" s="705" t="s">
        <v>423</v>
      </c>
      <c r="S22" s="690"/>
      <c r="T22" s="684"/>
      <c r="U22" s="667"/>
      <c r="V22" s="0"/>
    </row>
    <row r="23" customFormat="false" ht="9.95" hidden="false" customHeight="true" outlineLevel="0" collapsed="false">
      <c r="A23" s="670"/>
      <c r="B23" s="670"/>
      <c r="C23" s="667"/>
      <c r="D23" s="677"/>
      <c r="E23" s="707"/>
      <c r="F23" s="695"/>
      <c r="G23" s="667"/>
      <c r="H23" s="708"/>
      <c r="I23" s="708"/>
      <c r="J23" s="708"/>
      <c r="K23" s="708"/>
      <c r="L23" s="708"/>
      <c r="M23" s="708"/>
      <c r="N23" s="676"/>
      <c r="O23" s="667"/>
      <c r="P23" s="667"/>
      <c r="Q23" s="694"/>
      <c r="R23" s="704" t="s">
        <v>437</v>
      </c>
      <c r="S23" s="690"/>
      <c r="T23" s="667"/>
      <c r="U23" s="667"/>
      <c r="V23" s="0"/>
    </row>
    <row r="24" customFormat="false" ht="15.95" hidden="false" customHeight="true" outlineLevel="0" collapsed="false">
      <c r="A24" s="670"/>
      <c r="B24" s="670"/>
      <c r="C24" s="667"/>
      <c r="D24" s="677"/>
      <c r="E24" s="706" t="s">
        <v>438</v>
      </c>
      <c r="F24" s="706"/>
      <c r="G24" s="667"/>
      <c r="H24" s="708"/>
      <c r="I24" s="708"/>
      <c r="J24" s="708"/>
      <c r="K24" s="708"/>
      <c r="L24" s="708"/>
      <c r="M24" s="708"/>
      <c r="N24" s="676"/>
      <c r="O24" s="666" t="n">
        <v>201</v>
      </c>
      <c r="P24" s="667"/>
      <c r="Q24" s="709"/>
      <c r="R24" s="710" t="s">
        <v>439</v>
      </c>
      <c r="S24" s="711"/>
      <c r="T24" s="667"/>
      <c r="U24" s="667"/>
      <c r="V24" s="0"/>
    </row>
    <row r="25" customFormat="false" ht="9.95" hidden="false" customHeight="true" outlineLevel="0" collapsed="false">
      <c r="A25" s="670"/>
      <c r="B25" s="670"/>
      <c r="C25" s="667"/>
      <c r="D25" s="677"/>
      <c r="E25" s="707" t="s">
        <v>440</v>
      </c>
      <c r="F25" s="695" t="s">
        <v>441</v>
      </c>
      <c r="G25" s="667"/>
      <c r="H25" s="708"/>
      <c r="I25" s="708"/>
      <c r="J25" s="708"/>
      <c r="K25" s="708"/>
      <c r="L25" s="708"/>
      <c r="M25" s="708"/>
      <c r="N25" s="676"/>
      <c r="O25" s="667"/>
      <c r="P25" s="667"/>
      <c r="Q25" s="667"/>
      <c r="R25" s="667"/>
      <c r="S25" s="667"/>
      <c r="T25" s="667"/>
      <c r="U25" s="667"/>
      <c r="V25" s="0"/>
    </row>
    <row r="26" customFormat="false" ht="9.95" hidden="false" customHeight="true" outlineLevel="0" collapsed="false">
      <c r="A26" s="670"/>
      <c r="B26" s="670"/>
      <c r="C26" s="667"/>
      <c r="D26" s="677"/>
      <c r="E26" s="707"/>
      <c r="F26" s="695"/>
      <c r="G26" s="667"/>
      <c r="H26" s="708"/>
      <c r="I26" s="708"/>
      <c r="J26" s="708"/>
      <c r="K26" s="708"/>
      <c r="L26" s="708"/>
      <c r="M26" s="708"/>
      <c r="N26" s="665"/>
      <c r="O26" s="667"/>
      <c r="P26" s="667"/>
      <c r="Q26" s="667"/>
      <c r="R26" s="667"/>
      <c r="S26" s="667"/>
      <c r="T26" s="667"/>
      <c r="U26" s="667"/>
      <c r="V26" s="0"/>
    </row>
    <row r="27" customFormat="false" ht="15.95" hidden="false" customHeight="true" outlineLevel="0" collapsed="false">
      <c r="A27" s="670"/>
      <c r="B27" s="670"/>
      <c r="C27" s="667"/>
      <c r="D27" s="677"/>
      <c r="E27" s="706" t="s">
        <v>442</v>
      </c>
      <c r="F27" s="706"/>
      <c r="G27" s="667"/>
      <c r="H27" s="700" t="s">
        <v>443</v>
      </c>
      <c r="I27" s="700"/>
      <c r="J27" s="700"/>
      <c r="K27" s="700"/>
      <c r="L27" s="700"/>
      <c r="M27" s="700"/>
      <c r="N27" s="665"/>
      <c r="O27" s="666" t="n">
        <v>281</v>
      </c>
      <c r="P27" s="667"/>
      <c r="Q27" s="667"/>
      <c r="R27" s="667"/>
      <c r="S27" s="667"/>
      <c r="T27" s="667"/>
      <c r="U27" s="667"/>
      <c r="V27" s="0"/>
    </row>
    <row r="28" customFormat="false" ht="9.95" hidden="false" customHeight="true" outlineLevel="0" collapsed="false">
      <c r="A28" s="670"/>
      <c r="B28" s="670"/>
      <c r="C28" s="667"/>
      <c r="D28" s="677"/>
      <c r="E28" s="707" t="s">
        <v>444</v>
      </c>
      <c r="F28" s="695" t="s">
        <v>445</v>
      </c>
      <c r="G28" s="667"/>
      <c r="H28" s="700"/>
      <c r="I28" s="700"/>
      <c r="J28" s="700"/>
      <c r="K28" s="700"/>
      <c r="L28" s="700"/>
      <c r="M28" s="700"/>
      <c r="N28" s="665"/>
      <c r="O28" s="667"/>
      <c r="P28" s="667"/>
      <c r="Q28" s="667"/>
      <c r="R28" s="667"/>
      <c r="S28" s="667"/>
      <c r="T28" s="667"/>
      <c r="U28" s="667"/>
      <c r="V28" s="0"/>
    </row>
    <row r="29" customFormat="false" ht="9.95" hidden="false" customHeight="true" outlineLevel="0" collapsed="false">
      <c r="A29" s="670"/>
      <c r="B29" s="670"/>
      <c r="C29" s="667"/>
      <c r="D29" s="677"/>
      <c r="E29" s="707"/>
      <c r="F29" s="695"/>
      <c r="G29" s="667"/>
      <c r="H29" s="700"/>
      <c r="I29" s="700"/>
      <c r="J29" s="700"/>
      <c r="K29" s="700"/>
      <c r="L29" s="700"/>
      <c r="M29" s="700"/>
      <c r="N29" s="665"/>
      <c r="O29" s="667"/>
      <c r="P29" s="667"/>
      <c r="Q29" s="667"/>
      <c r="R29" s="667"/>
      <c r="S29" s="667"/>
      <c r="T29" s="667"/>
      <c r="U29" s="667"/>
      <c r="V29" s="0"/>
    </row>
    <row r="30" customFormat="false" ht="15.95" hidden="false" customHeight="true" outlineLevel="0" collapsed="false">
      <c r="A30" s="670"/>
      <c r="B30" s="670"/>
      <c r="C30" s="667"/>
      <c r="D30" s="677"/>
      <c r="E30" s="706" t="s">
        <v>446</v>
      </c>
      <c r="F30" s="706"/>
      <c r="G30" s="667"/>
      <c r="H30" s="700"/>
      <c r="I30" s="700"/>
      <c r="J30" s="700"/>
      <c r="K30" s="700"/>
      <c r="L30" s="700"/>
      <c r="M30" s="700"/>
      <c r="N30" s="665"/>
      <c r="O30" s="666" t="n">
        <v>288</v>
      </c>
      <c r="P30" s="667"/>
      <c r="Q30" s="667"/>
      <c r="R30" s="667"/>
      <c r="S30" s="667"/>
      <c r="T30" s="667"/>
      <c r="U30" s="667"/>
      <c r="V30" s="0"/>
    </row>
    <row r="31" customFormat="false" ht="9.95" hidden="false" customHeight="true" outlineLevel="0" collapsed="false">
      <c r="A31" s="670"/>
      <c r="B31" s="670"/>
      <c r="C31" s="667"/>
      <c r="D31" s="677"/>
      <c r="E31" s="707" t="s">
        <v>447</v>
      </c>
      <c r="F31" s="695" t="s">
        <v>448</v>
      </c>
      <c r="G31" s="667"/>
      <c r="H31" s="696" t="s">
        <v>449</v>
      </c>
      <c r="I31" s="696"/>
      <c r="J31" s="696"/>
      <c r="K31" s="696"/>
      <c r="L31" s="696"/>
      <c r="M31" s="696"/>
      <c r="N31" s="676"/>
      <c r="O31" s="667"/>
      <c r="P31" s="667"/>
      <c r="Q31" s="667"/>
      <c r="R31" s="667"/>
      <c r="S31" s="667"/>
      <c r="T31" s="667"/>
      <c r="U31" s="667"/>
      <c r="V31" s="0"/>
    </row>
    <row r="32" customFormat="false" ht="9.95" hidden="false" customHeight="true" outlineLevel="0" collapsed="false">
      <c r="A32" s="670"/>
      <c r="B32" s="670"/>
      <c r="C32" s="667"/>
      <c r="D32" s="677"/>
      <c r="E32" s="707"/>
      <c r="F32" s="695"/>
      <c r="G32" s="667"/>
      <c r="H32" s="696"/>
      <c r="I32" s="696"/>
      <c r="J32" s="696"/>
      <c r="K32" s="696"/>
      <c r="L32" s="696"/>
      <c r="M32" s="696"/>
      <c r="N32" s="676"/>
      <c r="O32" s="667"/>
      <c r="P32" s="667"/>
      <c r="Q32" s="667"/>
      <c r="R32" s="667"/>
      <c r="S32" s="667"/>
      <c r="T32" s="667"/>
      <c r="U32" s="667"/>
      <c r="V32" s="0"/>
    </row>
    <row r="33" customFormat="false" ht="3.95" hidden="false" customHeight="true" outlineLevel="0" collapsed="false">
      <c r="A33" s="670"/>
      <c r="B33" s="670"/>
      <c r="C33" s="667"/>
      <c r="D33" s="677"/>
      <c r="E33" s="667"/>
      <c r="F33" s="667"/>
      <c r="G33" s="667"/>
      <c r="H33" s="696"/>
      <c r="I33" s="696"/>
      <c r="J33" s="696"/>
      <c r="K33" s="696"/>
      <c r="L33" s="696"/>
      <c r="M33" s="696"/>
      <c r="N33" s="676"/>
      <c r="O33" s="667"/>
      <c r="P33" s="667"/>
      <c r="Q33" s="667"/>
      <c r="R33" s="667"/>
      <c r="S33" s="667"/>
      <c r="T33" s="667"/>
      <c r="U33" s="667"/>
      <c r="V33" s="0"/>
    </row>
    <row r="34" customFormat="false" ht="14.1" hidden="false" customHeight="true" outlineLevel="0" collapsed="false">
      <c r="A34" s="670"/>
      <c r="B34" s="670"/>
      <c r="C34" s="667"/>
      <c r="D34" s="677"/>
      <c r="E34" s="712" t="s">
        <v>450</v>
      </c>
      <c r="F34" s="667"/>
      <c r="G34" s="667"/>
      <c r="H34" s="696"/>
      <c r="I34" s="696"/>
      <c r="J34" s="696"/>
      <c r="K34" s="696"/>
      <c r="L34" s="696"/>
      <c r="M34" s="696"/>
      <c r="N34" s="676"/>
      <c r="O34" s="666" t="n">
        <v>305</v>
      </c>
      <c r="P34" s="667"/>
      <c r="Q34" s="667"/>
      <c r="R34" s="667"/>
      <c r="S34" s="667"/>
      <c r="T34" s="667"/>
      <c r="U34" s="667"/>
      <c r="V34" s="0"/>
    </row>
    <row r="35" customFormat="false" ht="12.75" hidden="false" customHeight="true" outlineLevel="0" collapsed="false">
      <c r="A35" s="670"/>
      <c r="B35" s="670"/>
      <c r="C35" s="667"/>
      <c r="D35" s="677"/>
      <c r="E35" s="699" t="s">
        <v>451</v>
      </c>
      <c r="F35" s="667"/>
      <c r="G35" s="667"/>
      <c r="H35" s="696"/>
      <c r="I35" s="696"/>
      <c r="J35" s="696"/>
      <c r="K35" s="696"/>
      <c r="L35" s="696"/>
      <c r="M35" s="696"/>
      <c r="N35" s="676"/>
      <c r="O35" s="666" t="n">
        <v>307</v>
      </c>
      <c r="P35" s="667"/>
      <c r="Q35" s="667"/>
      <c r="R35" s="667"/>
      <c r="S35" s="667"/>
      <c r="T35" s="667"/>
      <c r="U35" s="667"/>
      <c r="V35" s="0"/>
    </row>
    <row r="36" customFormat="false" ht="12.75" hidden="false" customHeight="true" outlineLevel="0" collapsed="false">
      <c r="A36" s="670"/>
      <c r="B36" s="670"/>
      <c r="C36" s="667"/>
      <c r="D36" s="677"/>
      <c r="E36" s="699" t="s">
        <v>452</v>
      </c>
      <c r="F36" s="667"/>
      <c r="G36" s="667"/>
      <c r="H36" s="713" t="s">
        <v>453</v>
      </c>
      <c r="I36" s="713"/>
      <c r="J36" s="713"/>
      <c r="K36" s="713"/>
      <c r="L36" s="713"/>
      <c r="M36" s="713"/>
      <c r="N36" s="665"/>
      <c r="O36" s="666" t="n">
        <v>318</v>
      </c>
      <c r="P36" s="667"/>
      <c r="Q36" s="667"/>
      <c r="R36" s="667"/>
      <c r="S36" s="667"/>
      <c r="T36" s="667"/>
      <c r="U36" s="667"/>
      <c r="V36" s="0"/>
    </row>
    <row r="37" customFormat="false" ht="12.75" hidden="false" customHeight="true" outlineLevel="0" collapsed="false">
      <c r="A37" s="670"/>
      <c r="B37" s="670"/>
      <c r="C37" s="667"/>
      <c r="D37" s="677"/>
      <c r="E37" s="699" t="s">
        <v>454</v>
      </c>
      <c r="F37" s="667"/>
      <c r="G37" s="667"/>
      <c r="H37" s="714" t="s">
        <v>455</v>
      </c>
      <c r="I37" s="714"/>
      <c r="J37" s="714"/>
      <c r="K37" s="714"/>
      <c r="L37" s="714"/>
      <c r="M37" s="714"/>
      <c r="N37" s="665"/>
      <c r="O37" s="666" t="n">
        <v>337</v>
      </c>
      <c r="P37" s="667"/>
      <c r="Q37" s="667"/>
      <c r="R37" s="667"/>
      <c r="S37" s="667"/>
      <c r="T37" s="667"/>
      <c r="U37" s="667"/>
      <c r="V37" s="0"/>
    </row>
    <row r="38" customFormat="false" ht="3.95" hidden="false" customHeight="true" outlineLevel="0" collapsed="false">
      <c r="A38" s="670"/>
      <c r="B38" s="670"/>
      <c r="C38" s="667"/>
      <c r="D38" s="677"/>
      <c r="E38" s="667"/>
      <c r="F38" s="667"/>
      <c r="G38" s="667"/>
      <c r="H38" s="714"/>
      <c r="I38" s="714"/>
      <c r="J38" s="714"/>
      <c r="K38" s="714"/>
      <c r="L38" s="714"/>
      <c r="M38" s="714"/>
      <c r="N38" s="665"/>
      <c r="O38" s="667"/>
      <c r="P38" s="667"/>
      <c r="Q38" s="667"/>
      <c r="R38" s="667"/>
      <c r="S38" s="667"/>
      <c r="T38" s="667"/>
      <c r="U38" s="667"/>
      <c r="V38" s="0"/>
    </row>
    <row r="39" customFormat="false" ht="3.95" hidden="false" customHeight="true" outlineLevel="0" collapsed="false">
      <c r="A39" s="670"/>
      <c r="B39" s="670"/>
      <c r="C39" s="667"/>
      <c r="D39" s="677"/>
      <c r="E39" s="667"/>
      <c r="F39" s="667"/>
      <c r="G39" s="667"/>
      <c r="H39" s="665"/>
      <c r="I39" s="665"/>
      <c r="J39" s="665"/>
      <c r="K39" s="665"/>
      <c r="L39" s="665"/>
      <c r="M39" s="665"/>
      <c r="N39" s="665"/>
      <c r="O39" s="667"/>
      <c r="P39" s="667"/>
      <c r="Q39" s="667"/>
      <c r="R39" s="667"/>
      <c r="S39" s="667"/>
      <c r="T39" s="667"/>
      <c r="U39" s="667"/>
      <c r="V39" s="0"/>
    </row>
    <row r="40" customFormat="false" ht="3.95" hidden="false" customHeight="true" outlineLevel="0" collapsed="false">
      <c r="A40" s="670"/>
      <c r="B40" s="670"/>
      <c r="C40" s="667"/>
      <c r="D40" s="677"/>
      <c r="E40" s="667"/>
      <c r="F40" s="667"/>
      <c r="G40" s="667"/>
      <c r="H40" s="665"/>
      <c r="I40" s="665"/>
      <c r="J40" s="665"/>
      <c r="K40" s="665"/>
      <c r="L40" s="665"/>
      <c r="M40" s="665"/>
      <c r="N40" s="665"/>
      <c r="O40" s="667"/>
      <c r="P40" s="667"/>
      <c r="Q40" s="667"/>
      <c r="R40" s="667"/>
      <c r="S40" s="667"/>
      <c r="T40" s="667"/>
      <c r="U40" s="667"/>
      <c r="V40" s="0"/>
    </row>
    <row r="41" customFormat="false" ht="42" hidden="false" customHeight="true" outlineLevel="0" collapsed="false">
      <c r="A41" s="676"/>
      <c r="B41" s="676"/>
      <c r="C41" s="665"/>
      <c r="D41" s="665"/>
      <c r="E41" s="665"/>
      <c r="F41" s="665"/>
      <c r="G41" s="665"/>
      <c r="H41" s="715"/>
      <c r="I41" s="715"/>
      <c r="J41" s="716"/>
      <c r="K41" s="716"/>
      <c r="L41" s="717"/>
      <c r="M41" s="717"/>
      <c r="N41" s="676"/>
      <c r="O41" s="667"/>
      <c r="P41" s="666" t="n">
        <v>2</v>
      </c>
      <c r="Q41" s="667"/>
      <c r="R41" s="667"/>
      <c r="S41" s="667"/>
      <c r="T41" s="667"/>
      <c r="U41" s="667"/>
      <c r="V41" s="0"/>
    </row>
    <row r="42" customFormat="false" ht="51.95" hidden="false" customHeight="true" outlineLevel="0" collapsed="false">
      <c r="A42" s="670"/>
      <c r="B42" s="718" t="s">
        <v>456</v>
      </c>
      <c r="C42" s="719" t="s">
        <v>457</v>
      </c>
      <c r="D42" s="719"/>
      <c r="E42" s="719"/>
      <c r="F42" s="719"/>
      <c r="G42" s="719"/>
      <c r="H42" s="720"/>
      <c r="I42" s="720"/>
      <c r="J42" s="721"/>
      <c r="K42" s="721"/>
      <c r="L42" s="722"/>
      <c r="M42" s="722"/>
      <c r="N42" s="676"/>
      <c r="O42" s="666" t="n">
        <v>2</v>
      </c>
      <c r="P42" s="666" t="n">
        <v>42</v>
      </c>
      <c r="Q42" s="666" t="n">
        <v>48</v>
      </c>
      <c r="R42" s="668" t="n">
        <v>1</v>
      </c>
      <c r="S42" s="669" t="n">
        <v>1</v>
      </c>
      <c r="T42" s="656" t="n">
        <v>1</v>
      </c>
      <c r="U42" s="656" t="n">
        <v>0</v>
      </c>
      <c r="V42" s="0"/>
    </row>
    <row r="43" customFormat="false" ht="15" hidden="false" customHeight="true" outlineLevel="0" collapsed="false">
      <c r="A43" s="670"/>
      <c r="B43" s="670"/>
      <c r="C43" s="667"/>
      <c r="D43" s="667"/>
      <c r="E43" s="667"/>
      <c r="F43" s="667"/>
      <c r="G43" s="667"/>
      <c r="H43" s="723"/>
      <c r="I43" s="723"/>
      <c r="J43" s="665"/>
      <c r="K43" s="665"/>
      <c r="L43" s="676"/>
      <c r="M43" s="676"/>
      <c r="N43" s="676"/>
      <c r="O43" s="666" t="n">
        <v>2</v>
      </c>
      <c r="P43" s="666" t="n">
        <v>42</v>
      </c>
      <c r="Q43" s="666" t="n">
        <v>48</v>
      </c>
      <c r="R43" s="667"/>
      <c r="S43" s="667"/>
      <c r="T43" s="667"/>
      <c r="U43" s="667"/>
      <c r="V43" s="0"/>
    </row>
    <row r="44" customFormat="false" ht="26.25" hidden="false" customHeight="true" outlineLevel="0" collapsed="false">
      <c r="A44" s="670"/>
      <c r="B44" s="670"/>
      <c r="C44" s="724" t="s">
        <v>458</v>
      </c>
      <c r="D44" s="724"/>
      <c r="E44" s="724"/>
      <c r="F44" s="724"/>
      <c r="G44" s="667"/>
      <c r="H44" s="723"/>
      <c r="I44" s="723"/>
      <c r="J44" s="665"/>
      <c r="K44" s="665"/>
      <c r="L44" s="676"/>
      <c r="M44" s="676"/>
      <c r="N44" s="676"/>
      <c r="O44" s="666" t="n">
        <v>2</v>
      </c>
      <c r="P44" s="666" t="n">
        <v>42</v>
      </c>
      <c r="Q44" s="666" t="n">
        <v>48</v>
      </c>
      <c r="R44" s="667"/>
      <c r="S44" s="667"/>
      <c r="T44" s="667"/>
      <c r="U44" s="667"/>
      <c r="V44" s="0"/>
    </row>
    <row r="45" customFormat="false" ht="26.1" hidden="false" customHeight="true" outlineLevel="0" collapsed="false">
      <c r="A45" s="670"/>
      <c r="B45" s="670"/>
      <c r="C45" s="725" t="s">
        <v>459</v>
      </c>
      <c r="D45" s="725"/>
      <c r="E45" s="725"/>
      <c r="F45" s="725"/>
      <c r="G45" s="667"/>
      <c r="H45" s="723"/>
      <c r="I45" s="723"/>
      <c r="J45" s="665"/>
      <c r="K45" s="665"/>
      <c r="L45" s="676"/>
      <c r="M45" s="676"/>
      <c r="N45" s="676"/>
      <c r="O45" s="666" t="n">
        <v>2</v>
      </c>
      <c r="P45" s="666" t="n">
        <v>42</v>
      </c>
      <c r="Q45" s="666" t="n">
        <v>48</v>
      </c>
      <c r="R45" s="667"/>
      <c r="S45" s="667"/>
      <c r="T45" s="667"/>
      <c r="U45" s="667"/>
      <c r="V45" s="0"/>
    </row>
    <row r="46" customFormat="false" ht="26.1" hidden="false" customHeight="true" outlineLevel="0" collapsed="false">
      <c r="A46" s="670"/>
      <c r="B46" s="670"/>
      <c r="C46" s="726" t="s">
        <v>460</v>
      </c>
      <c r="D46" s="726"/>
      <c r="E46" s="726"/>
      <c r="F46" s="726"/>
      <c r="G46" s="667"/>
      <c r="H46" s="723"/>
      <c r="I46" s="723"/>
      <c r="J46" s="665"/>
      <c r="K46" s="665"/>
      <c r="L46" s="676"/>
      <c r="M46" s="676"/>
      <c r="N46" s="676"/>
      <c r="O46" s="666" t="n">
        <v>2</v>
      </c>
      <c r="P46" s="666" t="n">
        <v>42</v>
      </c>
      <c r="Q46" s="666" t="n">
        <v>48</v>
      </c>
      <c r="R46" s="667"/>
      <c r="S46" s="667"/>
      <c r="T46" s="667"/>
      <c r="U46" s="667"/>
      <c r="V46" s="0"/>
    </row>
    <row r="47" customFormat="false" ht="39.95" hidden="false" customHeight="true" outlineLevel="0" collapsed="false">
      <c r="A47" s="670"/>
      <c r="B47" s="670"/>
      <c r="C47" s="667"/>
      <c r="D47" s="667"/>
      <c r="E47" s="667"/>
      <c r="F47" s="667"/>
      <c r="G47" s="667"/>
      <c r="H47" s="727"/>
      <c r="I47" s="727"/>
      <c r="J47" s="728"/>
      <c r="K47" s="728"/>
      <c r="L47" s="729"/>
      <c r="M47" s="729"/>
      <c r="N47" s="676"/>
      <c r="O47" s="666" t="n">
        <v>2</v>
      </c>
      <c r="P47" s="666" t="n">
        <v>42</v>
      </c>
      <c r="Q47" s="666" t="n">
        <v>48</v>
      </c>
      <c r="R47" s="667"/>
      <c r="S47" s="667"/>
      <c r="T47" s="667"/>
      <c r="U47" s="667"/>
      <c r="V47" s="0"/>
    </row>
    <row r="48" customFormat="false" ht="21.95" hidden="false" customHeight="true" outlineLevel="0" collapsed="false">
      <c r="A48" s="670"/>
      <c r="B48" s="718" t="s">
        <v>461</v>
      </c>
      <c r="C48" s="730" t="s">
        <v>416</v>
      </c>
      <c r="D48" s="730"/>
      <c r="E48" s="730"/>
      <c r="F48" s="730"/>
      <c r="G48" s="730"/>
      <c r="H48" s="731"/>
      <c r="I48" s="731"/>
      <c r="J48" s="732"/>
      <c r="K48" s="732"/>
      <c r="L48" s="733"/>
      <c r="M48" s="733"/>
      <c r="N48" s="676"/>
      <c r="O48" s="666" t="n">
        <v>42</v>
      </c>
      <c r="P48" s="666" t="n">
        <v>48</v>
      </c>
      <c r="Q48" s="666" t="n">
        <v>61</v>
      </c>
      <c r="R48" s="668" t="n">
        <v>1</v>
      </c>
      <c r="S48" s="669" t="n">
        <v>1.1</v>
      </c>
      <c r="T48" s="656" t="n">
        <v>0</v>
      </c>
      <c r="U48" s="656" t="n">
        <v>1</v>
      </c>
      <c r="V48" s="0"/>
    </row>
    <row r="49" customFormat="false" ht="15" hidden="false" customHeight="true" outlineLevel="0" collapsed="false">
      <c r="A49" s="670"/>
      <c r="B49" s="670"/>
      <c r="C49" s="667"/>
      <c r="D49" s="667"/>
      <c r="E49" s="667"/>
      <c r="F49" s="667"/>
      <c r="G49" s="667"/>
      <c r="H49" s="723"/>
      <c r="I49" s="723"/>
      <c r="J49" s="665"/>
      <c r="K49" s="665"/>
      <c r="L49" s="676"/>
      <c r="M49" s="676"/>
      <c r="N49" s="676"/>
      <c r="O49" s="666" t="n">
        <v>42</v>
      </c>
      <c r="P49" s="666" t="n">
        <v>48</v>
      </c>
      <c r="Q49" s="666" t="n">
        <v>61</v>
      </c>
      <c r="R49" s="667"/>
      <c r="S49" s="667"/>
      <c r="T49" s="667"/>
      <c r="U49" s="667"/>
      <c r="V49" s="0"/>
    </row>
    <row r="50" customFormat="false" ht="18.75" hidden="false" customHeight="true" outlineLevel="0" collapsed="false">
      <c r="A50" s="670"/>
      <c r="B50" s="670"/>
      <c r="C50" s="667"/>
      <c r="D50" s="667"/>
      <c r="E50" s="734" t="s">
        <v>462</v>
      </c>
      <c r="F50" s="734"/>
      <c r="G50" s="667"/>
      <c r="H50" s="723"/>
      <c r="I50" s="723"/>
      <c r="J50" s="665"/>
      <c r="K50" s="665"/>
      <c r="L50" s="676"/>
      <c r="M50" s="676"/>
      <c r="N50" s="676"/>
      <c r="O50" s="666" t="n">
        <v>42</v>
      </c>
      <c r="P50" s="666" t="n">
        <v>48</v>
      </c>
      <c r="Q50" s="666" t="n">
        <v>61</v>
      </c>
      <c r="R50" s="667"/>
      <c r="S50" s="667"/>
      <c r="T50" s="667"/>
      <c r="U50" s="667"/>
      <c r="V50" s="0"/>
    </row>
    <row r="51" customFormat="false" ht="27.95" hidden="false" customHeight="true" outlineLevel="0" collapsed="false">
      <c r="A51" s="670"/>
      <c r="B51" s="670"/>
      <c r="C51" s="667"/>
      <c r="D51" s="667"/>
      <c r="E51" s="734"/>
      <c r="F51" s="734"/>
      <c r="G51" s="667"/>
      <c r="H51" s="723"/>
      <c r="I51" s="723"/>
      <c r="J51" s="665"/>
      <c r="K51" s="665"/>
      <c r="L51" s="676"/>
      <c r="M51" s="676"/>
      <c r="N51" s="676"/>
      <c r="O51" s="666" t="n">
        <v>42</v>
      </c>
      <c r="P51" s="666" t="n">
        <v>48</v>
      </c>
      <c r="Q51" s="666" t="n">
        <v>61</v>
      </c>
      <c r="R51" s="667"/>
      <c r="S51" s="667"/>
      <c r="T51" s="667"/>
      <c r="U51" s="667"/>
      <c r="V51" s="0"/>
    </row>
    <row r="52" customFormat="false" ht="26.1" hidden="false" customHeight="true" outlineLevel="0" collapsed="false">
      <c r="A52" s="670"/>
      <c r="B52" s="670"/>
      <c r="C52" s="735" t="s">
        <v>463</v>
      </c>
      <c r="D52" s="735"/>
      <c r="E52" s="735"/>
      <c r="F52" s="735"/>
      <c r="G52" s="667"/>
      <c r="H52" s="723"/>
      <c r="I52" s="723"/>
      <c r="J52" s="665"/>
      <c r="K52" s="665"/>
      <c r="L52" s="676"/>
      <c r="M52" s="676"/>
      <c r="N52" s="676"/>
      <c r="O52" s="666" t="n">
        <v>42</v>
      </c>
      <c r="P52" s="666" t="n">
        <v>48</v>
      </c>
      <c r="Q52" s="666" t="n">
        <v>61</v>
      </c>
      <c r="R52" s="667"/>
      <c r="S52" s="667"/>
      <c r="T52" s="667"/>
      <c r="U52" s="667"/>
      <c r="V52" s="0"/>
    </row>
    <row r="53" customFormat="false" ht="26.1" hidden="false" customHeight="true" outlineLevel="0" collapsed="false">
      <c r="A53" s="670"/>
      <c r="B53" s="670"/>
      <c r="C53" s="735" t="s">
        <v>464</v>
      </c>
      <c r="D53" s="735"/>
      <c r="E53" s="735"/>
      <c r="F53" s="735"/>
      <c r="G53" s="667"/>
      <c r="H53" s="723"/>
      <c r="I53" s="723"/>
      <c r="J53" s="665"/>
      <c r="K53" s="665"/>
      <c r="L53" s="676"/>
      <c r="M53" s="676"/>
      <c r="N53" s="676"/>
      <c r="O53" s="666" t="n">
        <v>42</v>
      </c>
      <c r="P53" s="666" t="n">
        <v>48</v>
      </c>
      <c r="Q53" s="666" t="n">
        <v>61</v>
      </c>
      <c r="R53" s="667"/>
      <c r="S53" s="667"/>
      <c r="T53" s="667"/>
      <c r="U53" s="667"/>
      <c r="V53" s="0"/>
    </row>
    <row r="54" customFormat="false" ht="26.1" hidden="false" customHeight="true" outlineLevel="0" collapsed="false">
      <c r="A54" s="670"/>
      <c r="B54" s="670"/>
      <c r="C54" s="736" t="s">
        <v>465</v>
      </c>
      <c r="D54" s="736"/>
      <c r="E54" s="736"/>
      <c r="F54" s="736"/>
      <c r="G54" s="667"/>
      <c r="H54" s="723"/>
      <c r="I54" s="723"/>
      <c r="J54" s="665"/>
      <c r="K54" s="665"/>
      <c r="L54" s="676"/>
      <c r="M54" s="676"/>
      <c r="N54" s="676"/>
      <c r="O54" s="666" t="n">
        <v>42</v>
      </c>
      <c r="P54" s="666" t="n">
        <v>48</v>
      </c>
      <c r="Q54" s="666" t="n">
        <v>61</v>
      </c>
      <c r="R54" s="667"/>
      <c r="S54" s="667"/>
      <c r="T54" s="667"/>
      <c r="U54" s="667"/>
      <c r="V54" s="0"/>
    </row>
    <row r="55" customFormat="false" ht="39" hidden="false" customHeight="true" outlineLevel="0" collapsed="false">
      <c r="A55" s="670"/>
      <c r="B55" s="670"/>
      <c r="C55" s="737" t="s">
        <v>466</v>
      </c>
      <c r="D55" s="737"/>
      <c r="E55" s="737"/>
      <c r="F55" s="737"/>
      <c r="G55" s="667"/>
      <c r="H55" s="723"/>
      <c r="I55" s="723"/>
      <c r="J55" s="665"/>
      <c r="K55" s="665"/>
      <c r="L55" s="676"/>
      <c r="M55" s="676"/>
      <c r="N55" s="676"/>
      <c r="O55" s="666" t="n">
        <v>42</v>
      </c>
      <c r="P55" s="666" t="n">
        <v>48</v>
      </c>
      <c r="Q55" s="666" t="n">
        <v>61</v>
      </c>
      <c r="R55" s="667"/>
      <c r="S55" s="667"/>
      <c r="T55" s="667"/>
      <c r="U55" s="667"/>
      <c r="V55" s="667"/>
    </row>
    <row r="56" customFormat="false" ht="30.95" hidden="false" customHeight="true" outlineLevel="0" collapsed="false">
      <c r="A56" s="670"/>
      <c r="B56" s="670"/>
      <c r="C56" s="667"/>
      <c r="D56" s="736" t="s">
        <v>467</v>
      </c>
      <c r="E56" s="736"/>
      <c r="F56" s="736"/>
      <c r="G56" s="667"/>
      <c r="H56" s="723"/>
      <c r="I56" s="723"/>
      <c r="J56" s="665"/>
      <c r="K56" s="665"/>
      <c r="L56" s="676"/>
      <c r="M56" s="676"/>
      <c r="N56" s="676"/>
      <c r="O56" s="666" t="n">
        <v>42</v>
      </c>
      <c r="P56" s="666" t="n">
        <v>48</v>
      </c>
      <c r="Q56" s="666" t="n">
        <v>61</v>
      </c>
      <c r="R56" s="667"/>
      <c r="S56" s="667"/>
      <c r="T56" s="667"/>
      <c r="U56" s="667"/>
      <c r="V56" s="667"/>
    </row>
    <row r="57" customFormat="false" ht="12.95" hidden="false" customHeight="true" outlineLevel="0" collapsed="false">
      <c r="A57" s="670"/>
      <c r="B57" s="670"/>
      <c r="C57" s="667"/>
      <c r="D57" s="737" t="s">
        <v>468</v>
      </c>
      <c r="E57" s="737"/>
      <c r="F57" s="737"/>
      <c r="G57" s="667"/>
      <c r="H57" s="723"/>
      <c r="I57" s="723"/>
      <c r="J57" s="665"/>
      <c r="K57" s="665"/>
      <c r="L57" s="676"/>
      <c r="M57" s="676"/>
      <c r="N57" s="676"/>
      <c r="O57" s="666" t="n">
        <v>42</v>
      </c>
      <c r="P57" s="666" t="n">
        <v>48</v>
      </c>
      <c r="Q57" s="666" t="n">
        <v>61</v>
      </c>
      <c r="R57" s="667"/>
      <c r="S57" s="667"/>
      <c r="T57" s="667"/>
      <c r="U57" s="667"/>
      <c r="V57" s="667"/>
    </row>
    <row r="58" customFormat="false" ht="36.75" hidden="false" customHeight="true" outlineLevel="0" collapsed="false">
      <c r="A58" s="670"/>
      <c r="B58" s="670"/>
      <c r="C58" s="667"/>
      <c r="D58" s="736" t="s">
        <v>469</v>
      </c>
      <c r="E58" s="736"/>
      <c r="F58" s="736"/>
      <c r="G58" s="667"/>
      <c r="H58" s="723"/>
      <c r="I58" s="723"/>
      <c r="J58" s="665"/>
      <c r="K58" s="665"/>
      <c r="L58" s="676"/>
      <c r="M58" s="676"/>
      <c r="N58" s="676"/>
      <c r="O58" s="666" t="n">
        <v>42</v>
      </c>
      <c r="P58" s="666" t="n">
        <v>48</v>
      </c>
      <c r="Q58" s="666" t="n">
        <v>61</v>
      </c>
      <c r="R58" s="667"/>
      <c r="S58" s="667"/>
      <c r="T58" s="667"/>
      <c r="U58" s="667"/>
      <c r="V58" s="667"/>
    </row>
    <row r="59" customFormat="false" ht="34.5" hidden="false" customHeight="true" outlineLevel="0" collapsed="false">
      <c r="A59" s="670"/>
      <c r="B59" s="670"/>
      <c r="D59" s="737" t="s">
        <v>470</v>
      </c>
      <c r="E59" s="737"/>
      <c r="F59" s="737"/>
      <c r="G59" s="667"/>
      <c r="H59" s="723"/>
      <c r="I59" s="723"/>
      <c r="J59" s="665"/>
      <c r="K59" s="665"/>
      <c r="L59" s="676"/>
      <c r="M59" s="676"/>
      <c r="N59" s="676"/>
      <c r="O59" s="666" t="n">
        <v>42</v>
      </c>
      <c r="P59" s="666" t="n">
        <v>48</v>
      </c>
      <c r="Q59" s="666" t="n">
        <v>61</v>
      </c>
      <c r="R59" s="667"/>
      <c r="S59" s="667"/>
      <c r="T59" s="667"/>
      <c r="U59" s="667"/>
      <c r="V59" s="667"/>
    </row>
    <row r="60" customFormat="false" ht="66" hidden="false" customHeight="true" outlineLevel="0" collapsed="false">
      <c r="A60" s="670"/>
      <c r="B60" s="670"/>
      <c r="C60" s="738" t="s">
        <v>471</v>
      </c>
      <c r="D60" s="738"/>
      <c r="E60" s="738"/>
      <c r="F60" s="738"/>
      <c r="G60" s="667"/>
      <c r="H60" s="727"/>
      <c r="I60" s="727"/>
      <c r="J60" s="728"/>
      <c r="K60" s="728"/>
      <c r="L60" s="729"/>
      <c r="M60" s="729"/>
      <c r="N60" s="676"/>
      <c r="O60" s="666" t="n">
        <v>42</v>
      </c>
      <c r="P60" s="666" t="n">
        <v>48</v>
      </c>
      <c r="Q60" s="666" t="n">
        <v>61</v>
      </c>
      <c r="R60" s="667"/>
      <c r="S60" s="667"/>
      <c r="T60" s="667"/>
      <c r="U60" s="667"/>
      <c r="V60" s="667"/>
    </row>
    <row r="61" customFormat="false" ht="21.95" hidden="false" customHeight="true" outlineLevel="0" collapsed="false">
      <c r="A61" s="670"/>
      <c r="B61" s="718" t="s">
        <v>472</v>
      </c>
      <c r="C61" s="730" t="s">
        <v>418</v>
      </c>
      <c r="D61" s="730"/>
      <c r="E61" s="730"/>
      <c r="F61" s="730"/>
      <c r="G61" s="730"/>
      <c r="H61" s="731"/>
      <c r="I61" s="731"/>
      <c r="J61" s="732"/>
      <c r="K61" s="732"/>
      <c r="L61" s="733"/>
      <c r="M61" s="733"/>
      <c r="N61" s="676"/>
      <c r="O61" s="666" t="n">
        <v>48</v>
      </c>
      <c r="P61" s="666" t="n">
        <v>61</v>
      </c>
      <c r="Q61" s="666" t="n">
        <v>94</v>
      </c>
      <c r="R61" s="668" t="n">
        <v>1</v>
      </c>
      <c r="S61" s="669" t="n">
        <v>1.2</v>
      </c>
      <c r="T61" s="656" t="n">
        <v>0</v>
      </c>
      <c r="U61" s="656" t="n">
        <v>1</v>
      </c>
      <c r="V61" s="656" t="n">
        <v>0</v>
      </c>
    </row>
    <row r="62" customFormat="false" ht="15" hidden="false" customHeight="true" outlineLevel="0" collapsed="false">
      <c r="A62" s="670"/>
      <c r="B62" s="670"/>
      <c r="C62" s="667"/>
      <c r="G62" s="667"/>
      <c r="H62" s="723"/>
      <c r="I62" s="723"/>
      <c r="J62" s="665"/>
      <c r="K62" s="665"/>
      <c r="L62" s="676"/>
      <c r="M62" s="676"/>
      <c r="N62" s="676"/>
      <c r="O62" s="666" t="n">
        <v>48</v>
      </c>
      <c r="P62" s="666" t="n">
        <v>61</v>
      </c>
      <c r="Q62" s="666" t="n">
        <v>94</v>
      </c>
      <c r="R62" s="667"/>
      <c r="S62" s="667"/>
      <c r="T62" s="667"/>
      <c r="U62" s="667"/>
      <c r="V62" s="667"/>
    </row>
    <row r="63" customFormat="false" ht="39.75" hidden="false" customHeight="true" outlineLevel="0" collapsed="false">
      <c r="A63" s="670"/>
      <c r="B63" s="670"/>
      <c r="E63" s="739" t="s">
        <v>473</v>
      </c>
      <c r="F63" s="739"/>
      <c r="G63" s="667"/>
      <c r="H63" s="723"/>
      <c r="I63" s="723"/>
      <c r="J63" s="665"/>
      <c r="K63" s="665"/>
      <c r="L63" s="676"/>
      <c r="M63" s="676"/>
      <c r="N63" s="676"/>
      <c r="O63" s="666" t="n">
        <v>48</v>
      </c>
      <c r="P63" s="666" t="n">
        <v>61</v>
      </c>
      <c r="Q63" s="666" t="n">
        <v>94</v>
      </c>
      <c r="R63" s="667"/>
      <c r="S63" s="667"/>
      <c r="T63" s="667"/>
      <c r="U63" s="667"/>
      <c r="V63" s="667"/>
    </row>
    <row r="64" customFormat="false" ht="24.95" hidden="false" customHeight="true" outlineLevel="0" collapsed="false">
      <c r="A64" s="670"/>
      <c r="B64" s="670"/>
      <c r="C64" s="667"/>
      <c r="D64" s="740" t="s">
        <v>474</v>
      </c>
      <c r="E64" s="740"/>
      <c r="F64" s="740"/>
      <c r="H64" s="723"/>
      <c r="I64" s="741" t="s">
        <v>475</v>
      </c>
      <c r="J64" s="741"/>
      <c r="K64" s="741"/>
      <c r="L64" s="741"/>
      <c r="M64" s="676"/>
      <c r="N64" s="676"/>
      <c r="O64" s="666" t="n">
        <v>48</v>
      </c>
      <c r="P64" s="666" t="n">
        <v>61</v>
      </c>
      <c r="Q64" s="666" t="n">
        <v>94</v>
      </c>
      <c r="R64" s="667"/>
      <c r="S64" s="669"/>
    </row>
    <row r="65" customFormat="false" ht="12.95" hidden="false" customHeight="true" outlineLevel="0" collapsed="false">
      <c r="A65" s="670"/>
      <c r="B65" s="670"/>
      <c r="C65" s="667"/>
      <c r="H65" s="723"/>
      <c r="I65" s="723"/>
      <c r="J65" s="742" t="s">
        <v>400</v>
      </c>
      <c r="K65" s="742"/>
      <c r="L65" s="676"/>
      <c r="M65" s="676"/>
      <c r="N65" s="676"/>
      <c r="O65" s="666" t="n">
        <v>48</v>
      </c>
      <c r="P65" s="666" t="n">
        <v>61</v>
      </c>
      <c r="Q65" s="666" t="n">
        <v>94</v>
      </c>
      <c r="R65" s="667"/>
      <c r="S65" s="667"/>
      <c r="T65" s="667"/>
      <c r="U65" s="667"/>
      <c r="V65" s="667"/>
    </row>
    <row r="66" customFormat="false" ht="26.1" hidden="true" customHeight="true" outlineLevel="0" collapsed="false">
      <c r="A66" s="670"/>
      <c r="B66" s="670"/>
      <c r="C66" s="667"/>
      <c r="D66" s="743" t="s">
        <v>476</v>
      </c>
      <c r="E66" s="743"/>
      <c r="F66" s="744"/>
      <c r="G66" s="744"/>
      <c r="H66" s="723"/>
      <c r="I66" s="741" t="s">
        <v>477</v>
      </c>
      <c r="J66" s="741"/>
      <c r="K66" s="741"/>
      <c r="L66" s="741"/>
      <c r="M66" s="676"/>
      <c r="N66" s="676"/>
      <c r="O66" s="666" t="n">
        <v>48</v>
      </c>
      <c r="P66" s="666" t="n">
        <v>61</v>
      </c>
      <c r="Q66" s="666" t="n">
        <v>94</v>
      </c>
      <c r="R66" s="667"/>
      <c r="S66" s="667"/>
      <c r="T66" s="667"/>
      <c r="U66" s="667"/>
      <c r="V66" s="667"/>
    </row>
    <row r="67" customFormat="false" ht="39" hidden="true" customHeight="true" outlineLevel="0" collapsed="false">
      <c r="A67" s="670"/>
      <c r="B67" s="670"/>
      <c r="C67" s="667"/>
      <c r="D67" s="745" t="s">
        <v>478</v>
      </c>
      <c r="E67" s="745"/>
      <c r="F67" s="745"/>
      <c r="G67" s="746"/>
      <c r="H67" s="723"/>
      <c r="I67" s="723"/>
      <c r="J67" s="747" t="s">
        <v>400</v>
      </c>
      <c r="K67" s="747"/>
      <c r="L67" s="676"/>
      <c r="M67" s="676"/>
      <c r="N67" s="676"/>
      <c r="O67" s="666" t="n">
        <v>48</v>
      </c>
      <c r="P67" s="666" t="n">
        <v>61</v>
      </c>
      <c r="Q67" s="666" t="n">
        <v>94</v>
      </c>
      <c r="R67" s="667"/>
      <c r="S67" s="667"/>
      <c r="T67" s="667"/>
      <c r="U67" s="667"/>
      <c r="V67" s="667"/>
    </row>
    <row r="68" customFormat="false" ht="26.1" hidden="true" customHeight="true" outlineLevel="0" collapsed="false">
      <c r="A68" s="670"/>
      <c r="B68" s="670"/>
      <c r="C68" s="667"/>
      <c r="D68" s="745" t="s">
        <v>479</v>
      </c>
      <c r="E68" s="745"/>
      <c r="F68" s="745"/>
      <c r="G68" s="746"/>
      <c r="H68" s="723"/>
      <c r="I68" s="723"/>
      <c r="J68" s="665"/>
      <c r="K68" s="665"/>
      <c r="L68" s="676"/>
      <c r="M68" s="676"/>
      <c r="N68" s="676"/>
      <c r="O68" s="666" t="n">
        <v>48</v>
      </c>
      <c r="P68" s="666" t="n">
        <v>61</v>
      </c>
      <c r="Q68" s="666" t="n">
        <v>94</v>
      </c>
      <c r="R68" s="667"/>
      <c r="S68" s="667"/>
      <c r="T68" s="667"/>
      <c r="U68" s="667"/>
      <c r="V68" s="667"/>
    </row>
    <row r="69" customFormat="false" ht="26.1" hidden="true" customHeight="true" outlineLevel="0" collapsed="false">
      <c r="A69" s="670"/>
      <c r="B69" s="670"/>
      <c r="C69" s="667"/>
      <c r="D69" s="748" t="s">
        <v>480</v>
      </c>
      <c r="E69" s="748"/>
      <c r="F69" s="748"/>
      <c r="G69" s="746"/>
      <c r="H69" s="723"/>
      <c r="I69" s="723"/>
      <c r="J69" s="665"/>
      <c r="K69" s="665"/>
      <c r="L69" s="676"/>
      <c r="M69" s="676"/>
      <c r="N69" s="676"/>
      <c r="O69" s="666" t="n">
        <v>48</v>
      </c>
      <c r="P69" s="666" t="n">
        <v>61</v>
      </c>
      <c r="Q69" s="666" t="n">
        <v>94</v>
      </c>
      <c r="R69" s="667"/>
      <c r="S69" s="667"/>
      <c r="T69" s="667"/>
      <c r="U69" s="667"/>
      <c r="V69" s="667"/>
    </row>
    <row r="70" customFormat="false" ht="12.95" hidden="true" customHeight="true" outlineLevel="0" collapsed="false">
      <c r="A70" s="670"/>
      <c r="B70" s="670"/>
      <c r="C70" s="667"/>
      <c r="D70" s="749" t="s">
        <v>481</v>
      </c>
      <c r="E70" s="749"/>
      <c r="F70" s="749"/>
      <c r="G70" s="746"/>
      <c r="H70" s="723"/>
      <c r="I70" s="723"/>
      <c r="J70" s="665"/>
      <c r="K70" s="665"/>
      <c r="L70" s="676"/>
      <c r="M70" s="676"/>
      <c r="N70" s="676"/>
      <c r="O70" s="666" t="n">
        <v>48</v>
      </c>
      <c r="P70" s="666" t="n">
        <v>61</v>
      </c>
      <c r="Q70" s="666" t="n">
        <v>94</v>
      </c>
      <c r="R70" s="667"/>
      <c r="S70" s="667"/>
      <c r="T70" s="667"/>
      <c r="U70" s="667"/>
      <c r="V70" s="667"/>
    </row>
    <row r="71" customFormat="false" ht="26.1" hidden="true" customHeight="true" outlineLevel="0" collapsed="false">
      <c r="A71" s="670"/>
      <c r="B71" s="670"/>
      <c r="C71" s="667"/>
      <c r="D71" s="748" t="s">
        <v>482</v>
      </c>
      <c r="E71" s="748"/>
      <c r="F71" s="748"/>
      <c r="G71" s="746"/>
      <c r="H71" s="723"/>
      <c r="I71" s="723"/>
      <c r="J71" s="665"/>
      <c r="K71" s="665"/>
      <c r="L71" s="676"/>
      <c r="M71" s="676"/>
      <c r="N71" s="676"/>
      <c r="O71" s="666" t="n">
        <v>48</v>
      </c>
      <c r="P71" s="666" t="n">
        <v>61</v>
      </c>
      <c r="Q71" s="666" t="n">
        <v>94</v>
      </c>
      <c r="R71" s="667"/>
      <c r="S71" s="667"/>
      <c r="T71" s="667"/>
      <c r="U71" s="667"/>
      <c r="V71" s="667"/>
    </row>
    <row r="72" customFormat="false" ht="26.1" hidden="true" customHeight="true" outlineLevel="0" collapsed="false">
      <c r="A72" s="670"/>
      <c r="B72" s="670"/>
      <c r="C72" s="667"/>
      <c r="D72" s="748" t="s">
        <v>483</v>
      </c>
      <c r="E72" s="748"/>
      <c r="F72" s="748"/>
      <c r="G72" s="746"/>
      <c r="H72" s="723"/>
      <c r="I72" s="723"/>
      <c r="J72" s="665"/>
      <c r="K72" s="665"/>
      <c r="L72" s="676"/>
      <c r="M72" s="676"/>
      <c r="N72" s="676"/>
      <c r="O72" s="666" t="n">
        <v>48</v>
      </c>
      <c r="P72" s="666" t="n">
        <v>61</v>
      </c>
      <c r="Q72" s="666" t="n">
        <v>94</v>
      </c>
      <c r="R72" s="667"/>
      <c r="S72" s="667"/>
      <c r="T72" s="667"/>
      <c r="U72" s="667"/>
      <c r="V72" s="667"/>
    </row>
    <row r="73" customFormat="false" ht="26.1" hidden="true" customHeight="true" outlineLevel="0" collapsed="false">
      <c r="A73" s="670"/>
      <c r="B73" s="670"/>
      <c r="C73" s="667"/>
      <c r="D73" s="748" t="s">
        <v>484</v>
      </c>
      <c r="E73" s="748"/>
      <c r="F73" s="748"/>
      <c r="G73" s="746"/>
      <c r="H73" s="723"/>
      <c r="I73" s="723"/>
      <c r="J73" s="665"/>
      <c r="K73" s="665"/>
      <c r="L73" s="676"/>
      <c r="M73" s="676"/>
      <c r="N73" s="676"/>
      <c r="O73" s="666" t="n">
        <v>48</v>
      </c>
      <c r="P73" s="666" t="n">
        <v>61</v>
      </c>
      <c r="Q73" s="666" t="n">
        <v>94</v>
      </c>
      <c r="R73" s="667"/>
      <c r="S73" s="667"/>
      <c r="T73" s="667"/>
      <c r="U73" s="667"/>
      <c r="V73" s="667"/>
    </row>
    <row r="74" customFormat="false" ht="12.95" hidden="true" customHeight="true" outlineLevel="0" collapsed="false">
      <c r="A74" s="670"/>
      <c r="B74" s="670"/>
      <c r="C74" s="667"/>
      <c r="D74" s="745" t="s">
        <v>485</v>
      </c>
      <c r="E74" s="745"/>
      <c r="F74" s="745"/>
      <c r="G74" s="746"/>
      <c r="H74" s="723"/>
      <c r="I74" s="723"/>
      <c r="J74" s="665"/>
      <c r="K74" s="665"/>
      <c r="L74" s="676"/>
      <c r="M74" s="676"/>
      <c r="N74" s="676"/>
      <c r="O74" s="666" t="n">
        <v>48</v>
      </c>
      <c r="P74" s="666" t="n">
        <v>61</v>
      </c>
      <c r="Q74" s="666" t="n">
        <v>94</v>
      </c>
      <c r="R74" s="667"/>
      <c r="S74" s="667"/>
      <c r="T74" s="667"/>
      <c r="U74" s="667"/>
      <c r="V74" s="667"/>
    </row>
    <row r="75" customFormat="false" ht="26.1" hidden="true" customHeight="true" outlineLevel="0" collapsed="false">
      <c r="A75" s="670"/>
      <c r="B75" s="670"/>
      <c r="C75" s="667"/>
      <c r="D75" s="748" t="s">
        <v>486</v>
      </c>
      <c r="E75" s="748"/>
      <c r="F75" s="748"/>
      <c r="G75" s="746"/>
      <c r="H75" s="723"/>
      <c r="I75" s="723"/>
      <c r="J75" s="665"/>
      <c r="K75" s="665"/>
      <c r="L75" s="676"/>
      <c r="M75" s="676"/>
      <c r="N75" s="676"/>
      <c r="O75" s="666" t="n">
        <v>48</v>
      </c>
      <c r="P75" s="666" t="n">
        <v>61</v>
      </c>
      <c r="Q75" s="666" t="n">
        <v>94</v>
      </c>
      <c r="R75" s="667"/>
      <c r="S75" s="667"/>
      <c r="T75" s="667"/>
      <c r="U75" s="667"/>
      <c r="V75" s="667"/>
    </row>
    <row r="76" customFormat="false" ht="26.1" hidden="true" customHeight="true" outlineLevel="0" collapsed="false">
      <c r="A76" s="670"/>
      <c r="B76" s="670"/>
      <c r="C76" s="667"/>
      <c r="D76" s="745" t="s">
        <v>487</v>
      </c>
      <c r="E76" s="745"/>
      <c r="F76" s="745"/>
      <c r="G76" s="746"/>
      <c r="H76" s="723"/>
      <c r="I76" s="723"/>
      <c r="J76" s="665"/>
      <c r="K76" s="665"/>
      <c r="L76" s="676"/>
      <c r="M76" s="676"/>
      <c r="N76" s="676"/>
      <c r="O76" s="666" t="n">
        <v>48</v>
      </c>
      <c r="P76" s="666" t="n">
        <v>61</v>
      </c>
      <c r="Q76" s="666" t="n">
        <v>94</v>
      </c>
      <c r="R76" s="667"/>
      <c r="S76" s="667"/>
      <c r="T76" s="667"/>
      <c r="U76" s="667"/>
      <c r="V76" s="667"/>
    </row>
    <row r="77" customFormat="false" ht="26.1" hidden="true" customHeight="true" outlineLevel="0" collapsed="false">
      <c r="A77" s="670"/>
      <c r="B77" s="670"/>
      <c r="C77" s="667"/>
      <c r="D77" s="748" t="s">
        <v>488</v>
      </c>
      <c r="E77" s="748"/>
      <c r="F77" s="748"/>
      <c r="G77" s="746"/>
      <c r="H77" s="723"/>
      <c r="I77" s="723"/>
      <c r="J77" s="665"/>
      <c r="K77" s="665"/>
      <c r="L77" s="676"/>
      <c r="M77" s="676"/>
      <c r="N77" s="676"/>
      <c r="O77" s="666" t="n">
        <v>48</v>
      </c>
      <c r="P77" s="666" t="n">
        <v>61</v>
      </c>
      <c r="Q77" s="666" t="n">
        <v>94</v>
      </c>
      <c r="R77" s="667"/>
      <c r="S77" s="667"/>
      <c r="T77" s="667"/>
      <c r="U77" s="667"/>
      <c r="V77" s="667"/>
    </row>
    <row r="78" customFormat="false" ht="26.1" hidden="true" customHeight="true" outlineLevel="0" collapsed="false">
      <c r="A78" s="670"/>
      <c r="B78" s="670"/>
      <c r="C78" s="667"/>
      <c r="D78" s="745" t="s">
        <v>489</v>
      </c>
      <c r="E78" s="745"/>
      <c r="F78" s="745"/>
      <c r="G78" s="746"/>
      <c r="H78" s="723"/>
      <c r="I78" s="723"/>
      <c r="J78" s="665"/>
      <c r="K78" s="665"/>
      <c r="L78" s="676"/>
      <c r="M78" s="676"/>
      <c r="N78" s="676"/>
      <c r="O78" s="666" t="n">
        <v>48</v>
      </c>
      <c r="P78" s="666" t="n">
        <v>61</v>
      </c>
      <c r="Q78" s="666" t="n">
        <v>94</v>
      </c>
      <c r="R78" s="667"/>
      <c r="S78" s="667"/>
      <c r="T78" s="667"/>
      <c r="U78" s="667"/>
      <c r="V78" s="667"/>
    </row>
    <row r="79" customFormat="false" ht="26.1" hidden="true" customHeight="true" outlineLevel="0" collapsed="false">
      <c r="A79" s="670"/>
      <c r="B79" s="670"/>
      <c r="C79" s="667"/>
      <c r="D79" s="748" t="s">
        <v>490</v>
      </c>
      <c r="E79" s="748"/>
      <c r="F79" s="748"/>
      <c r="G79" s="746"/>
      <c r="H79" s="723"/>
      <c r="I79" s="723"/>
      <c r="J79" s="665"/>
      <c r="K79" s="665"/>
      <c r="L79" s="676"/>
      <c r="M79" s="676"/>
      <c r="N79" s="676"/>
      <c r="O79" s="666" t="n">
        <v>48</v>
      </c>
      <c r="P79" s="666" t="n">
        <v>61</v>
      </c>
      <c r="Q79" s="666" t="n">
        <v>94</v>
      </c>
      <c r="R79" s="667"/>
      <c r="S79" s="667"/>
      <c r="T79" s="667"/>
      <c r="U79" s="667"/>
      <c r="V79" s="667"/>
    </row>
    <row r="80" customFormat="false" ht="39" hidden="true" customHeight="true" outlineLevel="0" collapsed="false">
      <c r="A80" s="670"/>
      <c r="B80" s="670"/>
      <c r="C80" s="667"/>
      <c r="D80" s="748" t="s">
        <v>491</v>
      </c>
      <c r="E80" s="748"/>
      <c r="F80" s="748"/>
      <c r="G80" s="746"/>
      <c r="H80" s="723"/>
      <c r="I80" s="723"/>
      <c r="J80" s="750" t="s">
        <v>492</v>
      </c>
      <c r="K80" s="750"/>
      <c r="L80" s="676"/>
      <c r="M80" s="676"/>
      <c r="N80" s="676"/>
      <c r="O80" s="666" t="n">
        <v>48</v>
      </c>
      <c r="P80" s="666" t="n">
        <v>61</v>
      </c>
      <c r="Q80" s="666" t="n">
        <v>94</v>
      </c>
      <c r="R80" s="667"/>
      <c r="S80" s="667"/>
      <c r="T80" s="667"/>
      <c r="U80" s="667"/>
      <c r="V80" s="667"/>
    </row>
    <row r="81" customFormat="false" ht="26.1" hidden="true" customHeight="true" outlineLevel="0" collapsed="false">
      <c r="A81" s="670"/>
      <c r="B81" s="670"/>
      <c r="C81" s="667"/>
      <c r="D81" s="667"/>
      <c r="E81" s="667"/>
      <c r="G81" s="667"/>
      <c r="H81" s="723"/>
      <c r="I81" s="751" t="s">
        <v>477</v>
      </c>
      <c r="J81" s="751"/>
      <c r="K81" s="751"/>
      <c r="L81" s="751"/>
      <c r="M81" s="676"/>
      <c r="N81" s="676"/>
      <c r="O81" s="666" t="n">
        <v>48</v>
      </c>
      <c r="P81" s="666" t="n">
        <v>61</v>
      </c>
      <c r="Q81" s="666" t="n">
        <v>94</v>
      </c>
      <c r="R81" s="667"/>
      <c r="S81" s="667"/>
      <c r="T81" s="667"/>
      <c r="U81" s="667"/>
      <c r="V81" s="667"/>
    </row>
    <row r="82" customFormat="false" ht="32.25" hidden="false" customHeight="true" outlineLevel="0" collapsed="false">
      <c r="A82" s="670"/>
      <c r="B82" s="670"/>
      <c r="C82" s="752" t="s">
        <v>493</v>
      </c>
      <c r="D82" s="752"/>
      <c r="E82" s="752"/>
      <c r="F82" s="752"/>
      <c r="G82" s="667"/>
      <c r="H82" s="723"/>
      <c r="I82" s="753"/>
      <c r="J82" s="754"/>
      <c r="K82" s="754"/>
      <c r="L82" s="755"/>
      <c r="M82" s="676"/>
      <c r="N82" s="676"/>
      <c r="O82" s="666" t="n">
        <v>48</v>
      </c>
      <c r="P82" s="666" t="n">
        <v>61</v>
      </c>
      <c r="Q82" s="666" t="n">
        <v>94</v>
      </c>
      <c r="R82" s="667"/>
      <c r="S82" s="667"/>
      <c r="T82" s="667"/>
      <c r="U82" s="667"/>
      <c r="V82" s="667"/>
    </row>
    <row r="83" customFormat="false" ht="27.75" hidden="false" customHeight="true" outlineLevel="0" collapsed="false">
      <c r="A83" s="670"/>
      <c r="B83" s="670"/>
      <c r="C83" s="735" t="s">
        <v>494</v>
      </c>
      <c r="D83" s="735"/>
      <c r="E83" s="735"/>
      <c r="F83" s="735"/>
      <c r="G83" s="667"/>
      <c r="H83" s="723"/>
      <c r="I83" s="723"/>
      <c r="J83" s="665"/>
      <c r="K83" s="665"/>
      <c r="L83" s="676"/>
      <c r="M83" s="676"/>
      <c r="N83" s="676"/>
      <c r="O83" s="666" t="n">
        <v>48</v>
      </c>
      <c r="P83" s="666" t="n">
        <v>61</v>
      </c>
      <c r="Q83" s="666" t="n">
        <v>94</v>
      </c>
      <c r="R83" s="667"/>
      <c r="S83" s="667"/>
      <c r="T83" s="667"/>
      <c r="U83" s="667"/>
      <c r="V83" s="667"/>
    </row>
    <row r="84" customFormat="false" ht="26.1" hidden="false" customHeight="true" outlineLevel="0" collapsed="false">
      <c r="A84" s="670"/>
      <c r="B84" s="670"/>
      <c r="C84" s="735" t="s">
        <v>495</v>
      </c>
      <c r="D84" s="735"/>
      <c r="E84" s="735"/>
      <c r="F84" s="735"/>
      <c r="G84" s="667"/>
      <c r="H84" s="723"/>
      <c r="I84" s="723"/>
      <c r="J84" s="665"/>
      <c r="K84" s="665"/>
      <c r="L84" s="676"/>
      <c r="M84" s="676"/>
      <c r="N84" s="676"/>
      <c r="O84" s="666" t="n">
        <v>48</v>
      </c>
      <c r="P84" s="666" t="n">
        <v>61</v>
      </c>
      <c r="Q84" s="666" t="n">
        <v>94</v>
      </c>
      <c r="R84" s="667"/>
      <c r="S84" s="667"/>
      <c r="T84" s="667"/>
      <c r="U84" s="667"/>
      <c r="V84" s="667"/>
    </row>
    <row r="85" customFormat="false" ht="18" hidden="false" customHeight="true" outlineLevel="0" collapsed="false">
      <c r="A85" s="670"/>
      <c r="B85" s="670"/>
      <c r="C85" s="756" t="s">
        <v>496</v>
      </c>
      <c r="D85" s="756"/>
      <c r="E85" s="757" t="s">
        <v>497</v>
      </c>
      <c r="F85" s="757"/>
      <c r="G85" s="667"/>
      <c r="H85" s="723"/>
      <c r="I85" s="723"/>
      <c r="J85" s="665"/>
      <c r="K85" s="665"/>
      <c r="L85" s="676"/>
      <c r="M85" s="676"/>
      <c r="N85" s="676"/>
      <c r="O85" s="666" t="n">
        <v>48</v>
      </c>
      <c r="P85" s="666" t="n">
        <v>61</v>
      </c>
      <c r="Q85" s="666" t="n">
        <v>94</v>
      </c>
      <c r="R85" s="667"/>
      <c r="S85" s="667"/>
      <c r="T85" s="667"/>
      <c r="U85" s="667"/>
      <c r="V85" s="667"/>
    </row>
    <row r="86" customFormat="false" ht="30.95" hidden="false" customHeight="true" outlineLevel="0" collapsed="false">
      <c r="A86" s="670"/>
      <c r="B86" s="670"/>
      <c r="C86" s="756" t="s">
        <v>496</v>
      </c>
      <c r="D86" s="756"/>
      <c r="E86" s="757" t="s">
        <v>498</v>
      </c>
      <c r="F86" s="757"/>
      <c r="G86" s="667"/>
      <c r="H86" s="723"/>
      <c r="I86" s="723"/>
      <c r="J86" s="665"/>
      <c r="K86" s="665"/>
      <c r="L86" s="676"/>
      <c r="M86" s="676"/>
      <c r="N86" s="676"/>
      <c r="O86" s="666" t="n">
        <v>48</v>
      </c>
      <c r="P86" s="666" t="n">
        <v>61</v>
      </c>
      <c r="Q86" s="666" t="n">
        <v>94</v>
      </c>
      <c r="R86" s="667"/>
      <c r="S86" s="667"/>
      <c r="T86" s="667"/>
      <c r="U86" s="667"/>
      <c r="V86" s="667"/>
    </row>
    <row r="87" customFormat="false" ht="35.25" hidden="false" customHeight="true" outlineLevel="0" collapsed="false">
      <c r="A87" s="670"/>
      <c r="B87" s="670"/>
      <c r="C87" s="756" t="s">
        <v>496</v>
      </c>
      <c r="D87" s="756"/>
      <c r="E87" s="757" t="s">
        <v>499</v>
      </c>
      <c r="F87" s="757"/>
      <c r="G87" s="667"/>
      <c r="H87" s="723"/>
      <c r="I87" s="723"/>
      <c r="J87" s="665"/>
      <c r="K87" s="665"/>
      <c r="L87" s="676"/>
      <c r="M87" s="676"/>
      <c r="N87" s="676"/>
      <c r="O87" s="666" t="n">
        <v>48</v>
      </c>
      <c r="P87" s="666" t="n">
        <v>61</v>
      </c>
      <c r="Q87" s="666" t="n">
        <v>94</v>
      </c>
      <c r="R87" s="667"/>
      <c r="S87" s="667"/>
      <c r="T87" s="667"/>
      <c r="U87" s="667"/>
      <c r="V87" s="667"/>
    </row>
    <row r="88" customFormat="false" ht="34.5" hidden="false" customHeight="true" outlineLevel="0" collapsed="false">
      <c r="A88" s="670"/>
      <c r="B88" s="670"/>
      <c r="C88" s="667"/>
      <c r="D88" s="667"/>
      <c r="E88" s="758" t="s">
        <v>500</v>
      </c>
      <c r="F88" s="758"/>
      <c r="G88" s="667"/>
      <c r="H88" s="723"/>
      <c r="I88" s="723"/>
      <c r="J88" s="665"/>
      <c r="K88" s="665"/>
      <c r="L88" s="676"/>
      <c r="M88" s="676"/>
      <c r="N88" s="676"/>
      <c r="O88" s="666" t="n">
        <v>48</v>
      </c>
      <c r="P88" s="666" t="n">
        <v>61</v>
      </c>
      <c r="Q88" s="666" t="n">
        <v>94</v>
      </c>
      <c r="R88" s="667"/>
      <c r="S88" s="667"/>
      <c r="T88" s="667"/>
      <c r="U88" s="667"/>
      <c r="V88" s="667"/>
    </row>
    <row r="89" customFormat="false" ht="30.95" hidden="false" customHeight="true" outlineLevel="0" collapsed="false">
      <c r="A89" s="670"/>
      <c r="B89" s="670"/>
      <c r="C89" s="667"/>
      <c r="D89" s="667"/>
      <c r="E89" s="759" t="s">
        <v>501</v>
      </c>
      <c r="F89" s="759"/>
      <c r="G89" s="667"/>
      <c r="H89" s="723"/>
      <c r="I89" s="723"/>
      <c r="J89" s="665"/>
      <c r="K89" s="665"/>
      <c r="L89" s="676"/>
      <c r="M89" s="676"/>
      <c r="N89" s="676"/>
      <c r="O89" s="666" t="n">
        <v>48</v>
      </c>
      <c r="P89" s="666" t="n">
        <v>61</v>
      </c>
      <c r="Q89" s="666" t="n">
        <v>94</v>
      </c>
      <c r="R89" s="667"/>
      <c r="S89" s="667"/>
      <c r="T89" s="667"/>
      <c r="U89" s="667"/>
      <c r="V89" s="667"/>
    </row>
    <row r="90" customFormat="false" ht="30.95" hidden="false" customHeight="true" outlineLevel="0" collapsed="false">
      <c r="A90" s="670"/>
      <c r="B90" s="670"/>
      <c r="C90" s="756" t="s">
        <v>496</v>
      </c>
      <c r="D90" s="756"/>
      <c r="E90" s="759" t="s">
        <v>502</v>
      </c>
      <c r="F90" s="759"/>
      <c r="G90" s="667"/>
      <c r="H90" s="723"/>
      <c r="I90" s="723"/>
      <c r="J90" s="665"/>
      <c r="K90" s="665"/>
      <c r="L90" s="676"/>
      <c r="M90" s="676"/>
      <c r="N90" s="676"/>
      <c r="O90" s="666" t="n">
        <v>48</v>
      </c>
      <c r="P90" s="666" t="n">
        <v>61</v>
      </c>
      <c r="Q90" s="666" t="n">
        <v>94</v>
      </c>
      <c r="R90" s="667"/>
      <c r="S90" s="667"/>
      <c r="T90" s="667"/>
      <c r="U90" s="667"/>
      <c r="V90" s="667"/>
    </row>
    <row r="91" customFormat="false" ht="36" hidden="false" customHeight="true" outlineLevel="0" collapsed="false">
      <c r="A91" s="670"/>
      <c r="B91" s="670"/>
      <c r="C91" s="756" t="s">
        <v>496</v>
      </c>
      <c r="D91" s="756"/>
      <c r="E91" s="759" t="s">
        <v>503</v>
      </c>
      <c r="F91" s="759"/>
      <c r="G91" s="667"/>
      <c r="H91" s="723"/>
      <c r="I91" s="723"/>
      <c r="J91" s="665"/>
      <c r="K91" s="665"/>
      <c r="L91" s="676"/>
      <c r="M91" s="676"/>
      <c r="N91" s="676"/>
      <c r="O91" s="666" t="n">
        <v>48</v>
      </c>
      <c r="P91" s="666" t="n">
        <v>61</v>
      </c>
      <c r="Q91" s="666" t="n">
        <v>94</v>
      </c>
      <c r="R91" s="667"/>
      <c r="S91" s="667"/>
      <c r="T91" s="667"/>
      <c r="U91" s="667"/>
      <c r="V91" s="667"/>
    </row>
    <row r="92" customFormat="false" ht="21.75" hidden="false" customHeight="true" outlineLevel="0" collapsed="false">
      <c r="A92" s="670"/>
      <c r="B92" s="670"/>
      <c r="C92" s="736" t="s">
        <v>504</v>
      </c>
      <c r="D92" s="736"/>
      <c r="E92" s="736"/>
      <c r="F92" s="736"/>
      <c r="G92" s="667"/>
      <c r="H92" s="723"/>
      <c r="I92" s="723"/>
      <c r="J92" s="665"/>
      <c r="K92" s="665"/>
      <c r="L92" s="676"/>
      <c r="M92" s="676"/>
      <c r="N92" s="676"/>
      <c r="O92" s="666" t="n">
        <v>48</v>
      </c>
      <c r="P92" s="666" t="n">
        <v>61</v>
      </c>
      <c r="Q92" s="666" t="n">
        <v>94</v>
      </c>
      <c r="R92" s="667"/>
      <c r="S92" s="667"/>
      <c r="T92" s="667"/>
      <c r="U92" s="667"/>
      <c r="V92" s="667"/>
    </row>
    <row r="93" customFormat="false" ht="39.95" hidden="false" customHeight="true" outlineLevel="0" collapsed="false">
      <c r="A93" s="670"/>
      <c r="B93" s="670"/>
      <c r="C93" s="667"/>
      <c r="D93" s="667"/>
      <c r="E93" s="667"/>
      <c r="F93" s="667"/>
      <c r="G93" s="667"/>
      <c r="H93" s="727"/>
      <c r="I93" s="727"/>
      <c r="J93" s="728"/>
      <c r="K93" s="728"/>
      <c r="L93" s="729"/>
      <c r="M93" s="729"/>
      <c r="N93" s="676"/>
      <c r="O93" s="666" t="n">
        <v>48</v>
      </c>
      <c r="P93" s="666" t="n">
        <v>61</v>
      </c>
      <c r="Q93" s="666" t="n">
        <v>94</v>
      </c>
      <c r="R93" s="667"/>
      <c r="S93" s="667"/>
      <c r="T93" s="667"/>
      <c r="U93" s="667"/>
      <c r="V93" s="667"/>
    </row>
    <row r="94" customFormat="false" ht="21.95" hidden="false" customHeight="true" outlineLevel="0" collapsed="false">
      <c r="A94" s="670"/>
      <c r="B94" s="718" t="s">
        <v>505</v>
      </c>
      <c r="C94" s="730" t="s">
        <v>420</v>
      </c>
      <c r="D94" s="730"/>
      <c r="E94" s="730"/>
      <c r="F94" s="730"/>
      <c r="G94" s="730"/>
      <c r="H94" s="731"/>
      <c r="I94" s="731"/>
      <c r="J94" s="732"/>
      <c r="K94" s="732"/>
      <c r="L94" s="733"/>
      <c r="M94" s="733"/>
      <c r="N94" s="676"/>
      <c r="O94" s="666" t="n">
        <v>61</v>
      </c>
      <c r="P94" s="666" t="n">
        <v>94</v>
      </c>
      <c r="Q94" s="666" t="n">
        <v>131</v>
      </c>
      <c r="R94" s="668" t="n">
        <v>1</v>
      </c>
      <c r="S94" s="669" t="n">
        <v>1.3</v>
      </c>
      <c r="T94" s="656" t="n">
        <v>0</v>
      </c>
      <c r="U94" s="656" t="n">
        <v>1</v>
      </c>
      <c r="V94" s="656" t="n">
        <v>0</v>
      </c>
    </row>
    <row r="95" customFormat="false" ht="15" hidden="false" customHeight="true" outlineLevel="0" collapsed="false">
      <c r="A95" s="670"/>
      <c r="B95" s="670"/>
      <c r="C95" s="667"/>
      <c r="D95" s="667"/>
      <c r="E95" s="667"/>
      <c r="F95" s="667"/>
      <c r="G95" s="667"/>
      <c r="H95" s="723"/>
      <c r="I95" s="723"/>
      <c r="J95" s="665"/>
      <c r="K95" s="665"/>
      <c r="L95" s="676"/>
      <c r="M95" s="676"/>
      <c r="N95" s="676"/>
      <c r="O95" s="666" t="n">
        <v>61</v>
      </c>
      <c r="P95" s="666" t="n">
        <v>94</v>
      </c>
      <c r="Q95" s="666" t="n">
        <v>131</v>
      </c>
      <c r="R95" s="667"/>
      <c r="S95" s="667"/>
      <c r="T95" s="667"/>
      <c r="U95" s="667"/>
      <c r="V95" s="667"/>
    </row>
    <row r="96" customFormat="false" ht="15.95" hidden="false" customHeight="true" outlineLevel="0" collapsed="false">
      <c r="A96" s="670"/>
      <c r="B96" s="718" t="s">
        <v>506</v>
      </c>
      <c r="C96" s="760" t="s">
        <v>507</v>
      </c>
      <c r="D96" s="760"/>
      <c r="E96" s="667"/>
      <c r="F96" s="667"/>
      <c r="G96" s="667"/>
      <c r="H96" s="723"/>
      <c r="I96" s="723"/>
      <c r="J96" s="665"/>
      <c r="K96" s="665"/>
      <c r="L96" s="676"/>
      <c r="M96" s="676"/>
      <c r="N96" s="676"/>
      <c r="O96" s="666" t="n">
        <v>61</v>
      </c>
      <c r="P96" s="666" t="n">
        <v>94</v>
      </c>
      <c r="Q96" s="666" t="n">
        <v>131</v>
      </c>
      <c r="R96" s="667"/>
      <c r="S96" s="669" t="s">
        <v>506</v>
      </c>
      <c r="T96" s="656" t="n">
        <v>0</v>
      </c>
      <c r="U96" s="656" t="n">
        <v>0</v>
      </c>
      <c r="V96" s="656" t="n">
        <v>1</v>
      </c>
    </row>
    <row r="97" customFormat="false" ht="3.95" hidden="false" customHeight="true" outlineLevel="0" collapsed="false">
      <c r="A97" s="670"/>
      <c r="B97" s="670"/>
      <c r="C97" s="667"/>
      <c r="D97" s="667"/>
      <c r="E97" s="667"/>
      <c r="F97" s="667"/>
      <c r="G97" s="667"/>
      <c r="H97" s="723"/>
      <c r="I97" s="723"/>
      <c r="J97" s="665"/>
      <c r="K97" s="665"/>
      <c r="L97" s="676"/>
      <c r="M97" s="676"/>
      <c r="N97" s="676"/>
      <c r="O97" s="666" t="n">
        <v>61</v>
      </c>
      <c r="P97" s="666" t="n">
        <v>94</v>
      </c>
      <c r="Q97" s="666" t="n">
        <v>131</v>
      </c>
      <c r="R97" s="667"/>
      <c r="S97" s="667"/>
      <c r="T97" s="667"/>
      <c r="U97" s="667"/>
      <c r="V97" s="667"/>
    </row>
    <row r="98" customFormat="false" ht="44.1" hidden="false" customHeight="true" outlineLevel="0" collapsed="false">
      <c r="A98" s="670"/>
      <c r="B98" s="670"/>
      <c r="C98" s="761" t="s">
        <v>496</v>
      </c>
      <c r="D98" s="762" t="s">
        <v>508</v>
      </c>
      <c r="E98" s="762"/>
      <c r="F98" s="762"/>
      <c r="G98" s="667"/>
      <c r="H98" s="723"/>
      <c r="I98" s="723"/>
      <c r="J98" s="665"/>
      <c r="K98" s="665"/>
      <c r="L98" s="676"/>
      <c r="M98" s="676"/>
      <c r="N98" s="676"/>
      <c r="O98" s="666" t="n">
        <v>61</v>
      </c>
      <c r="P98" s="666" t="n">
        <v>94</v>
      </c>
      <c r="Q98" s="666" t="n">
        <v>131</v>
      </c>
      <c r="R98" s="667"/>
      <c r="S98" s="667"/>
      <c r="T98" s="667"/>
      <c r="U98" s="667"/>
      <c r="V98" s="667"/>
    </row>
    <row r="99" customFormat="false" ht="26.1" hidden="false" customHeight="true" outlineLevel="0" collapsed="false">
      <c r="A99" s="670"/>
      <c r="B99" s="670"/>
      <c r="C99" s="761" t="s">
        <v>496</v>
      </c>
      <c r="D99" s="763" t="s">
        <v>509</v>
      </c>
      <c r="E99" s="763"/>
      <c r="F99" s="763"/>
      <c r="G99" s="667"/>
      <c r="H99" s="723"/>
      <c r="I99" s="723"/>
      <c r="J99" s="665"/>
      <c r="K99" s="665"/>
      <c r="L99" s="676"/>
      <c r="M99" s="676"/>
      <c r="N99" s="676"/>
      <c r="O99" s="666" t="n">
        <v>61</v>
      </c>
      <c r="P99" s="666" t="n">
        <v>94</v>
      </c>
      <c r="Q99" s="666" t="n">
        <v>131</v>
      </c>
      <c r="R99" s="667"/>
      <c r="S99" s="667"/>
      <c r="T99" s="667"/>
      <c r="U99" s="667"/>
      <c r="V99" s="667"/>
    </row>
    <row r="100" customFormat="false" ht="18" hidden="false" customHeight="true" outlineLevel="0" collapsed="false">
      <c r="A100" s="670"/>
      <c r="B100" s="670"/>
      <c r="C100" s="667"/>
      <c r="D100" s="757" t="s">
        <v>510</v>
      </c>
      <c r="E100" s="757"/>
      <c r="F100" s="757"/>
      <c r="G100" s="667"/>
      <c r="H100" s="723"/>
      <c r="I100" s="723"/>
      <c r="J100" s="665"/>
      <c r="K100" s="665"/>
      <c r="L100" s="676"/>
      <c r="M100" s="676"/>
      <c r="N100" s="676"/>
      <c r="O100" s="666" t="n">
        <v>61</v>
      </c>
      <c r="P100" s="666" t="n">
        <v>94</v>
      </c>
      <c r="Q100" s="666" t="n">
        <v>131</v>
      </c>
      <c r="R100" s="667"/>
      <c r="S100" s="667"/>
      <c r="T100" s="667"/>
      <c r="U100" s="667"/>
      <c r="V100" s="667"/>
    </row>
    <row r="101" customFormat="false" ht="18" hidden="false" customHeight="true" outlineLevel="0" collapsed="false">
      <c r="A101" s="670"/>
      <c r="B101" s="670"/>
      <c r="C101" s="761" t="s">
        <v>496</v>
      </c>
      <c r="D101" s="757" t="s">
        <v>511</v>
      </c>
      <c r="E101" s="757"/>
      <c r="F101" s="757"/>
      <c r="G101" s="667"/>
      <c r="H101" s="723"/>
      <c r="I101" s="723"/>
      <c r="J101" s="665"/>
      <c r="K101" s="665"/>
      <c r="L101" s="676"/>
      <c r="M101" s="676"/>
      <c r="N101" s="676"/>
      <c r="O101" s="666" t="n">
        <v>61</v>
      </c>
      <c r="P101" s="666" t="n">
        <v>94</v>
      </c>
      <c r="Q101" s="666" t="n">
        <v>131</v>
      </c>
      <c r="R101" s="667"/>
      <c r="S101" s="667"/>
      <c r="T101" s="667"/>
      <c r="U101" s="667"/>
      <c r="V101" s="667"/>
    </row>
    <row r="102" customFormat="false" ht="39" hidden="false" customHeight="true" outlineLevel="0" collapsed="false">
      <c r="A102" s="670"/>
      <c r="B102" s="670"/>
      <c r="C102" s="761" t="s">
        <v>496</v>
      </c>
      <c r="D102" s="757" t="s">
        <v>512</v>
      </c>
      <c r="E102" s="757"/>
      <c r="F102" s="757"/>
      <c r="G102" s="667"/>
      <c r="H102" s="723"/>
      <c r="I102" s="723"/>
      <c r="J102" s="665"/>
      <c r="K102" s="665"/>
      <c r="L102" s="676"/>
      <c r="M102" s="676"/>
      <c r="N102" s="676"/>
      <c r="O102" s="666" t="n">
        <v>61</v>
      </c>
      <c r="P102" s="666" t="n">
        <v>94</v>
      </c>
      <c r="Q102" s="666" t="n">
        <v>131</v>
      </c>
      <c r="R102" s="667"/>
      <c r="S102" s="667"/>
      <c r="T102" s="667"/>
      <c r="U102" s="667"/>
      <c r="V102" s="667"/>
    </row>
    <row r="103" customFormat="false" ht="15.95" hidden="false" customHeight="true" outlineLevel="0" collapsed="false">
      <c r="A103" s="670"/>
      <c r="B103" s="718" t="s">
        <v>513</v>
      </c>
      <c r="C103" s="760" t="s">
        <v>514</v>
      </c>
      <c r="D103" s="760"/>
      <c r="E103" s="667"/>
      <c r="F103" s="667"/>
      <c r="G103" s="667"/>
      <c r="H103" s="723"/>
      <c r="I103" s="723"/>
      <c r="J103" s="665"/>
      <c r="K103" s="665"/>
      <c r="L103" s="676"/>
      <c r="M103" s="676"/>
      <c r="N103" s="676"/>
      <c r="O103" s="666" t="n">
        <v>61</v>
      </c>
      <c r="P103" s="666" t="n">
        <v>94</v>
      </c>
      <c r="Q103" s="666" t="n">
        <v>131</v>
      </c>
      <c r="R103" s="667"/>
      <c r="S103" s="669" t="s">
        <v>513</v>
      </c>
      <c r="T103" s="656" t="n">
        <v>0</v>
      </c>
      <c r="U103" s="656" t="n">
        <v>0</v>
      </c>
      <c r="V103" s="656" t="n">
        <v>1</v>
      </c>
    </row>
    <row r="104" customFormat="false" ht="3.95" hidden="false" customHeight="true" outlineLevel="0" collapsed="false">
      <c r="A104" s="670"/>
      <c r="B104" s="670"/>
      <c r="C104" s="667"/>
      <c r="D104" s="667"/>
      <c r="E104" s="667"/>
      <c r="F104" s="667"/>
      <c r="G104" s="667"/>
      <c r="H104" s="723"/>
      <c r="I104" s="723"/>
      <c r="J104" s="665"/>
      <c r="K104" s="665"/>
      <c r="L104" s="676"/>
      <c r="M104" s="676"/>
      <c r="N104" s="676"/>
      <c r="O104" s="666" t="n">
        <v>61</v>
      </c>
      <c r="P104" s="666" t="n">
        <v>94</v>
      </c>
      <c r="Q104" s="666" t="n">
        <v>131</v>
      </c>
      <c r="R104" s="667"/>
      <c r="S104" s="667"/>
      <c r="T104" s="667"/>
      <c r="U104" s="667"/>
      <c r="V104" s="667"/>
    </row>
    <row r="105" customFormat="false" ht="18" hidden="false" customHeight="true" outlineLevel="0" collapsed="false">
      <c r="A105" s="670"/>
      <c r="B105" s="670"/>
      <c r="C105" s="764" t="s">
        <v>496</v>
      </c>
      <c r="D105" s="734" t="s">
        <v>515</v>
      </c>
      <c r="E105" s="734"/>
      <c r="F105" s="734"/>
      <c r="G105" s="667"/>
      <c r="H105" s="723"/>
      <c r="I105" s="723"/>
      <c r="J105" s="665"/>
      <c r="K105" s="665"/>
      <c r="L105" s="676"/>
      <c r="M105" s="676"/>
      <c r="N105" s="676"/>
      <c r="O105" s="666" t="n">
        <v>61</v>
      </c>
      <c r="P105" s="666" t="n">
        <v>94</v>
      </c>
      <c r="Q105" s="666" t="n">
        <v>131</v>
      </c>
      <c r="R105" s="667"/>
      <c r="S105" s="667"/>
      <c r="T105" s="667"/>
      <c r="U105" s="667"/>
      <c r="V105" s="667"/>
    </row>
    <row r="106" customFormat="false" ht="15.95" hidden="false" customHeight="true" outlineLevel="0" collapsed="false">
      <c r="A106" s="670"/>
      <c r="B106" s="718" t="s">
        <v>516</v>
      </c>
      <c r="C106" s="760" t="s">
        <v>517</v>
      </c>
      <c r="D106" s="760"/>
      <c r="E106" s="667"/>
      <c r="F106" s="667"/>
      <c r="G106" s="667"/>
      <c r="H106" s="723"/>
      <c r="I106" s="723"/>
      <c r="J106" s="665"/>
      <c r="K106" s="665"/>
      <c r="L106" s="676"/>
      <c r="M106" s="676"/>
      <c r="N106" s="676"/>
      <c r="O106" s="666" t="n">
        <v>61</v>
      </c>
      <c r="P106" s="666" t="n">
        <v>94</v>
      </c>
      <c r="Q106" s="666" t="n">
        <v>131</v>
      </c>
      <c r="R106" s="667"/>
      <c r="S106" s="669" t="s">
        <v>516</v>
      </c>
      <c r="T106" s="656" t="n">
        <v>0</v>
      </c>
      <c r="U106" s="656" t="n">
        <v>0</v>
      </c>
      <c r="V106" s="656" t="n">
        <v>1</v>
      </c>
    </row>
    <row r="107" customFormat="false" ht="29.25" hidden="false" customHeight="true" outlineLevel="0" collapsed="false">
      <c r="A107" s="670"/>
      <c r="B107" s="670"/>
      <c r="C107" s="765" t="s">
        <v>518</v>
      </c>
      <c r="D107" s="766" t="s">
        <v>519</v>
      </c>
      <c r="E107" s="766"/>
      <c r="F107" s="766"/>
      <c r="G107" s="667"/>
      <c r="H107" s="723"/>
      <c r="I107" s="723"/>
      <c r="J107" s="665"/>
      <c r="K107" s="665"/>
      <c r="L107" s="676"/>
      <c r="M107" s="676"/>
      <c r="N107" s="676"/>
      <c r="O107" s="666" t="n">
        <v>61</v>
      </c>
      <c r="P107" s="666" t="n">
        <v>94</v>
      </c>
      <c r="Q107" s="666" t="n">
        <v>131</v>
      </c>
      <c r="R107" s="667"/>
      <c r="S107" s="667"/>
      <c r="T107" s="667"/>
      <c r="U107" s="667"/>
      <c r="V107" s="667"/>
    </row>
    <row r="108" customFormat="false" ht="32.25" hidden="false" customHeight="true" outlineLevel="0" collapsed="false">
      <c r="A108" s="670"/>
      <c r="B108" s="670"/>
      <c r="D108" s="759" t="s">
        <v>520</v>
      </c>
      <c r="E108" s="759"/>
      <c r="F108" s="759"/>
      <c r="G108" s="667"/>
      <c r="H108" s="723"/>
      <c r="I108" s="723"/>
      <c r="J108" s="665"/>
      <c r="K108" s="665"/>
      <c r="L108" s="676"/>
      <c r="M108" s="676"/>
      <c r="N108" s="676"/>
      <c r="O108" s="666" t="n">
        <v>61</v>
      </c>
      <c r="P108" s="666" t="n">
        <v>94</v>
      </c>
      <c r="Q108" s="666" t="n">
        <v>131</v>
      </c>
      <c r="R108" s="667"/>
      <c r="S108" s="667"/>
      <c r="T108" s="667"/>
      <c r="U108" s="667"/>
      <c r="V108" s="667"/>
    </row>
    <row r="109" customFormat="false" ht="44.1" hidden="false" customHeight="true" outlineLevel="0" collapsed="false">
      <c r="A109" s="670"/>
      <c r="B109" s="670"/>
      <c r="C109" s="761" t="s">
        <v>496</v>
      </c>
      <c r="D109" s="759" t="s">
        <v>521</v>
      </c>
      <c r="E109" s="759"/>
      <c r="F109" s="759"/>
      <c r="G109" s="667"/>
      <c r="H109" s="723"/>
      <c r="I109" s="723"/>
      <c r="J109" s="665"/>
      <c r="K109" s="665"/>
      <c r="L109" s="676"/>
      <c r="M109" s="676"/>
      <c r="N109" s="676"/>
      <c r="O109" s="666" t="n">
        <v>61</v>
      </c>
      <c r="P109" s="666" t="n">
        <v>94</v>
      </c>
      <c r="Q109" s="666" t="n">
        <v>131</v>
      </c>
      <c r="R109" s="667"/>
      <c r="S109" s="667"/>
      <c r="T109" s="667"/>
      <c r="U109" s="667"/>
      <c r="V109" s="667"/>
    </row>
    <row r="110" customFormat="false" ht="24" hidden="false" customHeight="true" outlineLevel="0" collapsed="false">
      <c r="A110" s="670"/>
      <c r="B110" s="670"/>
      <c r="C110" s="761" t="s">
        <v>496</v>
      </c>
      <c r="D110" s="766" t="s">
        <v>522</v>
      </c>
      <c r="E110" s="766"/>
      <c r="F110" s="766"/>
      <c r="G110" s="667"/>
      <c r="H110" s="723"/>
      <c r="I110" s="723"/>
      <c r="J110" s="665"/>
      <c r="K110" s="665"/>
      <c r="L110" s="676"/>
      <c r="M110" s="676"/>
      <c r="N110" s="676"/>
      <c r="O110" s="666" t="n">
        <v>61</v>
      </c>
      <c r="P110" s="666" t="n">
        <v>94</v>
      </c>
      <c r="Q110" s="666" t="n">
        <v>131</v>
      </c>
      <c r="R110" s="667"/>
      <c r="S110" s="667"/>
      <c r="T110" s="667"/>
      <c r="U110" s="667"/>
      <c r="V110" s="667"/>
    </row>
    <row r="111" customFormat="false" ht="30.95" hidden="false" customHeight="true" outlineLevel="0" collapsed="false">
      <c r="A111" s="670"/>
      <c r="B111" s="670"/>
      <c r="C111" s="667"/>
      <c r="D111" s="759" t="s">
        <v>523</v>
      </c>
      <c r="E111" s="759"/>
      <c r="F111" s="759"/>
      <c r="G111" s="667"/>
      <c r="H111" s="723"/>
      <c r="I111" s="723"/>
      <c r="J111" s="665"/>
      <c r="K111" s="665"/>
      <c r="L111" s="676"/>
      <c r="M111" s="676"/>
      <c r="N111" s="676"/>
      <c r="O111" s="666" t="n">
        <v>61</v>
      </c>
      <c r="P111" s="666" t="n">
        <v>94</v>
      </c>
      <c r="Q111" s="666" t="n">
        <v>131</v>
      </c>
      <c r="R111" s="667"/>
      <c r="S111" s="667"/>
      <c r="T111" s="667"/>
      <c r="U111" s="667"/>
      <c r="V111" s="667"/>
    </row>
    <row r="112" customFormat="false" ht="15.95" hidden="false" customHeight="true" outlineLevel="0" collapsed="false">
      <c r="A112" s="670"/>
      <c r="B112" s="718" t="s">
        <v>524</v>
      </c>
      <c r="C112" s="760" t="s">
        <v>525</v>
      </c>
      <c r="D112" s="760"/>
      <c r="E112" s="667"/>
      <c r="F112" s="667"/>
      <c r="G112" s="667"/>
      <c r="H112" s="723"/>
      <c r="I112" s="723"/>
      <c r="J112" s="665"/>
      <c r="K112" s="665"/>
      <c r="L112" s="676"/>
      <c r="M112" s="676"/>
      <c r="N112" s="676"/>
      <c r="O112" s="666" t="n">
        <v>61</v>
      </c>
      <c r="P112" s="666" t="n">
        <v>94</v>
      </c>
      <c r="Q112" s="666" t="n">
        <v>131</v>
      </c>
      <c r="R112" s="667"/>
      <c r="S112" s="669" t="s">
        <v>524</v>
      </c>
      <c r="T112" s="656" t="n">
        <v>0</v>
      </c>
      <c r="U112" s="656" t="n">
        <v>0</v>
      </c>
      <c r="V112" s="656" t="n">
        <v>1</v>
      </c>
    </row>
    <row r="113" customFormat="false" ht="12.75" hidden="false" customHeight="true" outlineLevel="0" collapsed="false">
      <c r="A113" s="670"/>
      <c r="B113" s="670"/>
      <c r="C113" s="667"/>
      <c r="D113" s="667"/>
      <c r="E113" s="667"/>
      <c r="F113" s="667"/>
      <c r="G113" s="667"/>
      <c r="H113" s="723"/>
      <c r="I113" s="723"/>
      <c r="J113" s="665"/>
      <c r="K113" s="665"/>
      <c r="L113" s="676"/>
      <c r="M113" s="676"/>
      <c r="N113" s="676"/>
      <c r="O113" s="666" t="n">
        <v>61</v>
      </c>
      <c r="P113" s="666" t="n">
        <v>94</v>
      </c>
      <c r="Q113" s="666" t="n">
        <v>131</v>
      </c>
      <c r="R113" s="667"/>
      <c r="S113" s="667"/>
      <c r="T113" s="667"/>
      <c r="U113" s="667"/>
      <c r="V113" s="667"/>
    </row>
    <row r="114" customFormat="false" ht="15.95" hidden="false" customHeight="true" outlineLevel="0" collapsed="false">
      <c r="A114" s="670"/>
      <c r="B114" s="670"/>
      <c r="C114" s="667"/>
      <c r="D114" s="767" t="s">
        <v>526</v>
      </c>
      <c r="E114" s="767"/>
      <c r="F114" s="767"/>
      <c r="G114" s="768"/>
      <c r="H114" s="723"/>
      <c r="I114" s="723"/>
      <c r="J114" s="665"/>
      <c r="K114" s="665"/>
      <c r="L114" s="676"/>
      <c r="M114" s="676"/>
      <c r="N114" s="676"/>
      <c r="O114" s="666" t="n">
        <v>61</v>
      </c>
      <c r="P114" s="666" t="n">
        <v>94</v>
      </c>
      <c r="Q114" s="666" t="n">
        <v>131</v>
      </c>
      <c r="R114" s="667"/>
      <c r="S114" s="667"/>
      <c r="T114" s="667"/>
      <c r="U114" s="667"/>
      <c r="V114" s="667"/>
    </row>
    <row r="115" customFormat="false" ht="30.95" hidden="false" customHeight="true" outlineLevel="0" collapsed="false">
      <c r="A115" s="670"/>
      <c r="B115" s="670"/>
      <c r="C115" s="667"/>
      <c r="D115" s="769" t="s">
        <v>527</v>
      </c>
      <c r="E115" s="769"/>
      <c r="F115" s="769"/>
      <c r="G115" s="770"/>
      <c r="H115" s="723"/>
      <c r="I115" s="723"/>
      <c r="J115" s="665"/>
      <c r="K115" s="665"/>
      <c r="L115" s="676"/>
      <c r="M115" s="676"/>
      <c r="N115" s="676"/>
      <c r="O115" s="666" t="n">
        <v>61</v>
      </c>
      <c r="P115" s="666" t="n">
        <v>94</v>
      </c>
      <c r="Q115" s="666" t="n">
        <v>131</v>
      </c>
      <c r="R115" s="667"/>
      <c r="S115" s="667"/>
      <c r="T115" s="667"/>
      <c r="U115" s="667"/>
      <c r="V115" s="667"/>
    </row>
    <row r="116" customFormat="false" ht="26.1" hidden="false" customHeight="true" outlineLevel="0" collapsed="false">
      <c r="A116" s="670"/>
      <c r="B116" s="670"/>
      <c r="C116" s="667"/>
      <c r="D116" s="771" t="s">
        <v>528</v>
      </c>
      <c r="E116" s="771"/>
      <c r="F116" s="771"/>
      <c r="G116" s="770"/>
      <c r="H116" s="723"/>
      <c r="I116" s="723"/>
      <c r="J116" s="665"/>
      <c r="K116" s="665"/>
      <c r="L116" s="676"/>
      <c r="M116" s="676"/>
      <c r="N116" s="676"/>
      <c r="O116" s="666" t="n">
        <v>61</v>
      </c>
      <c r="P116" s="666" t="n">
        <v>94</v>
      </c>
      <c r="Q116" s="666" t="n">
        <v>131</v>
      </c>
      <c r="R116" s="667"/>
      <c r="S116" s="667"/>
      <c r="T116" s="667"/>
      <c r="U116" s="667"/>
      <c r="V116" s="667"/>
    </row>
    <row r="117" customFormat="false" ht="26.1" hidden="false" customHeight="true" outlineLevel="0" collapsed="false">
      <c r="A117" s="670"/>
      <c r="B117" s="670"/>
      <c r="C117" s="667"/>
      <c r="D117" s="771" t="s">
        <v>529</v>
      </c>
      <c r="E117" s="771"/>
      <c r="F117" s="771"/>
      <c r="G117" s="770"/>
      <c r="H117" s="723"/>
      <c r="I117" s="723"/>
      <c r="J117" s="665"/>
      <c r="K117" s="665"/>
      <c r="L117" s="676"/>
      <c r="M117" s="676"/>
      <c r="N117" s="676"/>
      <c r="O117" s="666" t="n">
        <v>61</v>
      </c>
      <c r="P117" s="666" t="n">
        <v>94</v>
      </c>
      <c r="Q117" s="666" t="n">
        <v>131</v>
      </c>
      <c r="R117" s="667"/>
      <c r="S117" s="667"/>
      <c r="T117" s="667"/>
      <c r="U117" s="667"/>
      <c r="V117" s="667"/>
    </row>
    <row r="118" customFormat="false" ht="26.1" hidden="false" customHeight="true" outlineLevel="0" collapsed="false">
      <c r="A118" s="670"/>
      <c r="B118" s="670"/>
      <c r="C118" s="667"/>
      <c r="D118" s="769" t="s">
        <v>530</v>
      </c>
      <c r="E118" s="769"/>
      <c r="F118" s="769"/>
      <c r="G118" s="770"/>
      <c r="H118" s="723"/>
      <c r="I118" s="723"/>
      <c r="J118" s="665"/>
      <c r="K118" s="665"/>
      <c r="L118" s="676"/>
      <c r="M118" s="676"/>
      <c r="N118" s="676"/>
      <c r="O118" s="666" t="n">
        <v>61</v>
      </c>
      <c r="P118" s="666" t="n">
        <v>94</v>
      </c>
      <c r="Q118" s="666" t="n">
        <v>131</v>
      </c>
      <c r="R118" s="667"/>
      <c r="S118" s="667"/>
      <c r="T118" s="667"/>
      <c r="U118" s="667"/>
      <c r="V118" s="667"/>
    </row>
    <row r="119" customFormat="false" ht="12.95" hidden="false" customHeight="true" outlineLevel="0" collapsed="false">
      <c r="A119" s="670"/>
      <c r="B119" s="670"/>
      <c r="C119" s="667"/>
      <c r="D119" s="771" t="s">
        <v>531</v>
      </c>
      <c r="E119" s="771"/>
      <c r="F119" s="771"/>
      <c r="G119" s="770"/>
      <c r="H119" s="723"/>
      <c r="I119" s="723"/>
      <c r="J119" s="665"/>
      <c r="K119" s="665"/>
      <c r="L119" s="676"/>
      <c r="M119" s="676"/>
      <c r="N119" s="676"/>
      <c r="O119" s="666" t="n">
        <v>61</v>
      </c>
      <c r="P119" s="666" t="n">
        <v>94</v>
      </c>
      <c r="Q119" s="666" t="n">
        <v>131</v>
      </c>
      <c r="R119" s="667"/>
      <c r="S119" s="667"/>
      <c r="T119" s="667"/>
      <c r="U119" s="667"/>
      <c r="V119" s="667"/>
    </row>
    <row r="120" customFormat="false" ht="26.1" hidden="false" customHeight="true" outlineLevel="0" collapsed="false">
      <c r="A120" s="670"/>
      <c r="B120" s="670"/>
      <c r="C120" s="667"/>
      <c r="D120" s="769" t="s">
        <v>532</v>
      </c>
      <c r="E120" s="769"/>
      <c r="F120" s="769"/>
      <c r="G120" s="770"/>
      <c r="H120" s="723"/>
      <c r="I120" s="723"/>
      <c r="J120" s="665"/>
      <c r="K120" s="665"/>
      <c r="L120" s="676"/>
      <c r="M120" s="676"/>
      <c r="N120" s="676"/>
      <c r="O120" s="666" t="n">
        <v>61</v>
      </c>
      <c r="P120" s="666" t="n">
        <v>94</v>
      </c>
      <c r="Q120" s="666" t="n">
        <v>131</v>
      </c>
      <c r="R120" s="667"/>
      <c r="S120" s="667"/>
      <c r="T120" s="667"/>
      <c r="U120" s="667"/>
      <c r="V120" s="667"/>
    </row>
    <row r="121" customFormat="false" ht="26.1" hidden="false" customHeight="true" outlineLevel="0" collapsed="false">
      <c r="A121" s="670"/>
      <c r="B121" s="670"/>
      <c r="C121" s="667"/>
      <c r="D121" s="771" t="s">
        <v>533</v>
      </c>
      <c r="E121" s="771"/>
      <c r="F121" s="771"/>
      <c r="G121" s="770"/>
      <c r="H121" s="723"/>
      <c r="I121" s="723"/>
      <c r="J121" s="665"/>
      <c r="K121" s="665"/>
      <c r="L121" s="676"/>
      <c r="M121" s="676"/>
      <c r="N121" s="676"/>
      <c r="O121" s="666" t="n">
        <v>61</v>
      </c>
      <c r="P121" s="666" t="n">
        <v>94</v>
      </c>
      <c r="Q121" s="666" t="n">
        <v>131</v>
      </c>
      <c r="R121" s="667"/>
      <c r="S121" s="667"/>
      <c r="T121" s="667"/>
      <c r="U121" s="667"/>
      <c r="V121" s="667"/>
    </row>
    <row r="122" customFormat="false" ht="12.75" hidden="false" customHeight="true" outlineLevel="0" collapsed="false">
      <c r="A122" s="670"/>
      <c r="B122" s="670"/>
      <c r="C122" s="667"/>
      <c r="D122" s="770"/>
      <c r="E122" s="770"/>
      <c r="F122" s="770"/>
      <c r="G122" s="770"/>
      <c r="H122" s="723"/>
      <c r="I122" s="723"/>
      <c r="J122" s="665"/>
      <c r="K122" s="665"/>
      <c r="L122" s="676"/>
      <c r="M122" s="676"/>
      <c r="N122" s="676"/>
      <c r="O122" s="666" t="n">
        <v>61</v>
      </c>
      <c r="P122" s="666" t="n">
        <v>94</v>
      </c>
      <c r="Q122" s="666" t="n">
        <v>131</v>
      </c>
      <c r="R122" s="667"/>
      <c r="S122" s="667"/>
      <c r="T122" s="667"/>
      <c r="U122" s="667"/>
      <c r="V122" s="667"/>
    </row>
    <row r="123" customFormat="false" ht="24.95" hidden="false" customHeight="true" outlineLevel="0" collapsed="false">
      <c r="A123" s="670"/>
      <c r="B123" s="670"/>
      <c r="C123" s="667"/>
      <c r="D123" s="667"/>
      <c r="E123" s="667"/>
      <c r="F123" s="667"/>
      <c r="G123" s="667"/>
      <c r="H123" s="723"/>
      <c r="I123" s="741" t="s">
        <v>534</v>
      </c>
      <c r="J123" s="741"/>
      <c r="K123" s="741"/>
      <c r="L123" s="741"/>
      <c r="M123" s="676"/>
      <c r="N123" s="676"/>
      <c r="O123" s="666" t="n">
        <v>61</v>
      </c>
      <c r="P123" s="666" t="n">
        <v>94</v>
      </c>
      <c r="Q123" s="666" t="n">
        <v>131</v>
      </c>
      <c r="R123" s="667"/>
      <c r="S123" s="667"/>
      <c r="T123" s="667"/>
      <c r="U123" s="667"/>
      <c r="V123" s="667"/>
    </row>
    <row r="124" customFormat="false" ht="15.95" hidden="false" customHeight="true" outlineLevel="0" collapsed="false">
      <c r="A124" s="670"/>
      <c r="B124" s="718" t="s">
        <v>535</v>
      </c>
      <c r="C124" s="760" t="s">
        <v>536</v>
      </c>
      <c r="D124" s="760"/>
      <c r="E124" s="667"/>
      <c r="F124" s="667"/>
      <c r="G124" s="667"/>
      <c r="H124" s="723"/>
      <c r="I124" s="723"/>
      <c r="J124" s="742" t="s">
        <v>400</v>
      </c>
      <c r="K124" s="742"/>
      <c r="L124" s="676"/>
      <c r="M124" s="676"/>
      <c r="N124" s="676"/>
      <c r="O124" s="666" t="n">
        <v>61</v>
      </c>
      <c r="P124" s="666" t="n">
        <v>94</v>
      </c>
      <c r="Q124" s="666" t="n">
        <v>131</v>
      </c>
      <c r="R124" s="667"/>
      <c r="S124" s="669" t="s">
        <v>535</v>
      </c>
      <c r="T124" s="656" t="n">
        <v>0</v>
      </c>
      <c r="U124" s="656" t="n">
        <v>0</v>
      </c>
      <c r="V124" s="656" t="n">
        <v>1</v>
      </c>
    </row>
    <row r="125" customFormat="false" ht="12.75" hidden="false" customHeight="true" outlineLevel="0" collapsed="false">
      <c r="A125" s="670"/>
      <c r="B125" s="670"/>
      <c r="C125" s="667"/>
      <c r="D125" s="667"/>
      <c r="E125" s="667"/>
      <c r="F125" s="667"/>
      <c r="G125" s="667"/>
      <c r="H125" s="723"/>
      <c r="I125" s="723"/>
      <c r="J125" s="665"/>
      <c r="K125" s="665"/>
      <c r="L125" s="676"/>
      <c r="M125" s="676"/>
      <c r="N125" s="676"/>
      <c r="O125" s="666" t="n">
        <v>61</v>
      </c>
      <c r="P125" s="666" t="n">
        <v>94</v>
      </c>
      <c r="Q125" s="666" t="n">
        <v>131</v>
      </c>
      <c r="R125" s="667"/>
      <c r="S125" s="667"/>
      <c r="T125" s="667"/>
      <c r="U125" s="667"/>
      <c r="V125" s="667"/>
    </row>
    <row r="126" customFormat="false" ht="33" hidden="false" customHeight="true" outlineLevel="0" collapsed="false">
      <c r="A126" s="670"/>
      <c r="B126" s="670"/>
      <c r="C126" s="667"/>
      <c r="D126" s="772" t="s">
        <v>537</v>
      </c>
      <c r="E126" s="772"/>
      <c r="F126" s="772"/>
      <c r="G126" s="773"/>
      <c r="H126" s="723"/>
      <c r="I126" s="723"/>
      <c r="J126" s="665"/>
      <c r="K126" s="665"/>
      <c r="L126" s="676"/>
      <c r="M126" s="676"/>
      <c r="N126" s="676"/>
      <c r="O126" s="666" t="n">
        <v>61</v>
      </c>
      <c r="P126" s="666" t="n">
        <v>94</v>
      </c>
      <c r="Q126" s="666" t="n">
        <v>131</v>
      </c>
      <c r="R126" s="667"/>
      <c r="S126" s="667"/>
      <c r="T126" s="667"/>
      <c r="U126" s="667"/>
      <c r="V126" s="667"/>
    </row>
    <row r="127" customFormat="false" ht="30.75" hidden="false" customHeight="true" outlineLevel="0" collapsed="false">
      <c r="A127" s="670"/>
      <c r="B127" s="670"/>
      <c r="C127" s="667"/>
      <c r="D127" s="774" t="s">
        <v>538</v>
      </c>
      <c r="E127" s="774"/>
      <c r="F127" s="774"/>
      <c r="G127" s="773"/>
      <c r="H127" s="723"/>
      <c r="I127" s="723"/>
      <c r="J127" s="665"/>
      <c r="K127" s="665"/>
      <c r="L127" s="676"/>
      <c r="M127" s="676"/>
      <c r="N127" s="676"/>
      <c r="O127" s="666" t="n">
        <v>61</v>
      </c>
      <c r="P127" s="666" t="n">
        <v>94</v>
      </c>
      <c r="Q127" s="666" t="n">
        <v>131</v>
      </c>
      <c r="R127" s="667"/>
      <c r="S127" s="667"/>
      <c r="T127" s="667"/>
      <c r="U127" s="667"/>
      <c r="V127" s="667"/>
    </row>
    <row r="128" customFormat="false" ht="24.95" hidden="false" customHeight="true" outlineLevel="0" collapsed="false">
      <c r="A128" s="670"/>
      <c r="B128" s="670"/>
      <c r="C128" s="667"/>
      <c r="D128" s="667"/>
      <c r="E128" s="667"/>
      <c r="F128" s="667"/>
      <c r="G128" s="667"/>
      <c r="H128" s="723"/>
      <c r="I128" s="741" t="s">
        <v>427</v>
      </c>
      <c r="J128" s="741"/>
      <c r="K128" s="741"/>
      <c r="L128" s="741"/>
      <c r="M128" s="676"/>
      <c r="N128" s="676"/>
      <c r="O128" s="666" t="n">
        <v>61</v>
      </c>
      <c r="P128" s="666" t="n">
        <v>94</v>
      </c>
      <c r="Q128" s="666" t="n">
        <v>131</v>
      </c>
      <c r="R128" s="667"/>
      <c r="S128" s="667"/>
      <c r="T128" s="667"/>
      <c r="U128" s="667"/>
      <c r="V128" s="667"/>
    </row>
    <row r="129" customFormat="false" ht="44.1" hidden="false" customHeight="true" outlineLevel="0" collapsed="false">
      <c r="A129" s="670"/>
      <c r="B129" s="670"/>
      <c r="C129" s="775" t="s">
        <v>539</v>
      </c>
      <c r="D129" s="775"/>
      <c r="E129" s="775"/>
      <c r="F129" s="775"/>
      <c r="G129" s="776"/>
      <c r="H129" s="723"/>
      <c r="I129" s="723"/>
      <c r="J129" s="742" t="s">
        <v>400</v>
      </c>
      <c r="K129" s="742"/>
      <c r="L129" s="676"/>
      <c r="M129" s="676"/>
      <c r="N129" s="676"/>
      <c r="O129" s="666" t="n">
        <v>61</v>
      </c>
      <c r="P129" s="666" t="n">
        <v>94</v>
      </c>
      <c r="Q129" s="666" t="n">
        <v>131</v>
      </c>
      <c r="R129" s="667"/>
      <c r="S129" s="667"/>
      <c r="T129" s="667"/>
      <c r="U129" s="667"/>
      <c r="V129" s="667"/>
    </row>
    <row r="130" customFormat="false" ht="50.1" hidden="false" customHeight="true" outlineLevel="0" collapsed="false">
      <c r="A130" s="670"/>
      <c r="B130" s="670"/>
      <c r="C130" s="667"/>
      <c r="D130" s="667"/>
      <c r="E130" s="667"/>
      <c r="F130" s="667"/>
      <c r="G130" s="667"/>
      <c r="H130" s="777"/>
      <c r="I130" s="777"/>
      <c r="J130" s="778"/>
      <c r="K130" s="778"/>
      <c r="L130" s="779"/>
      <c r="M130" s="779"/>
      <c r="N130" s="676"/>
      <c r="O130" s="666" t="n">
        <v>61</v>
      </c>
      <c r="P130" s="666" t="n">
        <v>94</v>
      </c>
      <c r="Q130" s="666" t="n">
        <v>131</v>
      </c>
      <c r="R130" s="667"/>
      <c r="S130" s="667"/>
      <c r="T130" s="667"/>
      <c r="U130" s="667"/>
      <c r="V130" s="667"/>
    </row>
    <row r="131" customFormat="false" ht="26.1" hidden="false" customHeight="true" outlineLevel="0" collapsed="false">
      <c r="A131" s="670"/>
      <c r="B131" s="718" t="s">
        <v>540</v>
      </c>
      <c r="C131" s="719" t="s">
        <v>541</v>
      </c>
      <c r="D131" s="719"/>
      <c r="E131" s="719"/>
      <c r="F131" s="719"/>
      <c r="G131" s="719"/>
      <c r="H131" s="780"/>
      <c r="I131" s="780"/>
      <c r="J131" s="781"/>
      <c r="K131" s="781"/>
      <c r="L131" s="782"/>
      <c r="M131" s="782"/>
      <c r="N131" s="676"/>
      <c r="O131" s="666" t="n">
        <v>94</v>
      </c>
      <c r="P131" s="666" t="n">
        <v>131</v>
      </c>
      <c r="Q131" s="666" t="n">
        <v>137</v>
      </c>
      <c r="R131" s="668" t="n">
        <v>1</v>
      </c>
      <c r="S131" s="669" t="n">
        <v>2</v>
      </c>
      <c r="T131" s="656" t="n">
        <v>1</v>
      </c>
      <c r="U131" s="656" t="n">
        <v>0</v>
      </c>
      <c r="V131" s="656" t="n">
        <v>0</v>
      </c>
    </row>
    <row r="132" customFormat="false" ht="6.75" hidden="false" customHeight="true" outlineLevel="0" collapsed="false">
      <c r="A132" s="670"/>
      <c r="B132" s="670"/>
      <c r="C132" s="783"/>
      <c r="D132" s="783"/>
      <c r="E132" s="783"/>
      <c r="F132" s="783"/>
      <c r="G132" s="783"/>
      <c r="H132" s="723"/>
      <c r="I132" s="723"/>
      <c r="J132" s="665"/>
      <c r="K132" s="665"/>
      <c r="L132" s="676"/>
      <c r="M132" s="676"/>
      <c r="N132" s="676"/>
      <c r="O132" s="666" t="n">
        <v>94</v>
      </c>
      <c r="P132" s="666" t="n">
        <v>131</v>
      </c>
      <c r="Q132" s="666" t="n">
        <v>137</v>
      </c>
      <c r="R132" s="667"/>
      <c r="S132" s="667"/>
      <c r="T132" s="667"/>
      <c r="U132" s="667"/>
      <c r="V132" s="667"/>
    </row>
    <row r="133" customFormat="false" ht="24" hidden="false" customHeight="true" outlineLevel="0" collapsed="false">
      <c r="A133" s="670"/>
      <c r="B133" s="670"/>
      <c r="C133" s="784" t="s">
        <v>542</v>
      </c>
      <c r="D133" s="784"/>
      <c r="E133" s="784"/>
      <c r="F133" s="784"/>
      <c r="G133" s="785"/>
      <c r="H133" s="723"/>
      <c r="I133" s="723"/>
      <c r="J133" s="665"/>
      <c r="K133" s="665"/>
      <c r="L133" s="676"/>
      <c r="M133" s="676"/>
      <c r="N133" s="676"/>
      <c r="O133" s="666" t="n">
        <v>94</v>
      </c>
      <c r="P133" s="666" t="n">
        <v>131</v>
      </c>
      <c r="Q133" s="666" t="n">
        <v>137</v>
      </c>
      <c r="R133" s="667"/>
      <c r="S133" s="667"/>
      <c r="T133" s="667"/>
      <c r="U133" s="667"/>
      <c r="V133" s="667"/>
    </row>
    <row r="134" customFormat="false" ht="27" hidden="false" customHeight="true" outlineLevel="0" collapsed="false">
      <c r="A134" s="670"/>
      <c r="B134" s="670"/>
      <c r="C134" s="786" t="s">
        <v>543</v>
      </c>
      <c r="D134" s="786"/>
      <c r="E134" s="786"/>
      <c r="F134" s="786"/>
      <c r="G134" s="785"/>
      <c r="H134" s="723"/>
      <c r="I134" s="723"/>
      <c r="J134" s="665"/>
      <c r="K134" s="665"/>
      <c r="L134" s="676"/>
      <c r="M134" s="676"/>
      <c r="N134" s="676"/>
      <c r="O134" s="666" t="n">
        <v>94</v>
      </c>
      <c r="P134" s="666" t="n">
        <v>131</v>
      </c>
      <c r="Q134" s="666" t="n">
        <v>137</v>
      </c>
      <c r="R134" s="667"/>
      <c r="S134" s="667"/>
      <c r="T134" s="667"/>
      <c r="U134" s="667"/>
      <c r="V134" s="667"/>
    </row>
    <row r="135" customFormat="false" ht="45" hidden="false" customHeight="true" outlineLevel="0" collapsed="false">
      <c r="A135" s="670"/>
      <c r="B135" s="670"/>
      <c r="C135" s="736" t="s">
        <v>544</v>
      </c>
      <c r="D135" s="736"/>
      <c r="E135" s="736"/>
      <c r="F135" s="736"/>
      <c r="G135" s="667"/>
      <c r="H135" s="723"/>
      <c r="I135" s="723"/>
      <c r="J135" s="665"/>
      <c r="K135" s="665"/>
      <c r="L135" s="676"/>
      <c r="M135" s="676"/>
      <c r="N135" s="676"/>
      <c r="O135" s="666" t="n">
        <v>94</v>
      </c>
      <c r="P135" s="666" t="n">
        <v>131</v>
      </c>
      <c r="Q135" s="666" t="n">
        <v>137</v>
      </c>
      <c r="R135" s="667"/>
      <c r="S135" s="667"/>
      <c r="T135" s="667"/>
      <c r="U135" s="667"/>
      <c r="V135" s="667"/>
    </row>
    <row r="136" customFormat="false" ht="47.25" hidden="false" customHeight="true" outlineLevel="0" collapsed="false">
      <c r="A136" s="670"/>
      <c r="B136" s="670"/>
      <c r="C136" s="737" t="s">
        <v>545</v>
      </c>
      <c r="D136" s="737"/>
      <c r="E136" s="737"/>
      <c r="F136" s="737"/>
      <c r="G136" s="667"/>
      <c r="H136" s="727"/>
      <c r="I136" s="727"/>
      <c r="J136" s="728"/>
      <c r="K136" s="728"/>
      <c r="L136" s="729"/>
      <c r="M136" s="729"/>
      <c r="N136" s="676"/>
      <c r="O136" s="666" t="n">
        <v>94</v>
      </c>
      <c r="P136" s="666" t="n">
        <v>131</v>
      </c>
      <c r="Q136" s="666" t="n">
        <v>137</v>
      </c>
      <c r="R136" s="667"/>
      <c r="S136" s="667"/>
      <c r="T136" s="667"/>
      <c r="U136" s="667"/>
      <c r="V136" s="667"/>
    </row>
    <row r="137" customFormat="false" ht="21.95" hidden="false" customHeight="true" outlineLevel="0" collapsed="false">
      <c r="A137" s="670"/>
      <c r="B137" s="718" t="s">
        <v>546</v>
      </c>
      <c r="C137" s="730" t="s">
        <v>430</v>
      </c>
      <c r="D137" s="730"/>
      <c r="E137" s="730"/>
      <c r="F137" s="730"/>
      <c r="G137" s="730"/>
      <c r="H137" s="731"/>
      <c r="I137" s="731"/>
      <c r="J137" s="732"/>
      <c r="K137" s="732"/>
      <c r="L137" s="733"/>
      <c r="M137" s="733"/>
      <c r="N137" s="676"/>
      <c r="O137" s="666" t="n">
        <v>131</v>
      </c>
      <c r="P137" s="666" t="n">
        <v>137</v>
      </c>
      <c r="Q137" s="666" t="n">
        <v>183</v>
      </c>
      <c r="R137" s="668" t="n">
        <v>1</v>
      </c>
      <c r="S137" s="669" t="n">
        <v>2.1</v>
      </c>
      <c r="T137" s="656" t="n">
        <v>0</v>
      </c>
      <c r="U137" s="656" t="n">
        <v>1</v>
      </c>
      <c r="V137" s="656" t="n">
        <v>0</v>
      </c>
    </row>
    <row r="138" customFormat="false" ht="31.5" hidden="false" customHeight="true" outlineLevel="0" collapsed="false">
      <c r="A138" s="670"/>
      <c r="B138" s="670"/>
      <c r="C138" s="784" t="s">
        <v>547</v>
      </c>
      <c r="D138" s="784"/>
      <c r="E138" s="784"/>
      <c r="F138" s="784"/>
      <c r="G138" s="783"/>
      <c r="H138" s="723"/>
      <c r="I138" s="723"/>
      <c r="J138" s="665"/>
      <c r="K138" s="665"/>
      <c r="L138" s="676"/>
      <c r="M138" s="676"/>
      <c r="N138" s="676"/>
      <c r="O138" s="666" t="n">
        <v>131</v>
      </c>
      <c r="P138" s="666" t="n">
        <v>137</v>
      </c>
      <c r="Q138" s="666" t="n">
        <v>183</v>
      </c>
      <c r="R138" s="667"/>
      <c r="S138" s="667"/>
      <c r="T138" s="667"/>
      <c r="U138" s="667"/>
      <c r="V138" s="667"/>
    </row>
    <row r="139" customFormat="false" ht="24.95" hidden="false" customHeight="true" outlineLevel="0" collapsed="false">
      <c r="A139" s="670"/>
      <c r="B139" s="670"/>
      <c r="C139" s="787" t="s">
        <v>548</v>
      </c>
      <c r="D139" s="787"/>
      <c r="E139" s="787"/>
      <c r="F139" s="787"/>
      <c r="G139" s="783"/>
      <c r="H139" s="723"/>
      <c r="I139" s="741" t="s">
        <v>549</v>
      </c>
      <c r="J139" s="741"/>
      <c r="K139" s="741"/>
      <c r="L139" s="741"/>
      <c r="M139" s="676"/>
      <c r="N139" s="676"/>
      <c r="O139" s="666" t="n">
        <v>131</v>
      </c>
      <c r="P139" s="666" t="n">
        <v>137</v>
      </c>
      <c r="Q139" s="666" t="n">
        <v>183</v>
      </c>
      <c r="R139" s="667"/>
      <c r="S139" s="667"/>
      <c r="T139" s="667"/>
      <c r="U139" s="667"/>
      <c r="V139" s="667"/>
    </row>
    <row r="140" customFormat="false" ht="15" hidden="false" customHeight="true" outlineLevel="0" collapsed="false">
      <c r="A140" s="670"/>
      <c r="B140" s="670"/>
      <c r="G140" s="667"/>
      <c r="H140" s="723"/>
      <c r="I140" s="723"/>
      <c r="J140" s="742" t="s">
        <v>400</v>
      </c>
      <c r="K140" s="742"/>
      <c r="L140" s="676"/>
      <c r="M140" s="676"/>
      <c r="N140" s="676"/>
      <c r="O140" s="666" t="n">
        <v>131</v>
      </c>
      <c r="P140" s="666" t="n">
        <v>137</v>
      </c>
      <c r="Q140" s="666" t="n">
        <v>183</v>
      </c>
      <c r="R140" s="667"/>
      <c r="S140" s="667"/>
      <c r="T140" s="667"/>
      <c r="U140" s="667"/>
      <c r="V140" s="667"/>
    </row>
    <row r="141" customFormat="false" ht="26.1" hidden="false" customHeight="true" outlineLevel="0" collapsed="false">
      <c r="A141" s="670"/>
      <c r="B141" s="670"/>
      <c r="C141" s="736" t="s">
        <v>550</v>
      </c>
      <c r="D141" s="736"/>
      <c r="E141" s="736"/>
      <c r="F141" s="736"/>
      <c r="G141" s="667"/>
      <c r="H141" s="723"/>
      <c r="I141" s="723"/>
      <c r="J141" s="665"/>
      <c r="K141" s="665"/>
      <c r="L141" s="676"/>
      <c r="M141" s="676"/>
      <c r="N141" s="676"/>
      <c r="O141" s="666" t="n">
        <v>131</v>
      </c>
      <c r="P141" s="666" t="n">
        <v>137</v>
      </c>
      <c r="Q141" s="666" t="n">
        <v>183</v>
      </c>
      <c r="R141" s="667"/>
      <c r="S141" s="667"/>
      <c r="T141" s="667"/>
      <c r="U141" s="667"/>
      <c r="V141" s="667"/>
    </row>
    <row r="142" customFormat="false" ht="12.95" hidden="false" customHeight="true" outlineLevel="0" collapsed="false">
      <c r="A142" s="670"/>
      <c r="B142" s="670"/>
      <c r="C142" s="737" t="s">
        <v>551</v>
      </c>
      <c r="D142" s="737"/>
      <c r="E142" s="737"/>
      <c r="F142" s="737"/>
      <c r="G142" s="667"/>
      <c r="H142" s="723"/>
      <c r="I142" s="723"/>
      <c r="J142" s="665"/>
      <c r="K142" s="665"/>
      <c r="L142" s="676"/>
      <c r="M142" s="676"/>
      <c r="N142" s="676"/>
      <c r="O142" s="666" t="n">
        <v>131</v>
      </c>
      <c r="P142" s="666" t="n">
        <v>137</v>
      </c>
      <c r="Q142" s="666" t="n">
        <v>183</v>
      </c>
      <c r="R142" s="667"/>
      <c r="S142" s="667"/>
      <c r="T142" s="667"/>
      <c r="U142" s="667"/>
      <c r="V142" s="667"/>
    </row>
    <row r="143" customFormat="false" ht="26.1" hidden="false" customHeight="true" outlineLevel="0" collapsed="false">
      <c r="A143" s="670"/>
      <c r="B143" s="670"/>
      <c r="C143" s="736" t="s">
        <v>552</v>
      </c>
      <c r="D143" s="736"/>
      <c r="E143" s="736"/>
      <c r="F143" s="736"/>
      <c r="G143" s="667"/>
      <c r="H143" s="723"/>
      <c r="I143" s="723"/>
      <c r="J143" s="665"/>
      <c r="K143" s="665"/>
      <c r="L143" s="676"/>
      <c r="M143" s="676"/>
      <c r="N143" s="676"/>
      <c r="O143" s="666" t="n">
        <v>131</v>
      </c>
      <c r="P143" s="666" t="n">
        <v>137</v>
      </c>
      <c r="Q143" s="666" t="n">
        <v>183</v>
      </c>
      <c r="R143" s="667"/>
      <c r="S143" s="667"/>
      <c r="T143" s="667"/>
      <c r="U143" s="667"/>
      <c r="V143" s="667"/>
    </row>
    <row r="144" customFormat="false" ht="12.95" hidden="false" customHeight="true" outlineLevel="0" collapsed="false">
      <c r="A144" s="670"/>
      <c r="B144" s="670"/>
      <c r="C144" s="737" t="s">
        <v>553</v>
      </c>
      <c r="D144" s="737"/>
      <c r="E144" s="737"/>
      <c r="F144" s="737"/>
      <c r="G144" s="667"/>
      <c r="H144" s="723"/>
      <c r="I144" s="723"/>
      <c r="J144" s="665"/>
      <c r="K144" s="665"/>
      <c r="L144" s="676"/>
      <c r="M144" s="676"/>
      <c r="N144" s="676"/>
      <c r="O144" s="666" t="n">
        <v>131</v>
      </c>
      <c r="P144" s="666" t="n">
        <v>137</v>
      </c>
      <c r="Q144" s="666" t="n">
        <v>183</v>
      </c>
      <c r="R144" s="667"/>
      <c r="S144" s="667"/>
      <c r="T144" s="667"/>
      <c r="U144" s="667"/>
      <c r="V144" s="667"/>
    </row>
    <row r="145" customFormat="false" ht="32.25" hidden="false" customHeight="true" outlineLevel="0" collapsed="false">
      <c r="A145" s="670"/>
      <c r="B145" s="670"/>
      <c r="C145" s="735" t="s">
        <v>554</v>
      </c>
      <c r="D145" s="735"/>
      <c r="E145" s="735"/>
      <c r="F145" s="735"/>
      <c r="G145" s="667"/>
      <c r="H145" s="723"/>
      <c r="I145" s="723"/>
      <c r="J145" s="665"/>
      <c r="K145" s="665"/>
      <c r="L145" s="676"/>
      <c r="M145" s="676"/>
      <c r="N145" s="676"/>
      <c r="O145" s="666" t="n">
        <v>131</v>
      </c>
      <c r="P145" s="666" t="n">
        <v>137</v>
      </c>
      <c r="Q145" s="666" t="n">
        <v>183</v>
      </c>
      <c r="R145" s="667"/>
      <c r="S145" s="667"/>
      <c r="T145" s="667"/>
      <c r="U145" s="667"/>
      <c r="V145" s="667"/>
    </row>
    <row r="146" customFormat="false" ht="21" hidden="false" customHeight="true" outlineLevel="0" collapsed="false">
      <c r="A146" s="670"/>
      <c r="B146" s="670"/>
      <c r="C146" s="788" t="s">
        <v>555</v>
      </c>
      <c r="D146" s="788"/>
      <c r="E146" s="788"/>
      <c r="F146" s="788"/>
      <c r="G146" s="667"/>
      <c r="H146" s="723"/>
      <c r="I146" s="723"/>
      <c r="J146" s="665"/>
      <c r="K146" s="665"/>
      <c r="L146" s="676"/>
      <c r="M146" s="676"/>
      <c r="N146" s="676"/>
      <c r="O146" s="666" t="n">
        <v>131</v>
      </c>
      <c r="P146" s="666" t="n">
        <v>137</v>
      </c>
      <c r="Q146" s="666" t="n">
        <v>183</v>
      </c>
      <c r="R146" s="667"/>
      <c r="S146" s="667"/>
      <c r="T146" s="667"/>
      <c r="U146" s="667"/>
      <c r="V146" s="667"/>
    </row>
    <row r="147" customFormat="false" ht="12.75" hidden="false" customHeight="true" outlineLevel="0" collapsed="false">
      <c r="A147" s="670"/>
      <c r="B147" s="718" t="s">
        <v>556</v>
      </c>
      <c r="C147" s="789" t="s">
        <v>557</v>
      </c>
      <c r="D147" s="789"/>
      <c r="E147" s="737" t="s">
        <v>558</v>
      </c>
      <c r="F147" s="737"/>
      <c r="G147" s="667"/>
      <c r="H147" s="723"/>
      <c r="I147" s="723"/>
      <c r="J147" s="665"/>
      <c r="K147" s="665"/>
      <c r="L147" s="676"/>
      <c r="M147" s="676"/>
      <c r="N147" s="676"/>
      <c r="O147" s="666" t="n">
        <v>131</v>
      </c>
      <c r="P147" s="666" t="n">
        <v>137</v>
      </c>
      <c r="Q147" s="666" t="n">
        <v>183</v>
      </c>
      <c r="R147" s="667"/>
      <c r="S147" s="667"/>
      <c r="T147" s="667"/>
      <c r="U147" s="667"/>
      <c r="V147" s="667"/>
    </row>
    <row r="148" customFormat="false" ht="15.95" hidden="false" customHeight="true" outlineLevel="0" collapsed="false">
      <c r="A148" s="670"/>
      <c r="B148" s="670"/>
      <c r="E148" s="737"/>
      <c r="F148" s="737"/>
      <c r="G148" s="667"/>
      <c r="H148" s="723"/>
      <c r="I148" s="723"/>
      <c r="J148" s="665"/>
      <c r="K148" s="665"/>
      <c r="L148" s="676"/>
      <c r="M148" s="676"/>
      <c r="N148" s="676"/>
      <c r="O148" s="666" t="n">
        <v>131</v>
      </c>
      <c r="P148" s="666" t="n">
        <v>137</v>
      </c>
      <c r="Q148" s="666" t="n">
        <v>183</v>
      </c>
      <c r="R148" s="667"/>
      <c r="S148" s="669" t="s">
        <v>556</v>
      </c>
      <c r="T148" s="656" t="n">
        <v>0</v>
      </c>
      <c r="U148" s="656" t="n">
        <v>0</v>
      </c>
      <c r="V148" s="656" t="n">
        <v>1</v>
      </c>
    </row>
    <row r="149" customFormat="false" ht="25.5" hidden="false" customHeight="true" outlineLevel="0" collapsed="false">
      <c r="A149" s="670"/>
      <c r="B149" s="670"/>
      <c r="C149" s="737" t="s">
        <v>559</v>
      </c>
      <c r="D149" s="737"/>
      <c r="E149" s="737"/>
      <c r="F149" s="737"/>
      <c r="G149" s="667"/>
      <c r="H149" s="723"/>
      <c r="I149" s="723"/>
      <c r="J149" s="665"/>
      <c r="K149" s="665"/>
      <c r="L149" s="676"/>
      <c r="M149" s="676"/>
      <c r="N149" s="676"/>
      <c r="O149" s="666" t="n">
        <v>131</v>
      </c>
      <c r="P149" s="666" t="n">
        <v>137</v>
      </c>
      <c r="Q149" s="666" t="n">
        <v>183</v>
      </c>
      <c r="R149" s="667"/>
      <c r="S149" s="667"/>
      <c r="T149" s="667"/>
      <c r="U149" s="667"/>
      <c r="V149" s="667"/>
    </row>
    <row r="150" customFormat="false" ht="27.75" hidden="false" customHeight="true" outlineLevel="0" collapsed="false">
      <c r="A150" s="670"/>
      <c r="B150" s="670"/>
      <c r="C150" s="736" t="s">
        <v>560</v>
      </c>
      <c r="D150" s="736"/>
      <c r="E150" s="736"/>
      <c r="F150" s="736"/>
      <c r="G150" s="667"/>
      <c r="H150" s="723"/>
      <c r="I150" s="723"/>
      <c r="J150" s="665"/>
      <c r="K150" s="665"/>
      <c r="L150" s="676"/>
      <c r="M150" s="676"/>
      <c r="N150" s="676"/>
      <c r="O150" s="666" t="n">
        <v>131</v>
      </c>
      <c r="P150" s="666" t="n">
        <v>137</v>
      </c>
      <c r="Q150" s="666" t="n">
        <v>183</v>
      </c>
      <c r="R150" s="667"/>
      <c r="S150" s="667"/>
      <c r="T150" s="667"/>
      <c r="U150" s="667"/>
      <c r="V150" s="667"/>
    </row>
    <row r="151" customFormat="false" ht="37.5" hidden="false" customHeight="true" outlineLevel="0" collapsed="false">
      <c r="A151" s="670"/>
      <c r="B151" s="670"/>
      <c r="C151" s="737" t="s">
        <v>561</v>
      </c>
      <c r="D151" s="737"/>
      <c r="E151" s="737"/>
      <c r="F151" s="737"/>
      <c r="G151" s="667"/>
      <c r="H151" s="723"/>
      <c r="I151" s="723"/>
      <c r="J151" s="665"/>
      <c r="K151" s="665"/>
      <c r="L151" s="676"/>
      <c r="M151" s="676"/>
      <c r="N151" s="676"/>
      <c r="O151" s="666" t="n">
        <v>131</v>
      </c>
      <c r="P151" s="666" t="n">
        <v>137</v>
      </c>
      <c r="Q151" s="666" t="n">
        <v>183</v>
      </c>
      <c r="R151" s="667"/>
      <c r="S151" s="667"/>
      <c r="T151" s="667"/>
      <c r="U151" s="667"/>
      <c r="V151" s="667"/>
    </row>
    <row r="152" customFormat="false" ht="15.95" hidden="false" customHeight="true" outlineLevel="0" collapsed="false">
      <c r="A152" s="670"/>
      <c r="B152" s="718" t="s">
        <v>562</v>
      </c>
      <c r="C152" s="789" t="s">
        <v>563</v>
      </c>
      <c r="D152" s="789"/>
      <c r="E152" s="737" t="s">
        <v>564</v>
      </c>
      <c r="F152" s="737"/>
      <c r="G152" s="667"/>
      <c r="H152" s="723"/>
      <c r="I152" s="723"/>
      <c r="J152" s="665"/>
      <c r="K152" s="665"/>
      <c r="L152" s="676"/>
      <c r="M152" s="676"/>
      <c r="N152" s="676"/>
      <c r="O152" s="666" t="n">
        <v>131</v>
      </c>
      <c r="P152" s="666" t="n">
        <v>137</v>
      </c>
      <c r="Q152" s="666" t="n">
        <v>183</v>
      </c>
      <c r="R152" s="667"/>
      <c r="S152" s="669" t="s">
        <v>562</v>
      </c>
      <c r="T152" s="656" t="n">
        <v>0</v>
      </c>
      <c r="U152" s="656" t="n">
        <v>0</v>
      </c>
      <c r="V152" s="656" t="n">
        <v>1</v>
      </c>
    </row>
    <row r="153" customFormat="false" ht="12" hidden="false" customHeight="true" outlineLevel="0" collapsed="false">
      <c r="A153" s="670"/>
      <c r="B153" s="670"/>
      <c r="C153" s="667"/>
      <c r="D153" s="667"/>
      <c r="E153" s="737"/>
      <c r="F153" s="737"/>
      <c r="G153" s="667"/>
      <c r="H153" s="723"/>
      <c r="I153" s="723"/>
      <c r="J153" s="665"/>
      <c r="K153" s="665"/>
      <c r="L153" s="676"/>
      <c r="M153" s="676"/>
      <c r="N153" s="676"/>
      <c r="O153" s="666" t="n">
        <v>131</v>
      </c>
      <c r="P153" s="666" t="n">
        <v>137</v>
      </c>
      <c r="Q153" s="666" t="n">
        <v>183</v>
      </c>
      <c r="R153" s="667"/>
      <c r="S153" s="667"/>
      <c r="T153" s="667"/>
      <c r="U153" s="667"/>
      <c r="V153" s="667"/>
    </row>
    <row r="154" customFormat="false" ht="14.1" hidden="false" customHeight="true" outlineLevel="0" collapsed="false">
      <c r="A154" s="670"/>
      <c r="B154" s="670"/>
      <c r="C154" s="736" t="s">
        <v>565</v>
      </c>
      <c r="D154" s="736"/>
      <c r="E154" s="736"/>
      <c r="F154" s="736"/>
      <c r="G154" s="667"/>
      <c r="H154" s="723"/>
      <c r="I154" s="723"/>
      <c r="J154" s="665"/>
      <c r="K154" s="665"/>
      <c r="L154" s="676"/>
      <c r="M154" s="676"/>
      <c r="N154" s="676"/>
      <c r="O154" s="666" t="n">
        <v>131</v>
      </c>
      <c r="P154" s="666" t="n">
        <v>137</v>
      </c>
      <c r="Q154" s="666" t="n">
        <v>183</v>
      </c>
      <c r="R154" s="667"/>
      <c r="S154" s="667"/>
      <c r="T154" s="667"/>
      <c r="U154" s="667"/>
      <c r="V154" s="667"/>
    </row>
    <row r="155" customFormat="false" ht="12.95" hidden="false" customHeight="true" outlineLevel="0" collapsed="false">
      <c r="A155" s="670"/>
      <c r="B155" s="670"/>
      <c r="C155" s="737" t="s">
        <v>566</v>
      </c>
      <c r="D155" s="737"/>
      <c r="E155" s="737"/>
      <c r="F155" s="737"/>
      <c r="G155" s="667"/>
      <c r="H155" s="723"/>
      <c r="I155" s="723"/>
      <c r="J155" s="665"/>
      <c r="K155" s="665"/>
      <c r="L155" s="676"/>
      <c r="M155" s="676"/>
      <c r="N155" s="676"/>
      <c r="O155" s="666" t="n">
        <v>131</v>
      </c>
      <c r="P155" s="666" t="n">
        <v>137</v>
      </c>
      <c r="Q155" s="666" t="n">
        <v>183</v>
      </c>
      <c r="R155" s="667"/>
      <c r="S155" s="667"/>
      <c r="T155" s="667"/>
      <c r="U155" s="667"/>
      <c r="V155" s="667"/>
    </row>
    <row r="156" customFormat="false" ht="12.95" hidden="false" customHeight="true" outlineLevel="0" collapsed="false">
      <c r="A156" s="670"/>
      <c r="B156" s="670"/>
      <c r="C156" s="737" t="s">
        <v>567</v>
      </c>
      <c r="D156" s="737"/>
      <c r="E156" s="737"/>
      <c r="F156" s="737"/>
      <c r="G156" s="667"/>
      <c r="H156" s="723"/>
      <c r="I156" s="723"/>
      <c r="J156" s="665"/>
      <c r="K156" s="665"/>
      <c r="L156" s="676"/>
      <c r="M156" s="676"/>
      <c r="N156" s="676"/>
      <c r="O156" s="666" t="n">
        <v>131</v>
      </c>
      <c r="P156" s="666" t="n">
        <v>137</v>
      </c>
      <c r="Q156" s="666" t="n">
        <v>183</v>
      </c>
      <c r="R156" s="667"/>
      <c r="S156" s="667"/>
      <c r="T156" s="667"/>
      <c r="U156" s="667"/>
      <c r="V156" s="667"/>
    </row>
    <row r="157" customFormat="false" ht="15" hidden="false" customHeight="true" outlineLevel="0" collapsed="false">
      <c r="A157" s="670"/>
      <c r="B157" s="670"/>
      <c r="C157" s="736" t="s">
        <v>568</v>
      </c>
      <c r="D157" s="736"/>
      <c r="E157" s="736"/>
      <c r="F157" s="736"/>
      <c r="G157" s="667"/>
      <c r="H157" s="723"/>
      <c r="I157" s="723"/>
      <c r="J157" s="665"/>
      <c r="K157" s="665"/>
      <c r="L157" s="676"/>
      <c r="M157" s="676"/>
      <c r="N157" s="676"/>
      <c r="O157" s="666" t="n">
        <v>131</v>
      </c>
      <c r="P157" s="666" t="n">
        <v>137</v>
      </c>
      <c r="Q157" s="666" t="n">
        <v>183</v>
      </c>
      <c r="R157" s="667"/>
      <c r="S157" s="667"/>
      <c r="T157" s="667"/>
      <c r="U157" s="667"/>
      <c r="V157" s="667"/>
    </row>
    <row r="158" customFormat="false" ht="39" hidden="false" customHeight="true" outlineLevel="0" collapsed="false">
      <c r="A158" s="670"/>
      <c r="B158" s="670"/>
      <c r="C158" s="737" t="s">
        <v>569</v>
      </c>
      <c r="D158" s="737"/>
      <c r="E158" s="737"/>
      <c r="F158" s="737"/>
      <c r="G158" s="667"/>
      <c r="H158" s="723"/>
      <c r="I158" s="723"/>
      <c r="J158" s="665"/>
      <c r="K158" s="665"/>
      <c r="L158" s="676"/>
      <c r="M158" s="676"/>
      <c r="N158" s="676"/>
      <c r="O158" s="666" t="n">
        <v>131</v>
      </c>
      <c r="P158" s="666" t="n">
        <v>137</v>
      </c>
      <c r="Q158" s="666" t="n">
        <v>183</v>
      </c>
      <c r="R158" s="667"/>
      <c r="S158" s="667"/>
      <c r="T158" s="667"/>
      <c r="U158" s="667"/>
      <c r="V158" s="667"/>
    </row>
    <row r="159" customFormat="false" ht="21.95" hidden="false" customHeight="true" outlineLevel="0" collapsed="false">
      <c r="A159" s="670"/>
      <c r="B159" s="718" t="s">
        <v>570</v>
      </c>
      <c r="C159" s="790" t="s">
        <v>571</v>
      </c>
      <c r="D159" s="790"/>
      <c r="E159" s="790"/>
      <c r="F159" s="790"/>
      <c r="G159" s="790"/>
      <c r="H159" s="723"/>
      <c r="I159" s="791" t="n">
        <v>4</v>
      </c>
      <c r="J159" s="665"/>
      <c r="K159" s="665"/>
      <c r="L159" s="676"/>
      <c r="M159" s="676"/>
      <c r="N159" s="676"/>
      <c r="O159" s="666" t="n">
        <v>131</v>
      </c>
      <c r="P159" s="666" t="n">
        <v>137</v>
      </c>
      <c r="Q159" s="666" t="n">
        <v>183</v>
      </c>
      <c r="R159" s="667"/>
      <c r="S159" s="669" t="s">
        <v>570</v>
      </c>
      <c r="T159" s="656" t="n">
        <v>0</v>
      </c>
      <c r="U159" s="656" t="n">
        <v>0</v>
      </c>
      <c r="V159" s="656" t="n">
        <v>1</v>
      </c>
    </row>
    <row r="160" customFormat="false" ht="12.75" hidden="false" customHeight="true" outlineLevel="0" collapsed="false">
      <c r="A160" s="670"/>
      <c r="B160" s="670"/>
      <c r="C160" s="792" t="s">
        <v>572</v>
      </c>
      <c r="D160" s="792"/>
      <c r="E160" s="792"/>
      <c r="F160" s="792"/>
      <c r="G160" s="792"/>
      <c r="H160" s="723"/>
      <c r="I160" s="723"/>
      <c r="J160" s="665"/>
      <c r="K160" s="665"/>
      <c r="L160" s="676"/>
      <c r="M160" s="676"/>
      <c r="N160" s="676"/>
      <c r="O160" s="666" t="n">
        <v>131</v>
      </c>
      <c r="P160" s="666" t="n">
        <v>137</v>
      </c>
      <c r="Q160" s="666" t="n">
        <v>183</v>
      </c>
      <c r="R160" s="667"/>
      <c r="S160" s="667"/>
      <c r="T160" s="667"/>
      <c r="U160" s="667"/>
      <c r="V160" s="667"/>
    </row>
    <row r="161" customFormat="false" ht="8.1" hidden="false" customHeight="true" outlineLevel="0" collapsed="false">
      <c r="A161" s="670"/>
      <c r="B161" s="670"/>
      <c r="C161" s="783"/>
      <c r="D161" s="783"/>
      <c r="E161" s="783"/>
      <c r="F161" s="783"/>
      <c r="G161" s="783"/>
      <c r="H161" s="723"/>
      <c r="I161" s="723"/>
      <c r="J161" s="665"/>
      <c r="K161" s="665"/>
      <c r="L161" s="676"/>
      <c r="M161" s="676"/>
      <c r="N161" s="676"/>
      <c r="O161" s="666" t="n">
        <v>131</v>
      </c>
      <c r="P161" s="666" t="n">
        <v>137</v>
      </c>
      <c r="Q161" s="666" t="n">
        <v>183</v>
      </c>
      <c r="R161" s="667"/>
      <c r="S161" s="667"/>
      <c r="T161" s="667"/>
      <c r="U161" s="667"/>
      <c r="V161" s="667"/>
    </row>
    <row r="162" customFormat="false" ht="26.1" hidden="false" customHeight="true" outlineLevel="0" collapsed="false">
      <c r="A162" s="670"/>
      <c r="B162" s="670"/>
      <c r="C162" s="793" t="s">
        <v>496</v>
      </c>
      <c r="D162" s="794" t="s">
        <v>573</v>
      </c>
      <c r="E162" s="794"/>
      <c r="F162" s="794"/>
      <c r="G162" s="783"/>
      <c r="H162" s="723"/>
      <c r="I162" s="723"/>
      <c r="J162" s="665"/>
      <c r="K162" s="665"/>
      <c r="L162" s="676"/>
      <c r="M162" s="676"/>
      <c r="N162" s="676"/>
      <c r="O162" s="666" t="n">
        <v>131</v>
      </c>
      <c r="P162" s="666" t="n">
        <v>137</v>
      </c>
      <c r="Q162" s="666" t="n">
        <v>183</v>
      </c>
      <c r="R162" s="667"/>
      <c r="S162" s="667"/>
      <c r="T162" s="667"/>
      <c r="U162" s="667"/>
      <c r="V162" s="667"/>
    </row>
    <row r="163" customFormat="false" ht="26.1" hidden="false" customHeight="true" outlineLevel="0" collapsed="false">
      <c r="A163" s="670"/>
      <c r="B163" s="670"/>
      <c r="C163" s="783"/>
      <c r="D163" s="795" t="s">
        <v>574</v>
      </c>
      <c r="E163" s="795"/>
      <c r="F163" s="795"/>
      <c r="G163" s="783"/>
      <c r="H163" s="723"/>
      <c r="I163" s="723"/>
      <c r="J163" s="665"/>
      <c r="K163" s="665"/>
      <c r="L163" s="676"/>
      <c r="M163" s="676"/>
      <c r="N163" s="676"/>
      <c r="O163" s="666" t="n">
        <v>131</v>
      </c>
      <c r="P163" s="666" t="n">
        <v>137</v>
      </c>
      <c r="Q163" s="666" t="n">
        <v>183</v>
      </c>
      <c r="R163" s="667"/>
      <c r="S163" s="667"/>
      <c r="T163" s="667"/>
      <c r="U163" s="667"/>
      <c r="V163" s="667"/>
    </row>
    <row r="164" customFormat="false" ht="26.1" hidden="false" customHeight="true" outlineLevel="0" collapsed="false">
      <c r="A164" s="670"/>
      <c r="B164" s="670"/>
      <c r="C164" s="796" t="s">
        <v>496</v>
      </c>
      <c r="D164" s="795" t="s">
        <v>575</v>
      </c>
      <c r="E164" s="795"/>
      <c r="F164" s="795"/>
      <c r="G164" s="783"/>
      <c r="H164" s="723"/>
      <c r="I164" s="723"/>
      <c r="J164" s="665"/>
      <c r="K164" s="665"/>
      <c r="L164" s="676"/>
      <c r="M164" s="676"/>
      <c r="N164" s="676"/>
      <c r="O164" s="666" t="n">
        <v>131</v>
      </c>
      <c r="P164" s="666" t="n">
        <v>137</v>
      </c>
      <c r="Q164" s="666" t="n">
        <v>183</v>
      </c>
      <c r="R164" s="667"/>
      <c r="S164" s="667"/>
      <c r="T164" s="667"/>
      <c r="U164" s="667"/>
      <c r="V164" s="667"/>
    </row>
    <row r="165" customFormat="false" ht="27.95" hidden="false" customHeight="true" outlineLevel="0" collapsed="false">
      <c r="A165" s="670"/>
      <c r="B165" s="670"/>
      <c r="C165" s="783"/>
      <c r="D165" s="797" t="s">
        <v>576</v>
      </c>
      <c r="E165" s="794" t="s">
        <v>577</v>
      </c>
      <c r="F165" s="794"/>
      <c r="G165" s="783"/>
      <c r="H165" s="723"/>
      <c r="I165" s="791" t="n">
        <v>5</v>
      </c>
      <c r="J165" s="665"/>
      <c r="K165" s="665"/>
      <c r="L165" s="676"/>
      <c r="M165" s="676"/>
      <c r="N165" s="676"/>
      <c r="O165" s="666" t="n">
        <v>131</v>
      </c>
      <c r="P165" s="666" t="n">
        <v>137</v>
      </c>
      <c r="Q165" s="666" t="n">
        <v>183</v>
      </c>
      <c r="R165" s="667"/>
      <c r="S165" s="667"/>
      <c r="T165" s="667"/>
      <c r="U165" s="667"/>
      <c r="V165" s="667"/>
    </row>
    <row r="166" customFormat="false" ht="16.5" hidden="false" customHeight="true" outlineLevel="0" collapsed="false">
      <c r="A166" s="670"/>
      <c r="B166" s="670"/>
      <c r="C166" s="783"/>
      <c r="D166" s="783"/>
      <c r="E166" s="798" t="s">
        <v>578</v>
      </c>
      <c r="F166" s="798"/>
      <c r="G166" s="783"/>
      <c r="H166" s="723"/>
      <c r="I166" s="723"/>
      <c r="J166" s="665"/>
      <c r="K166" s="665"/>
      <c r="L166" s="676"/>
      <c r="M166" s="676"/>
      <c r="N166" s="676"/>
      <c r="O166" s="666" t="n">
        <v>131</v>
      </c>
      <c r="P166" s="666" t="n">
        <v>137</v>
      </c>
      <c r="Q166" s="666" t="n">
        <v>183</v>
      </c>
      <c r="R166" s="667"/>
      <c r="S166" s="667"/>
      <c r="T166" s="667"/>
      <c r="U166" s="667"/>
      <c r="V166" s="667"/>
    </row>
    <row r="167" customFormat="false" ht="39" hidden="false" customHeight="true" outlineLevel="0" collapsed="false">
      <c r="A167" s="670"/>
      <c r="B167" s="670"/>
      <c r="C167" s="783"/>
      <c r="D167" s="797" t="s">
        <v>576</v>
      </c>
      <c r="E167" s="794" t="s">
        <v>579</v>
      </c>
      <c r="F167" s="794"/>
      <c r="G167" s="783"/>
      <c r="H167" s="723"/>
      <c r="I167" s="723"/>
      <c r="J167" s="665"/>
      <c r="K167" s="665"/>
      <c r="L167" s="676"/>
      <c r="M167" s="676"/>
      <c r="N167" s="676"/>
      <c r="O167" s="666" t="n">
        <v>131</v>
      </c>
      <c r="P167" s="666" t="n">
        <v>137</v>
      </c>
      <c r="Q167" s="666" t="n">
        <v>183</v>
      </c>
      <c r="R167" s="667"/>
      <c r="S167" s="667"/>
      <c r="T167" s="667"/>
      <c r="U167" s="667"/>
      <c r="V167" s="667"/>
    </row>
    <row r="168" customFormat="false" ht="18" hidden="false" customHeight="true" outlineLevel="0" collapsed="false">
      <c r="A168" s="670"/>
      <c r="B168" s="670"/>
      <c r="C168" s="783"/>
      <c r="D168" s="783"/>
      <c r="E168" s="798" t="s">
        <v>580</v>
      </c>
      <c r="F168" s="798"/>
      <c r="G168" s="783"/>
      <c r="H168" s="723"/>
      <c r="I168" s="723"/>
      <c r="J168" s="665"/>
      <c r="K168" s="665"/>
      <c r="L168" s="676"/>
      <c r="M168" s="676"/>
      <c r="N168" s="676"/>
      <c r="O168" s="666" t="n">
        <v>131</v>
      </c>
      <c r="P168" s="666" t="n">
        <v>137</v>
      </c>
      <c r="Q168" s="666" t="n">
        <v>183</v>
      </c>
      <c r="R168" s="667"/>
      <c r="S168" s="667"/>
      <c r="T168" s="667"/>
      <c r="U168" s="667"/>
      <c r="V168" s="667"/>
    </row>
    <row r="169" customFormat="false" ht="18" hidden="false" customHeight="true" outlineLevel="0" collapsed="false">
      <c r="A169" s="670"/>
      <c r="B169" s="670"/>
      <c r="C169" s="667"/>
      <c r="D169" s="667"/>
      <c r="E169" s="667"/>
      <c r="F169" s="667"/>
      <c r="G169" s="667"/>
      <c r="H169" s="723"/>
      <c r="I169" s="723"/>
      <c r="J169" s="665"/>
      <c r="K169" s="665"/>
      <c r="L169" s="676"/>
      <c r="M169" s="676"/>
      <c r="N169" s="676"/>
      <c r="O169" s="666" t="n">
        <v>131</v>
      </c>
      <c r="P169" s="666" t="n">
        <v>137</v>
      </c>
      <c r="Q169" s="666" t="n">
        <v>183</v>
      </c>
      <c r="R169" s="667"/>
      <c r="S169" s="667"/>
      <c r="T169" s="667"/>
      <c r="U169" s="667"/>
      <c r="V169" s="667"/>
    </row>
    <row r="170" customFormat="false" ht="20.1" hidden="false" customHeight="true" outlineLevel="0" collapsed="false">
      <c r="A170" s="670"/>
      <c r="B170" s="670"/>
      <c r="C170" s="735" t="s">
        <v>581</v>
      </c>
      <c r="D170" s="735"/>
      <c r="E170" s="735"/>
      <c r="F170" s="735"/>
      <c r="G170" s="667"/>
      <c r="H170" s="723"/>
      <c r="I170" s="723"/>
      <c r="J170" s="665"/>
      <c r="K170" s="665"/>
      <c r="L170" s="676"/>
      <c r="M170" s="676"/>
      <c r="N170" s="676"/>
      <c r="O170" s="666" t="n">
        <v>131</v>
      </c>
      <c r="P170" s="666" t="n">
        <v>137</v>
      </c>
      <c r="Q170" s="666" t="n">
        <v>183</v>
      </c>
      <c r="R170" s="667"/>
      <c r="S170" s="667"/>
      <c r="T170" s="667"/>
      <c r="U170" s="667"/>
      <c r="V170" s="667"/>
    </row>
    <row r="171" customFormat="false" ht="39" hidden="false" customHeight="true" outlineLevel="0" collapsed="false">
      <c r="A171" s="670"/>
      <c r="B171" s="670"/>
      <c r="C171" s="799" t="s">
        <v>582</v>
      </c>
      <c r="D171" s="799"/>
      <c r="E171" s="799"/>
      <c r="F171" s="799"/>
      <c r="G171" s="672"/>
      <c r="H171" s="723"/>
      <c r="I171" s="723"/>
      <c r="J171" s="665"/>
      <c r="K171" s="665"/>
      <c r="L171" s="676"/>
      <c r="M171" s="676"/>
      <c r="N171" s="676"/>
      <c r="O171" s="666" t="n">
        <v>131</v>
      </c>
      <c r="P171" s="666" t="n">
        <v>137</v>
      </c>
      <c r="Q171" s="666" t="n">
        <v>183</v>
      </c>
      <c r="R171" s="667"/>
      <c r="S171" s="667"/>
      <c r="T171" s="667"/>
      <c r="U171" s="667"/>
      <c r="V171" s="667"/>
    </row>
    <row r="172" customFormat="false" ht="39" hidden="false" customHeight="true" outlineLevel="0" collapsed="false">
      <c r="A172" s="670"/>
      <c r="B172" s="670"/>
      <c r="C172" s="667"/>
      <c r="D172" s="667"/>
      <c r="E172" s="667"/>
      <c r="F172" s="667"/>
      <c r="G172" s="667"/>
      <c r="H172" s="723"/>
      <c r="I172" s="723"/>
      <c r="J172" s="665"/>
      <c r="K172" s="665"/>
      <c r="L172" s="676"/>
      <c r="M172" s="676"/>
      <c r="N172" s="676"/>
      <c r="O172" s="666" t="n">
        <v>131</v>
      </c>
      <c r="P172" s="666" t="n">
        <v>137</v>
      </c>
      <c r="Q172" s="666" t="n">
        <v>183</v>
      </c>
      <c r="R172" s="667"/>
      <c r="S172" s="667"/>
      <c r="T172" s="667"/>
      <c r="U172" s="667"/>
      <c r="V172" s="667"/>
    </row>
    <row r="173" customFormat="false" ht="12.75" hidden="false" customHeight="true" outlineLevel="0" collapsed="false">
      <c r="A173" s="670"/>
      <c r="B173" s="670"/>
      <c r="C173" s="667"/>
      <c r="D173" s="800" t="s">
        <v>583</v>
      </c>
      <c r="E173" s="800"/>
      <c r="F173" s="800"/>
      <c r="G173" s="768"/>
      <c r="H173" s="723"/>
      <c r="I173" s="723"/>
      <c r="J173" s="665"/>
      <c r="K173" s="665"/>
      <c r="L173" s="676"/>
      <c r="M173" s="676"/>
      <c r="N173" s="676"/>
      <c r="O173" s="666" t="n">
        <v>131</v>
      </c>
      <c r="P173" s="666" t="n">
        <v>137</v>
      </c>
      <c r="Q173" s="666" t="n">
        <v>183</v>
      </c>
      <c r="R173" s="667"/>
      <c r="S173" s="667"/>
      <c r="T173" s="667"/>
      <c r="U173" s="667"/>
      <c r="V173" s="667"/>
    </row>
    <row r="174" customFormat="false" ht="5.1" hidden="false" customHeight="true" outlineLevel="0" collapsed="false">
      <c r="A174" s="670"/>
      <c r="B174" s="670"/>
      <c r="C174" s="667"/>
      <c r="D174" s="770"/>
      <c r="E174" s="770"/>
      <c r="F174" s="770"/>
      <c r="G174" s="770"/>
      <c r="H174" s="723"/>
      <c r="I174" s="723"/>
      <c r="J174" s="665"/>
      <c r="K174" s="665"/>
      <c r="L174" s="676"/>
      <c r="M174" s="676"/>
      <c r="N174" s="676"/>
      <c r="O174" s="666" t="n">
        <v>131</v>
      </c>
      <c r="P174" s="666" t="n">
        <v>137</v>
      </c>
      <c r="Q174" s="666" t="n">
        <v>183</v>
      </c>
      <c r="R174" s="667"/>
      <c r="S174" s="667"/>
      <c r="T174" s="667"/>
      <c r="U174" s="667"/>
      <c r="V174" s="667"/>
    </row>
    <row r="175" customFormat="false" ht="30.95" hidden="false" customHeight="true" outlineLevel="0" collapsed="false">
      <c r="A175" s="670"/>
      <c r="B175" s="670"/>
      <c r="C175" s="667"/>
      <c r="D175" s="771" t="s">
        <v>584</v>
      </c>
      <c r="E175" s="771"/>
      <c r="F175" s="771"/>
      <c r="G175" s="770"/>
      <c r="H175" s="723"/>
      <c r="I175" s="791" t="n">
        <v>6</v>
      </c>
      <c r="J175" s="665"/>
      <c r="K175" s="665"/>
      <c r="L175" s="676"/>
      <c r="M175" s="676"/>
      <c r="N175" s="676"/>
      <c r="O175" s="666" t="n">
        <v>131</v>
      </c>
      <c r="P175" s="666" t="n">
        <v>137</v>
      </c>
      <c r="Q175" s="666" t="n">
        <v>183</v>
      </c>
      <c r="R175" s="667"/>
      <c r="S175" s="667"/>
      <c r="T175" s="667"/>
      <c r="U175" s="667"/>
      <c r="V175" s="667"/>
    </row>
    <row r="176" customFormat="false" ht="12.95" hidden="false" customHeight="true" outlineLevel="0" collapsed="false">
      <c r="A176" s="670"/>
      <c r="B176" s="670"/>
      <c r="C176" s="667"/>
      <c r="D176" s="667"/>
      <c r="E176" s="667"/>
      <c r="F176" s="667"/>
      <c r="G176" s="667"/>
      <c r="H176" s="723"/>
      <c r="I176" s="723"/>
      <c r="J176" s="665"/>
      <c r="K176" s="665"/>
      <c r="L176" s="676"/>
      <c r="M176" s="676"/>
      <c r="N176" s="676"/>
      <c r="O176" s="666" t="n">
        <v>131</v>
      </c>
      <c r="P176" s="666" t="n">
        <v>137</v>
      </c>
      <c r="Q176" s="666" t="n">
        <v>183</v>
      </c>
      <c r="R176" s="667"/>
      <c r="S176" s="667"/>
      <c r="T176" s="667"/>
      <c r="U176" s="667"/>
      <c r="V176" s="667"/>
    </row>
    <row r="177" customFormat="false" ht="26.1" hidden="false" customHeight="true" outlineLevel="0" collapsed="false">
      <c r="A177" s="670"/>
      <c r="B177" s="670"/>
      <c r="C177" s="736" t="s">
        <v>585</v>
      </c>
      <c r="D177" s="736"/>
      <c r="E177" s="736"/>
      <c r="F177" s="736"/>
      <c r="G177" s="667"/>
      <c r="H177" s="723"/>
      <c r="I177" s="723"/>
      <c r="J177" s="665"/>
      <c r="K177" s="665"/>
      <c r="L177" s="676"/>
      <c r="M177" s="676"/>
      <c r="N177" s="676"/>
      <c r="O177" s="666" t="n">
        <v>131</v>
      </c>
      <c r="P177" s="666" t="n">
        <v>137</v>
      </c>
      <c r="Q177" s="666" t="n">
        <v>183</v>
      </c>
      <c r="R177" s="667"/>
      <c r="S177" s="667"/>
      <c r="T177" s="667"/>
      <c r="U177" s="667"/>
      <c r="V177" s="667"/>
    </row>
    <row r="178" customFormat="false" ht="26.1" hidden="false" customHeight="true" outlineLevel="0" collapsed="false">
      <c r="A178" s="670"/>
      <c r="B178" s="670"/>
      <c r="C178" s="735" t="s">
        <v>586</v>
      </c>
      <c r="D178" s="735"/>
      <c r="E178" s="735"/>
      <c r="F178" s="735"/>
      <c r="G178" s="667"/>
      <c r="H178" s="723"/>
      <c r="I178" s="723"/>
      <c r="J178" s="665"/>
      <c r="K178" s="665"/>
      <c r="L178" s="676"/>
      <c r="M178" s="676"/>
      <c r="N178" s="676"/>
      <c r="O178" s="666" t="n">
        <v>131</v>
      </c>
      <c r="P178" s="666" t="n">
        <v>137</v>
      </c>
      <c r="Q178" s="666" t="n">
        <v>183</v>
      </c>
      <c r="R178" s="667"/>
      <c r="S178" s="667"/>
      <c r="T178" s="667"/>
      <c r="U178" s="667"/>
      <c r="V178" s="667"/>
    </row>
    <row r="179" customFormat="false" ht="19.5" hidden="false" customHeight="true" outlineLevel="0" collapsed="false">
      <c r="A179" s="670"/>
      <c r="B179" s="670"/>
      <c r="C179" s="736" t="s">
        <v>587</v>
      </c>
      <c r="D179" s="736"/>
      <c r="E179" s="736"/>
      <c r="F179" s="736"/>
      <c r="G179" s="667"/>
      <c r="H179" s="723"/>
      <c r="I179" s="723"/>
      <c r="J179" s="665"/>
      <c r="K179" s="665"/>
      <c r="L179" s="676"/>
      <c r="M179" s="676"/>
      <c r="N179" s="676"/>
      <c r="O179" s="666" t="n">
        <v>131</v>
      </c>
      <c r="P179" s="666" t="n">
        <v>137</v>
      </c>
      <c r="Q179" s="666" t="n">
        <v>183</v>
      </c>
      <c r="R179" s="667"/>
      <c r="S179" s="667"/>
      <c r="T179" s="667"/>
      <c r="U179" s="667"/>
      <c r="V179" s="667"/>
    </row>
    <row r="180" customFormat="false" ht="26.1" hidden="false" customHeight="true" outlineLevel="0" collapsed="false">
      <c r="A180" s="670"/>
      <c r="B180" s="670"/>
      <c r="C180" s="735" t="s">
        <v>588</v>
      </c>
      <c r="D180" s="735"/>
      <c r="E180" s="735"/>
      <c r="F180" s="735"/>
      <c r="G180" s="667"/>
      <c r="H180" s="723"/>
      <c r="I180" s="723"/>
      <c r="J180" s="665"/>
      <c r="K180" s="665"/>
      <c r="L180" s="676"/>
      <c r="M180" s="676"/>
      <c r="N180" s="676"/>
      <c r="O180" s="666" t="n">
        <v>131</v>
      </c>
      <c r="P180" s="666" t="n">
        <v>137</v>
      </c>
      <c r="Q180" s="666" t="n">
        <v>183</v>
      </c>
      <c r="R180" s="667"/>
      <c r="S180" s="667"/>
      <c r="T180" s="667"/>
      <c r="U180" s="667"/>
      <c r="V180" s="667"/>
    </row>
    <row r="181" customFormat="false" ht="26.1" hidden="false" customHeight="true" outlineLevel="0" collapsed="false">
      <c r="A181" s="670"/>
      <c r="B181" s="670"/>
      <c r="C181" s="801" t="s">
        <v>589</v>
      </c>
      <c r="D181" s="801"/>
      <c r="E181" s="801"/>
      <c r="F181" s="801"/>
      <c r="G181" s="667"/>
      <c r="H181" s="723"/>
      <c r="I181" s="723"/>
      <c r="J181" s="665"/>
      <c r="K181" s="665"/>
      <c r="L181" s="676"/>
      <c r="M181" s="676"/>
      <c r="N181" s="676"/>
      <c r="O181" s="666" t="n">
        <v>131</v>
      </c>
      <c r="P181" s="666" t="n">
        <v>137</v>
      </c>
      <c r="Q181" s="666" t="n">
        <v>183</v>
      </c>
      <c r="R181" s="667"/>
      <c r="S181" s="667"/>
      <c r="T181" s="667"/>
      <c r="U181" s="667"/>
      <c r="V181" s="667"/>
    </row>
    <row r="182" customFormat="false" ht="39.95" hidden="false" customHeight="true" outlineLevel="0" collapsed="false">
      <c r="A182" s="670"/>
      <c r="B182" s="670"/>
      <c r="C182" s="667"/>
      <c r="D182" s="667"/>
      <c r="E182" s="667"/>
      <c r="F182" s="667"/>
      <c r="G182" s="667"/>
      <c r="H182" s="727"/>
      <c r="I182" s="727"/>
      <c r="J182" s="728"/>
      <c r="K182" s="728"/>
      <c r="L182" s="729"/>
      <c r="M182" s="729"/>
      <c r="N182" s="676"/>
      <c r="O182" s="666" t="n">
        <v>131</v>
      </c>
      <c r="P182" s="666" t="n">
        <v>137</v>
      </c>
      <c r="Q182" s="666" t="n">
        <v>183</v>
      </c>
      <c r="R182" s="667"/>
      <c r="S182" s="667"/>
      <c r="T182" s="667"/>
      <c r="U182" s="667"/>
      <c r="V182" s="667"/>
    </row>
    <row r="183" customFormat="false" ht="21.95" hidden="false" customHeight="true" outlineLevel="0" collapsed="false">
      <c r="A183" s="670"/>
      <c r="B183" s="718" t="s">
        <v>590</v>
      </c>
      <c r="C183" s="730" t="s">
        <v>433</v>
      </c>
      <c r="D183" s="730"/>
      <c r="E183" s="730"/>
      <c r="F183" s="730"/>
      <c r="G183" s="730"/>
      <c r="H183" s="731"/>
      <c r="I183" s="731"/>
      <c r="J183" s="732"/>
      <c r="K183" s="732"/>
      <c r="L183" s="733"/>
      <c r="M183" s="733"/>
      <c r="N183" s="676"/>
      <c r="O183" s="666" t="n">
        <v>137</v>
      </c>
      <c r="P183" s="666" t="n">
        <v>183</v>
      </c>
      <c r="Q183" s="666" t="n">
        <v>201</v>
      </c>
      <c r="R183" s="668" t="n">
        <v>1</v>
      </c>
      <c r="S183" s="669" t="n">
        <v>2.2</v>
      </c>
      <c r="T183" s="656" t="n">
        <v>0</v>
      </c>
      <c r="U183" s="656" t="n">
        <v>1</v>
      </c>
      <c r="V183" s="656" t="n">
        <v>0</v>
      </c>
    </row>
    <row r="184" customFormat="false" ht="24.95" hidden="false" customHeight="true" outlineLevel="0" collapsed="false">
      <c r="A184" s="670"/>
      <c r="B184" s="670"/>
      <c r="C184" s="802" t="s">
        <v>591</v>
      </c>
      <c r="D184" s="802"/>
      <c r="E184" s="802"/>
      <c r="F184" s="802"/>
      <c r="G184" s="783"/>
      <c r="H184" s="803"/>
      <c r="I184" s="741" t="s">
        <v>592</v>
      </c>
      <c r="J184" s="741"/>
      <c r="K184" s="741"/>
      <c r="L184" s="741"/>
      <c r="M184" s="675"/>
      <c r="N184" s="676"/>
      <c r="O184" s="666" t="n">
        <v>137</v>
      </c>
      <c r="P184" s="666" t="n">
        <v>183</v>
      </c>
      <c r="Q184" s="666" t="n">
        <v>201</v>
      </c>
      <c r="R184" s="667"/>
      <c r="S184" s="667"/>
      <c r="T184" s="667"/>
      <c r="U184" s="667"/>
      <c r="V184" s="667"/>
    </row>
    <row r="185" customFormat="false" ht="12.95" hidden="false" customHeight="true" outlineLevel="0" collapsed="false">
      <c r="A185" s="670"/>
      <c r="B185" s="670"/>
      <c r="C185" s="804" t="s">
        <v>593</v>
      </c>
      <c r="D185" s="804"/>
      <c r="E185" s="804"/>
      <c r="F185" s="804"/>
      <c r="G185" s="783"/>
      <c r="H185" s="723"/>
      <c r="I185" s="805"/>
      <c r="J185" s="742" t="s">
        <v>400</v>
      </c>
      <c r="K185" s="742"/>
      <c r="L185" s="680"/>
      <c r="M185" s="676"/>
      <c r="N185" s="676"/>
      <c r="O185" s="666" t="n">
        <v>137</v>
      </c>
      <c r="P185" s="666" t="n">
        <v>183</v>
      </c>
      <c r="Q185" s="666" t="n">
        <v>201</v>
      </c>
      <c r="R185" s="667"/>
      <c r="S185" s="667"/>
      <c r="T185" s="667"/>
      <c r="U185" s="667"/>
      <c r="V185" s="667"/>
    </row>
    <row r="186" customFormat="false" ht="15" hidden="false" customHeight="true" outlineLevel="0" collapsed="false">
      <c r="A186" s="670"/>
      <c r="B186" s="670"/>
      <c r="C186" s="667"/>
      <c r="D186" s="667"/>
      <c r="E186" s="667"/>
      <c r="F186" s="667"/>
      <c r="G186" s="667"/>
      <c r="H186" s="723"/>
      <c r="I186" s="723"/>
      <c r="J186" s="665"/>
      <c r="K186" s="665"/>
      <c r="L186" s="676"/>
      <c r="M186" s="676"/>
      <c r="N186" s="676"/>
      <c r="O186" s="666" t="n">
        <v>137</v>
      </c>
      <c r="P186" s="666" t="n">
        <v>183</v>
      </c>
      <c r="Q186" s="666" t="n">
        <v>201</v>
      </c>
      <c r="R186" s="667"/>
      <c r="S186" s="667"/>
      <c r="T186" s="667"/>
      <c r="U186" s="667"/>
      <c r="V186" s="667"/>
    </row>
    <row r="187" customFormat="false" ht="26.1" hidden="false" customHeight="true" outlineLevel="0" collapsed="false">
      <c r="A187" s="670"/>
      <c r="B187" s="670"/>
      <c r="C187" s="736" t="s">
        <v>594</v>
      </c>
      <c r="D187" s="736"/>
      <c r="E187" s="736"/>
      <c r="F187" s="736"/>
      <c r="G187" s="667"/>
      <c r="H187" s="723"/>
      <c r="I187" s="723"/>
      <c r="J187" s="665"/>
      <c r="K187" s="665"/>
      <c r="L187" s="676"/>
      <c r="M187" s="676"/>
      <c r="N187" s="676"/>
      <c r="O187" s="666" t="n">
        <v>137</v>
      </c>
      <c r="P187" s="666" t="n">
        <v>183</v>
      </c>
      <c r="Q187" s="666" t="n">
        <v>201</v>
      </c>
      <c r="R187" s="667"/>
      <c r="S187" s="667"/>
      <c r="T187" s="667"/>
      <c r="U187" s="667"/>
      <c r="V187" s="667"/>
    </row>
    <row r="188" customFormat="false" ht="12.95" hidden="false" customHeight="true" outlineLevel="0" collapsed="false">
      <c r="A188" s="670"/>
      <c r="B188" s="670"/>
      <c r="C188" s="737" t="s">
        <v>595</v>
      </c>
      <c r="D188" s="737"/>
      <c r="E188" s="737"/>
      <c r="F188" s="737"/>
      <c r="G188" s="667"/>
      <c r="H188" s="723"/>
      <c r="I188" s="723"/>
      <c r="J188" s="665"/>
      <c r="K188" s="665"/>
      <c r="L188" s="676"/>
      <c r="M188" s="676"/>
      <c r="N188" s="676"/>
      <c r="O188" s="666" t="n">
        <v>137</v>
      </c>
      <c r="P188" s="666" t="n">
        <v>183</v>
      </c>
      <c r="Q188" s="666" t="n">
        <v>201</v>
      </c>
      <c r="R188" s="667"/>
      <c r="S188" s="667"/>
      <c r="T188" s="667"/>
      <c r="U188" s="667"/>
      <c r="V188" s="667"/>
    </row>
    <row r="189" customFormat="false" ht="32.25" hidden="false" customHeight="true" outlineLevel="0" collapsed="false">
      <c r="A189" s="670"/>
      <c r="B189" s="670"/>
      <c r="C189" s="735" t="s">
        <v>596</v>
      </c>
      <c r="D189" s="735"/>
      <c r="E189" s="735"/>
      <c r="F189" s="735"/>
      <c r="G189" s="667"/>
      <c r="H189" s="723"/>
      <c r="I189" s="723"/>
      <c r="J189" s="665"/>
      <c r="K189" s="665"/>
      <c r="L189" s="676"/>
      <c r="M189" s="676"/>
      <c r="N189" s="676"/>
      <c r="O189" s="666" t="n">
        <v>137</v>
      </c>
      <c r="P189" s="666" t="n">
        <v>183</v>
      </c>
      <c r="Q189" s="666" t="n">
        <v>201</v>
      </c>
      <c r="R189" s="667"/>
      <c r="S189" s="667"/>
      <c r="T189" s="667"/>
      <c r="U189" s="667"/>
      <c r="V189" s="667"/>
    </row>
    <row r="190" customFormat="false" ht="26.1" hidden="false" customHeight="true" outlineLevel="0" collapsed="false">
      <c r="A190" s="670"/>
      <c r="B190" s="670"/>
      <c r="C190" s="736" t="s">
        <v>597</v>
      </c>
      <c r="D190" s="736"/>
      <c r="E190" s="736"/>
      <c r="F190" s="736"/>
      <c r="G190" s="667"/>
      <c r="H190" s="723"/>
      <c r="I190" s="723"/>
      <c r="J190" s="665"/>
      <c r="K190" s="665"/>
      <c r="L190" s="676"/>
      <c r="M190" s="676"/>
      <c r="N190" s="676"/>
      <c r="O190" s="666" t="n">
        <v>137</v>
      </c>
      <c r="P190" s="666" t="n">
        <v>183</v>
      </c>
      <c r="Q190" s="666" t="n">
        <v>201</v>
      </c>
      <c r="R190" s="667"/>
      <c r="S190" s="667"/>
      <c r="T190" s="667"/>
      <c r="U190" s="667"/>
      <c r="V190" s="667"/>
    </row>
    <row r="191" customFormat="false" ht="14.25" hidden="false" customHeight="true" outlineLevel="0" collapsed="false">
      <c r="A191" s="670"/>
      <c r="B191" s="670"/>
      <c r="C191" s="737" t="s">
        <v>598</v>
      </c>
      <c r="D191" s="737"/>
      <c r="E191" s="737"/>
      <c r="F191" s="737"/>
      <c r="G191" s="667"/>
      <c r="H191" s="723"/>
      <c r="I191" s="723"/>
      <c r="J191" s="665"/>
      <c r="K191" s="665"/>
      <c r="L191" s="676"/>
      <c r="M191" s="676"/>
      <c r="N191" s="676"/>
      <c r="O191" s="666" t="n">
        <v>137</v>
      </c>
      <c r="P191" s="666" t="n">
        <v>183</v>
      </c>
      <c r="Q191" s="666" t="n">
        <v>201</v>
      </c>
      <c r="R191" s="667"/>
      <c r="S191" s="667"/>
      <c r="T191" s="667"/>
      <c r="U191" s="667"/>
      <c r="V191" s="667"/>
    </row>
    <row r="192" customFormat="false" ht="26.1" hidden="false" customHeight="true" outlineLevel="0" collapsed="false">
      <c r="A192" s="670"/>
      <c r="B192" s="670"/>
      <c r="C192" s="806" t="s">
        <v>599</v>
      </c>
      <c r="D192" s="806"/>
      <c r="E192" s="806"/>
      <c r="F192" s="806"/>
      <c r="G192" s="667"/>
      <c r="H192" s="723"/>
      <c r="I192" s="723"/>
      <c r="J192" s="665"/>
      <c r="K192" s="665"/>
      <c r="L192" s="676"/>
      <c r="M192" s="676"/>
      <c r="N192" s="676"/>
      <c r="O192" s="666" t="n">
        <v>137</v>
      </c>
      <c r="P192" s="666" t="n">
        <v>183</v>
      </c>
      <c r="Q192" s="666" t="n">
        <v>201</v>
      </c>
      <c r="R192" s="667"/>
      <c r="S192" s="667"/>
      <c r="T192" s="667"/>
      <c r="U192" s="667"/>
      <c r="V192" s="667"/>
    </row>
    <row r="193" customFormat="false" ht="30.95" hidden="false" customHeight="true" outlineLevel="0" collapsed="false">
      <c r="A193" s="670"/>
      <c r="B193" s="670"/>
      <c r="C193" s="735" t="s">
        <v>600</v>
      </c>
      <c r="D193" s="735"/>
      <c r="E193" s="735"/>
      <c r="F193" s="735"/>
      <c r="G193" s="667"/>
      <c r="H193" s="723"/>
      <c r="I193" s="723"/>
      <c r="J193" s="665"/>
      <c r="K193" s="665"/>
      <c r="L193" s="676"/>
      <c r="M193" s="676"/>
      <c r="N193" s="676"/>
      <c r="O193" s="666" t="n">
        <v>137</v>
      </c>
      <c r="P193" s="666" t="n">
        <v>183</v>
      </c>
      <c r="Q193" s="666" t="n">
        <v>201</v>
      </c>
      <c r="R193" s="667"/>
      <c r="S193" s="667"/>
      <c r="T193" s="667"/>
      <c r="U193" s="667"/>
      <c r="V193" s="667"/>
    </row>
    <row r="194" customFormat="false" ht="12.95" hidden="false" customHeight="true" outlineLevel="0" collapsed="false">
      <c r="A194" s="670"/>
      <c r="B194" s="670"/>
      <c r="C194" s="667"/>
      <c r="D194" s="667"/>
      <c r="E194" s="667"/>
      <c r="F194" s="667"/>
      <c r="G194" s="667"/>
      <c r="H194" s="723"/>
      <c r="I194" s="723"/>
      <c r="J194" s="665"/>
      <c r="K194" s="665"/>
      <c r="L194" s="676"/>
      <c r="M194" s="676"/>
      <c r="N194" s="676"/>
      <c r="O194" s="666" t="n">
        <v>137</v>
      </c>
      <c r="P194" s="666" t="n">
        <v>183</v>
      </c>
      <c r="Q194" s="666" t="n">
        <v>201</v>
      </c>
      <c r="R194" s="667"/>
      <c r="S194" s="667"/>
      <c r="T194" s="667"/>
      <c r="U194" s="667"/>
      <c r="V194" s="667"/>
    </row>
    <row r="195" customFormat="false" ht="15.95" hidden="false" customHeight="true" outlineLevel="0" collapsed="false">
      <c r="A195" s="670"/>
      <c r="B195" s="718" t="s">
        <v>601</v>
      </c>
      <c r="C195" s="807" t="s">
        <v>602</v>
      </c>
      <c r="D195" s="807"/>
      <c r="E195" s="667"/>
      <c r="F195" s="667"/>
      <c r="G195" s="667"/>
      <c r="H195" s="723"/>
      <c r="I195" s="723"/>
      <c r="J195" s="665"/>
      <c r="K195" s="665"/>
      <c r="L195" s="676"/>
      <c r="M195" s="676"/>
      <c r="N195" s="676"/>
      <c r="O195" s="666" t="n">
        <v>137</v>
      </c>
      <c r="P195" s="666" t="n">
        <v>183</v>
      </c>
      <c r="Q195" s="666" t="n">
        <v>201</v>
      </c>
      <c r="R195" s="667"/>
      <c r="S195" s="669" t="s">
        <v>601</v>
      </c>
      <c r="T195" s="656" t="n">
        <v>0</v>
      </c>
      <c r="U195" s="656" t="n">
        <v>0</v>
      </c>
      <c r="V195" s="656" t="n">
        <v>1</v>
      </c>
    </row>
    <row r="196" customFormat="false" ht="30.95" hidden="false" customHeight="true" outlineLevel="0" collapsed="false">
      <c r="A196" s="670"/>
      <c r="B196" s="670"/>
      <c r="C196" s="736" t="s">
        <v>603</v>
      </c>
      <c r="D196" s="736"/>
      <c r="E196" s="736"/>
      <c r="F196" s="736"/>
      <c r="G196" s="667"/>
      <c r="H196" s="723"/>
      <c r="I196" s="723"/>
      <c r="J196" s="665"/>
      <c r="K196" s="665"/>
      <c r="L196" s="676"/>
      <c r="M196" s="676"/>
      <c r="N196" s="676"/>
      <c r="O196" s="666" t="n">
        <v>137</v>
      </c>
      <c r="P196" s="666" t="n">
        <v>183</v>
      </c>
      <c r="Q196" s="666" t="n">
        <v>201</v>
      </c>
      <c r="R196" s="667"/>
      <c r="S196" s="667"/>
      <c r="T196" s="667"/>
      <c r="U196" s="667"/>
      <c r="V196" s="667"/>
    </row>
    <row r="197" customFormat="false" ht="12.95" hidden="false" customHeight="true" outlineLevel="0" collapsed="false">
      <c r="A197" s="670"/>
      <c r="B197" s="670"/>
      <c r="C197" s="801" t="s">
        <v>604</v>
      </c>
      <c r="D197" s="801"/>
      <c r="E197" s="801"/>
      <c r="F197" s="801"/>
      <c r="G197" s="667"/>
      <c r="H197" s="723"/>
      <c r="I197" s="723"/>
      <c r="J197" s="665"/>
      <c r="K197" s="665"/>
      <c r="L197" s="676"/>
      <c r="M197" s="676"/>
      <c r="N197" s="676"/>
      <c r="O197" s="666" t="n">
        <v>137</v>
      </c>
      <c r="P197" s="666" t="n">
        <v>183</v>
      </c>
      <c r="Q197" s="666" t="n">
        <v>201</v>
      </c>
      <c r="R197" s="667"/>
      <c r="S197" s="667"/>
      <c r="T197" s="667"/>
      <c r="U197" s="667"/>
      <c r="V197" s="667"/>
    </row>
    <row r="198" customFormat="false" ht="15" hidden="false" customHeight="true" outlineLevel="0" collapsed="false">
      <c r="A198" s="670"/>
      <c r="B198" s="670"/>
      <c r="C198" s="736" t="s">
        <v>605</v>
      </c>
      <c r="D198" s="736"/>
      <c r="E198" s="736"/>
      <c r="F198" s="736"/>
      <c r="G198" s="667"/>
      <c r="H198" s="723"/>
      <c r="I198" s="723"/>
      <c r="J198" s="665"/>
      <c r="K198" s="665"/>
      <c r="L198" s="676"/>
      <c r="M198" s="676"/>
      <c r="N198" s="676"/>
      <c r="O198" s="666" t="n">
        <v>137</v>
      </c>
      <c r="P198" s="666" t="n">
        <v>183</v>
      </c>
      <c r="Q198" s="666" t="n">
        <v>201</v>
      </c>
      <c r="R198" s="667"/>
      <c r="S198" s="667"/>
      <c r="T198" s="667"/>
      <c r="U198" s="667"/>
      <c r="V198" s="667"/>
    </row>
    <row r="199" customFormat="false" ht="12.95" hidden="false" customHeight="true" outlineLevel="0" collapsed="false">
      <c r="A199" s="670"/>
      <c r="B199" s="670"/>
      <c r="C199" s="806" t="s">
        <v>606</v>
      </c>
      <c r="D199" s="806"/>
      <c r="E199" s="806"/>
      <c r="F199" s="806"/>
      <c r="G199" s="667"/>
      <c r="H199" s="723"/>
      <c r="I199" s="723"/>
      <c r="J199" s="665"/>
      <c r="K199" s="665"/>
      <c r="L199" s="676"/>
      <c r="M199" s="676"/>
      <c r="N199" s="676"/>
      <c r="O199" s="666" t="n">
        <v>137</v>
      </c>
      <c r="P199" s="666" t="n">
        <v>183</v>
      </c>
      <c r="Q199" s="666" t="n">
        <v>201</v>
      </c>
      <c r="R199" s="667"/>
      <c r="S199" s="667"/>
      <c r="T199" s="667"/>
      <c r="U199" s="667"/>
      <c r="V199" s="667"/>
    </row>
    <row r="200" customFormat="false" ht="39.95" hidden="false" customHeight="true" outlineLevel="0" collapsed="false">
      <c r="A200" s="670"/>
      <c r="B200" s="670"/>
      <c r="C200" s="667"/>
      <c r="D200" s="667"/>
      <c r="E200" s="667"/>
      <c r="F200" s="667"/>
      <c r="G200" s="667"/>
      <c r="H200" s="727"/>
      <c r="I200" s="727"/>
      <c r="J200" s="728"/>
      <c r="K200" s="728"/>
      <c r="L200" s="729"/>
      <c r="M200" s="729"/>
      <c r="N200" s="676"/>
      <c r="O200" s="666" t="n">
        <v>137</v>
      </c>
      <c r="P200" s="666" t="n">
        <v>183</v>
      </c>
      <c r="Q200" s="666" t="n">
        <v>201</v>
      </c>
      <c r="R200" s="667"/>
      <c r="S200" s="667"/>
      <c r="T200" s="667"/>
      <c r="U200" s="667"/>
      <c r="V200" s="667"/>
    </row>
    <row r="201" customFormat="false" ht="21.95" hidden="false" customHeight="true" outlineLevel="0" collapsed="false">
      <c r="A201" s="670"/>
      <c r="B201" s="718" t="s">
        <v>607</v>
      </c>
      <c r="C201" s="730" t="s">
        <v>438</v>
      </c>
      <c r="D201" s="730"/>
      <c r="E201" s="730"/>
      <c r="F201" s="730"/>
      <c r="G201" s="730"/>
      <c r="H201" s="731"/>
      <c r="I201" s="731"/>
      <c r="J201" s="732"/>
      <c r="K201" s="732"/>
      <c r="L201" s="733"/>
      <c r="M201" s="733"/>
      <c r="N201" s="676"/>
      <c r="O201" s="666" t="n">
        <v>183</v>
      </c>
      <c r="P201" s="666" t="n">
        <v>201</v>
      </c>
      <c r="Q201" s="666" t="n">
        <v>281</v>
      </c>
      <c r="R201" s="668" t="n">
        <v>1</v>
      </c>
      <c r="S201" s="669" t="n">
        <v>2.3</v>
      </c>
      <c r="T201" s="656" t="n">
        <v>0</v>
      </c>
      <c r="U201" s="656" t="n">
        <v>1</v>
      </c>
      <c r="V201" s="656" t="n">
        <v>0</v>
      </c>
    </row>
    <row r="202" customFormat="false" ht="15" hidden="false" customHeight="true" outlineLevel="0" collapsed="false">
      <c r="A202" s="670"/>
      <c r="B202" s="670"/>
      <c r="C202" s="667"/>
      <c r="D202" s="667"/>
      <c r="E202" s="667"/>
      <c r="F202" s="667"/>
      <c r="G202" s="667"/>
      <c r="H202" s="723"/>
      <c r="I202" s="723"/>
      <c r="J202" s="665"/>
      <c r="K202" s="665"/>
      <c r="L202" s="676"/>
      <c r="M202" s="676"/>
      <c r="N202" s="676"/>
      <c r="O202" s="666" t="n">
        <v>183</v>
      </c>
      <c r="P202" s="666" t="n">
        <v>201</v>
      </c>
      <c r="Q202" s="666" t="n">
        <v>281</v>
      </c>
      <c r="R202" s="667"/>
      <c r="S202" s="667"/>
      <c r="T202" s="667"/>
      <c r="U202" s="667"/>
      <c r="V202" s="667"/>
    </row>
    <row r="203" customFormat="false" ht="24.95" hidden="false" customHeight="true" outlineLevel="0" collapsed="false">
      <c r="A203" s="670"/>
      <c r="B203" s="670"/>
      <c r="C203" s="736" t="s">
        <v>608</v>
      </c>
      <c r="D203" s="736"/>
      <c r="E203" s="736"/>
      <c r="F203" s="736"/>
      <c r="G203" s="667"/>
      <c r="H203" s="803"/>
      <c r="I203" s="741" t="s">
        <v>592</v>
      </c>
      <c r="J203" s="741"/>
      <c r="K203" s="741"/>
      <c r="L203" s="741"/>
      <c r="M203" s="675"/>
      <c r="N203" s="676"/>
      <c r="O203" s="666" t="n">
        <v>183</v>
      </c>
      <c r="P203" s="666" t="n">
        <v>201</v>
      </c>
      <c r="Q203" s="666" t="n">
        <v>281</v>
      </c>
      <c r="R203" s="667"/>
      <c r="S203" s="667"/>
      <c r="T203" s="667"/>
      <c r="U203" s="667"/>
      <c r="V203" s="667"/>
    </row>
    <row r="204" customFormat="false" ht="0.95" hidden="false" customHeight="true" outlineLevel="0" collapsed="false">
      <c r="A204" s="670"/>
      <c r="B204" s="670"/>
      <c r="C204" s="737"/>
      <c r="D204" s="737"/>
      <c r="E204" s="737"/>
      <c r="F204" s="737"/>
      <c r="G204" s="667"/>
      <c r="H204" s="723"/>
      <c r="I204" s="805"/>
      <c r="J204" s="742" t="s">
        <v>400</v>
      </c>
      <c r="K204" s="742"/>
      <c r="L204" s="680"/>
      <c r="M204" s="676"/>
      <c r="N204" s="676"/>
      <c r="O204" s="666" t="n">
        <v>183</v>
      </c>
      <c r="P204" s="666" t="n">
        <v>201</v>
      </c>
      <c r="Q204" s="666" t="n">
        <v>281</v>
      </c>
      <c r="R204" s="667"/>
      <c r="S204" s="667"/>
      <c r="T204" s="667"/>
      <c r="U204" s="667"/>
      <c r="V204" s="667"/>
    </row>
    <row r="205" customFormat="false" ht="12.95" hidden="false" customHeight="true" outlineLevel="0" collapsed="false">
      <c r="A205" s="670"/>
      <c r="B205" s="670"/>
      <c r="C205" s="736" t="s">
        <v>609</v>
      </c>
      <c r="D205" s="736"/>
      <c r="E205" s="736"/>
      <c r="F205" s="736"/>
      <c r="G205" s="667"/>
      <c r="H205" s="723"/>
      <c r="I205" s="723"/>
      <c r="J205" s="742" t="s">
        <v>400</v>
      </c>
      <c r="K205" s="742"/>
      <c r="L205" s="676"/>
      <c r="M205" s="676"/>
      <c r="N205" s="676"/>
      <c r="O205" s="666" t="n">
        <v>183</v>
      </c>
      <c r="P205" s="666" t="n">
        <v>201</v>
      </c>
      <c r="Q205" s="666" t="n">
        <v>281</v>
      </c>
      <c r="R205" s="667"/>
      <c r="S205" s="667"/>
      <c r="T205" s="667"/>
      <c r="U205" s="667"/>
      <c r="V205" s="667"/>
    </row>
    <row r="206" customFormat="false" ht="26.1" hidden="false" customHeight="true" outlineLevel="0" collapsed="false">
      <c r="A206" s="670"/>
      <c r="B206" s="670"/>
      <c r="C206" s="736" t="s">
        <v>610</v>
      </c>
      <c r="D206" s="736"/>
      <c r="E206" s="736"/>
      <c r="F206" s="736"/>
      <c r="G206" s="667"/>
      <c r="H206" s="723"/>
      <c r="I206" s="723"/>
      <c r="J206" s="665"/>
      <c r="K206" s="665"/>
      <c r="L206" s="676"/>
      <c r="M206" s="676"/>
      <c r="N206" s="676"/>
      <c r="O206" s="666" t="n">
        <v>183</v>
      </c>
      <c r="P206" s="666" t="n">
        <v>201</v>
      </c>
      <c r="Q206" s="666" t="n">
        <v>281</v>
      </c>
      <c r="R206" s="667"/>
      <c r="S206" s="667"/>
      <c r="T206" s="667"/>
      <c r="U206" s="667"/>
      <c r="V206" s="667"/>
    </row>
    <row r="207" customFormat="false" ht="39" hidden="false" customHeight="true" outlineLevel="0" collapsed="false">
      <c r="A207" s="670"/>
      <c r="B207" s="670"/>
      <c r="C207" s="737" t="s">
        <v>611</v>
      </c>
      <c r="D207" s="737"/>
      <c r="E207" s="737"/>
      <c r="F207" s="737"/>
      <c r="G207" s="667"/>
      <c r="H207" s="723"/>
      <c r="I207" s="723"/>
      <c r="J207" s="665"/>
      <c r="K207" s="665"/>
      <c r="L207" s="676"/>
      <c r="M207" s="676"/>
      <c r="N207" s="676"/>
      <c r="O207" s="666" t="n">
        <v>183</v>
      </c>
      <c r="P207" s="666" t="n">
        <v>201</v>
      </c>
      <c r="Q207" s="666" t="n">
        <v>281</v>
      </c>
      <c r="R207" s="667"/>
      <c r="S207" s="667"/>
      <c r="T207" s="667"/>
      <c r="U207" s="667"/>
      <c r="V207" s="667"/>
    </row>
    <row r="208" customFormat="false" ht="20.1" hidden="false" customHeight="true" outlineLevel="0" collapsed="false">
      <c r="A208" s="670"/>
      <c r="B208" s="670"/>
      <c r="C208" s="808" t="s">
        <v>612</v>
      </c>
      <c r="D208" s="808"/>
      <c r="E208" s="809" t="s">
        <v>613</v>
      </c>
      <c r="F208" s="809"/>
      <c r="G208" s="776"/>
      <c r="H208" s="723"/>
      <c r="I208" s="723"/>
      <c r="J208" s="665"/>
      <c r="K208" s="665"/>
      <c r="L208" s="676"/>
      <c r="M208" s="676"/>
      <c r="N208" s="676"/>
      <c r="O208" s="666" t="n">
        <v>183</v>
      </c>
      <c r="P208" s="666" t="n">
        <v>201</v>
      </c>
      <c r="Q208" s="666" t="n">
        <v>281</v>
      </c>
      <c r="R208" s="667"/>
      <c r="S208" s="667"/>
      <c r="T208" s="667"/>
      <c r="U208" s="667"/>
      <c r="V208" s="667"/>
    </row>
    <row r="209" customFormat="false" ht="17.25" hidden="false" customHeight="true" outlineLevel="0" collapsed="false">
      <c r="A209" s="670"/>
      <c r="B209" s="670"/>
      <c r="C209" s="776"/>
      <c r="D209" s="776"/>
      <c r="E209" s="809"/>
      <c r="F209" s="809"/>
      <c r="G209" s="776"/>
      <c r="H209" s="723"/>
      <c r="I209" s="791" t="n">
        <v>9</v>
      </c>
      <c r="J209" s="665"/>
      <c r="K209" s="665"/>
      <c r="L209" s="676"/>
      <c r="M209" s="676"/>
      <c r="N209" s="676"/>
      <c r="O209" s="666" t="n">
        <v>183</v>
      </c>
      <c r="P209" s="666" t="n">
        <v>201</v>
      </c>
      <c r="Q209" s="666" t="n">
        <v>281</v>
      </c>
      <c r="R209" s="667"/>
      <c r="S209" s="667"/>
      <c r="T209" s="667"/>
      <c r="U209" s="667"/>
      <c r="V209" s="667"/>
    </row>
    <row r="210" customFormat="false" ht="30" hidden="false" customHeight="true" outlineLevel="0" collapsed="false">
      <c r="A210" s="670"/>
      <c r="B210" s="670"/>
      <c r="C210" s="735" t="s">
        <v>614</v>
      </c>
      <c r="D210" s="735"/>
      <c r="E210" s="735"/>
      <c r="F210" s="735"/>
      <c r="G210" s="667"/>
      <c r="H210" s="723"/>
      <c r="I210" s="723"/>
      <c r="J210" s="665"/>
      <c r="K210" s="665"/>
      <c r="L210" s="676"/>
      <c r="M210" s="676"/>
      <c r="N210" s="676"/>
      <c r="O210" s="666" t="n">
        <v>183</v>
      </c>
      <c r="P210" s="666" t="n">
        <v>201</v>
      </c>
      <c r="Q210" s="666" t="n">
        <v>281</v>
      </c>
      <c r="R210" s="667"/>
      <c r="S210" s="667"/>
      <c r="T210" s="667"/>
      <c r="U210" s="667"/>
      <c r="V210" s="667"/>
    </row>
    <row r="211" customFormat="false" ht="35.1" hidden="false" customHeight="true" outlineLevel="0" collapsed="false">
      <c r="A211" s="670"/>
      <c r="B211" s="670"/>
      <c r="C211" s="667"/>
      <c r="D211" s="764" t="s">
        <v>496</v>
      </c>
      <c r="E211" s="810" t="s">
        <v>615</v>
      </c>
      <c r="F211" s="810"/>
      <c r="G211" s="667"/>
      <c r="H211" s="723"/>
      <c r="I211" s="723"/>
      <c r="J211" s="665"/>
      <c r="K211" s="665"/>
      <c r="L211" s="676"/>
      <c r="M211" s="676"/>
      <c r="N211" s="676"/>
      <c r="O211" s="666" t="n">
        <v>183</v>
      </c>
      <c r="P211" s="666" t="n">
        <v>201</v>
      </c>
      <c r="Q211" s="666" t="n">
        <v>281</v>
      </c>
      <c r="R211" s="667"/>
      <c r="S211" s="667"/>
      <c r="T211" s="667"/>
      <c r="U211" s="667"/>
      <c r="V211" s="667"/>
    </row>
    <row r="212" customFormat="false" ht="24.75" hidden="false" customHeight="true" outlineLevel="0" collapsed="false">
      <c r="A212" s="670"/>
      <c r="B212" s="670"/>
      <c r="C212" s="667"/>
      <c r="D212" s="764" t="s">
        <v>496</v>
      </c>
      <c r="E212" s="811" t="s">
        <v>616</v>
      </c>
      <c r="F212" s="811"/>
      <c r="G212" s="667"/>
      <c r="H212" s="723"/>
      <c r="I212" s="723"/>
      <c r="J212" s="665"/>
      <c r="K212" s="665"/>
      <c r="L212" s="676"/>
      <c r="M212" s="676"/>
      <c r="N212" s="676"/>
      <c r="O212" s="666" t="n">
        <v>183</v>
      </c>
      <c r="P212" s="666" t="n">
        <v>201</v>
      </c>
      <c r="Q212" s="666" t="n">
        <v>281</v>
      </c>
      <c r="R212" s="667"/>
      <c r="S212" s="667"/>
      <c r="T212" s="667"/>
      <c r="U212" s="667"/>
      <c r="V212" s="667"/>
    </row>
    <row r="213" customFormat="false" ht="33" hidden="false" customHeight="true" outlineLevel="0" collapsed="false">
      <c r="A213" s="670"/>
      <c r="B213" s="670"/>
      <c r="C213" s="667"/>
      <c r="D213" s="667"/>
      <c r="E213" s="812" t="s">
        <v>617</v>
      </c>
      <c r="F213" s="812"/>
      <c r="G213" s="667"/>
      <c r="H213" s="723"/>
      <c r="I213" s="723"/>
      <c r="J213" s="665"/>
      <c r="K213" s="665"/>
      <c r="L213" s="676"/>
      <c r="M213" s="676"/>
      <c r="N213" s="676"/>
      <c r="O213" s="666" t="n">
        <v>183</v>
      </c>
      <c r="P213" s="666" t="n">
        <v>201</v>
      </c>
      <c r="Q213" s="666" t="n">
        <v>281</v>
      </c>
      <c r="R213" s="667"/>
      <c r="S213" s="667"/>
      <c r="T213" s="667"/>
      <c r="U213" s="667"/>
      <c r="V213" s="667"/>
    </row>
    <row r="214" customFormat="false" ht="36" hidden="false" customHeight="true" outlineLevel="0" collapsed="false">
      <c r="A214" s="670"/>
      <c r="B214" s="670"/>
      <c r="C214" s="667"/>
      <c r="D214" s="764" t="s">
        <v>496</v>
      </c>
      <c r="E214" s="810" t="s">
        <v>618</v>
      </c>
      <c r="F214" s="810"/>
      <c r="G214" s="667"/>
      <c r="H214" s="723"/>
      <c r="I214" s="723"/>
      <c r="J214" s="665"/>
      <c r="K214" s="665"/>
      <c r="L214" s="676"/>
      <c r="M214" s="676"/>
      <c r="N214" s="676"/>
      <c r="O214" s="666" t="n">
        <v>183</v>
      </c>
      <c r="P214" s="666" t="n">
        <v>201</v>
      </c>
      <c r="Q214" s="666" t="n">
        <v>281</v>
      </c>
      <c r="R214" s="667"/>
      <c r="S214" s="667"/>
      <c r="T214" s="667"/>
      <c r="U214" s="667"/>
      <c r="V214" s="667"/>
    </row>
    <row r="215" customFormat="false" ht="12.95" hidden="false" customHeight="true" outlineLevel="0" collapsed="false">
      <c r="A215" s="670"/>
      <c r="B215" s="670"/>
      <c r="C215" s="667"/>
      <c r="D215" s="667"/>
      <c r="E215" s="813" t="s">
        <v>619</v>
      </c>
      <c r="F215" s="813"/>
      <c r="G215" s="667"/>
      <c r="H215" s="723"/>
      <c r="I215" s="723"/>
      <c r="J215" s="665"/>
      <c r="K215" s="665"/>
      <c r="L215" s="676"/>
      <c r="M215" s="676"/>
      <c r="N215" s="676"/>
      <c r="O215" s="666" t="n">
        <v>183</v>
      </c>
      <c r="P215" s="666" t="n">
        <v>201</v>
      </c>
      <c r="Q215" s="666" t="n">
        <v>281</v>
      </c>
      <c r="R215" s="667"/>
      <c r="S215" s="667"/>
      <c r="T215" s="667"/>
      <c r="U215" s="667"/>
      <c r="V215" s="667"/>
    </row>
    <row r="216" customFormat="false" ht="35.1" hidden="false" customHeight="true" outlineLevel="0" collapsed="false">
      <c r="A216" s="670"/>
      <c r="B216" s="670"/>
      <c r="C216" s="667"/>
      <c r="D216" s="667"/>
      <c r="E216" s="759" t="s">
        <v>620</v>
      </c>
      <c r="F216" s="759"/>
      <c r="G216" s="667"/>
      <c r="H216" s="723"/>
      <c r="I216" s="723"/>
      <c r="J216" s="665"/>
      <c r="K216" s="665"/>
      <c r="L216" s="676"/>
      <c r="M216" s="676"/>
      <c r="N216" s="676"/>
      <c r="O216" s="666" t="n">
        <v>183</v>
      </c>
      <c r="P216" s="666" t="n">
        <v>201</v>
      </c>
      <c r="Q216" s="666" t="n">
        <v>281</v>
      </c>
      <c r="R216" s="667"/>
      <c r="S216" s="667"/>
      <c r="T216" s="667"/>
      <c r="U216" s="667"/>
      <c r="V216" s="667"/>
    </row>
    <row r="217" customFormat="false" ht="36" hidden="false" customHeight="true" outlineLevel="0" collapsed="false">
      <c r="A217" s="670"/>
      <c r="B217" s="670"/>
      <c r="C217" s="667"/>
      <c r="D217" s="764" t="s">
        <v>496</v>
      </c>
      <c r="E217" s="759" t="s">
        <v>621</v>
      </c>
      <c r="F217" s="759"/>
      <c r="G217" s="667"/>
      <c r="H217" s="723"/>
      <c r="I217" s="723"/>
      <c r="J217" s="665"/>
      <c r="K217" s="665"/>
      <c r="L217" s="676"/>
      <c r="M217" s="676"/>
      <c r="N217" s="676"/>
      <c r="O217" s="666" t="n">
        <v>183</v>
      </c>
      <c r="P217" s="666" t="n">
        <v>201</v>
      </c>
      <c r="Q217" s="666" t="n">
        <v>281</v>
      </c>
      <c r="R217" s="667"/>
      <c r="S217" s="667"/>
      <c r="T217" s="667"/>
      <c r="U217" s="667"/>
      <c r="V217" s="667"/>
    </row>
    <row r="218" customFormat="false" ht="27" hidden="false" customHeight="true" outlineLevel="0" collapsed="false">
      <c r="A218" s="670"/>
      <c r="B218" s="670"/>
      <c r="C218" s="667"/>
      <c r="D218" s="667"/>
      <c r="E218" s="759" t="s">
        <v>622</v>
      </c>
      <c r="F218" s="759"/>
      <c r="G218" s="667"/>
      <c r="H218" s="723"/>
      <c r="I218" s="723"/>
      <c r="J218" s="665"/>
      <c r="K218" s="665"/>
      <c r="L218" s="676"/>
      <c r="M218" s="676"/>
      <c r="N218" s="676"/>
      <c r="O218" s="666" t="n">
        <v>183</v>
      </c>
      <c r="P218" s="666" t="n">
        <v>201</v>
      </c>
      <c r="Q218" s="666" t="n">
        <v>281</v>
      </c>
      <c r="R218" s="667"/>
      <c r="S218" s="667"/>
      <c r="T218" s="667"/>
      <c r="U218" s="667"/>
      <c r="V218" s="667"/>
    </row>
    <row r="219" customFormat="false" ht="24" hidden="false" customHeight="true" outlineLevel="0" collapsed="false">
      <c r="A219" s="670"/>
      <c r="B219" s="670"/>
      <c r="C219" s="667"/>
      <c r="D219" s="667"/>
      <c r="E219" s="812" t="s">
        <v>623</v>
      </c>
      <c r="F219" s="812"/>
      <c r="G219" s="667"/>
      <c r="H219" s="723"/>
      <c r="I219" s="723"/>
      <c r="J219" s="665"/>
      <c r="K219" s="665"/>
      <c r="L219" s="676"/>
      <c r="M219" s="676"/>
      <c r="N219" s="676"/>
      <c r="O219" s="666" t="n">
        <v>183</v>
      </c>
      <c r="P219" s="666" t="n">
        <v>201</v>
      </c>
      <c r="Q219" s="666" t="n">
        <v>281</v>
      </c>
      <c r="R219" s="667"/>
      <c r="S219" s="667"/>
      <c r="T219" s="667"/>
      <c r="U219" s="667"/>
      <c r="V219" s="667"/>
    </row>
    <row r="220" customFormat="false" ht="38.25" hidden="false" customHeight="true" outlineLevel="0" collapsed="false">
      <c r="A220" s="670"/>
      <c r="B220" s="670"/>
      <c r="C220" s="667"/>
      <c r="D220" s="667"/>
      <c r="E220" s="759" t="s">
        <v>624</v>
      </c>
      <c r="F220" s="759"/>
      <c r="G220" s="667"/>
      <c r="H220" s="723"/>
      <c r="I220" s="723"/>
      <c r="J220" s="665"/>
      <c r="K220" s="665"/>
      <c r="L220" s="676"/>
      <c r="M220" s="676"/>
      <c r="N220" s="676"/>
      <c r="O220" s="666" t="n">
        <v>183</v>
      </c>
      <c r="P220" s="666" t="n">
        <v>201</v>
      </c>
      <c r="Q220" s="666" t="n">
        <v>281</v>
      </c>
      <c r="R220" s="667"/>
      <c r="S220" s="667"/>
      <c r="T220" s="667"/>
      <c r="U220" s="667"/>
      <c r="V220" s="667"/>
    </row>
    <row r="221" customFormat="false" ht="26.1" hidden="false" customHeight="true" outlineLevel="0" collapsed="false">
      <c r="A221" s="670"/>
      <c r="B221" s="670"/>
      <c r="C221" s="667"/>
      <c r="D221" s="667"/>
      <c r="E221" s="759" t="s">
        <v>625</v>
      </c>
      <c r="F221" s="759"/>
      <c r="G221" s="667"/>
      <c r="H221" s="723"/>
      <c r="I221" s="723"/>
      <c r="J221" s="665"/>
      <c r="K221" s="665"/>
      <c r="L221" s="676"/>
      <c r="M221" s="676"/>
      <c r="N221" s="676"/>
      <c r="O221" s="666" t="n">
        <v>183</v>
      </c>
      <c r="P221" s="666" t="n">
        <v>201</v>
      </c>
      <c r="Q221" s="666" t="n">
        <v>281</v>
      </c>
      <c r="R221" s="667"/>
      <c r="S221" s="667"/>
      <c r="T221" s="667"/>
      <c r="U221" s="667"/>
      <c r="V221" s="667"/>
    </row>
    <row r="222" customFormat="false" ht="48" hidden="false" customHeight="true" outlineLevel="0" collapsed="false">
      <c r="A222" s="670"/>
      <c r="B222" s="670"/>
      <c r="C222" s="667"/>
      <c r="D222" s="667"/>
      <c r="E222" s="759" t="s">
        <v>626</v>
      </c>
      <c r="F222" s="759"/>
      <c r="G222" s="667"/>
      <c r="H222" s="723"/>
      <c r="I222" s="723"/>
      <c r="J222" s="665"/>
      <c r="K222" s="665"/>
      <c r="L222" s="676"/>
      <c r="M222" s="676"/>
      <c r="N222" s="676"/>
      <c r="O222" s="666" t="n">
        <v>183</v>
      </c>
      <c r="P222" s="666" t="n">
        <v>201</v>
      </c>
      <c r="Q222" s="666" t="n">
        <v>281</v>
      </c>
      <c r="R222" s="667"/>
      <c r="S222" s="667"/>
      <c r="T222" s="667"/>
      <c r="U222" s="667"/>
      <c r="V222" s="667"/>
    </row>
    <row r="223" customFormat="false" ht="38.25" hidden="false" customHeight="true" outlineLevel="0" collapsed="false">
      <c r="A223" s="670"/>
      <c r="B223" s="670"/>
      <c r="C223" s="667"/>
      <c r="D223" s="764" t="s">
        <v>496</v>
      </c>
      <c r="E223" s="759" t="s">
        <v>627</v>
      </c>
      <c r="F223" s="759"/>
      <c r="G223" s="667"/>
      <c r="H223" s="723"/>
      <c r="I223" s="791" t="n">
        <v>10</v>
      </c>
      <c r="J223" s="665"/>
      <c r="K223" s="665"/>
      <c r="L223" s="676"/>
      <c r="M223" s="676"/>
      <c r="N223" s="676"/>
      <c r="O223" s="666" t="n">
        <v>183</v>
      </c>
      <c r="P223" s="666" t="n">
        <v>201</v>
      </c>
      <c r="Q223" s="666" t="n">
        <v>281</v>
      </c>
      <c r="R223" s="667"/>
      <c r="S223" s="667"/>
      <c r="T223" s="667"/>
      <c r="U223" s="667"/>
      <c r="V223" s="667"/>
    </row>
    <row r="224" customFormat="false" ht="44.1" hidden="false" customHeight="true" outlineLevel="0" collapsed="false">
      <c r="A224" s="670"/>
      <c r="B224" s="670"/>
      <c r="C224" s="667"/>
      <c r="D224" s="764" t="s">
        <v>496</v>
      </c>
      <c r="E224" s="759" t="s">
        <v>628</v>
      </c>
      <c r="F224" s="759"/>
      <c r="G224" s="667"/>
      <c r="H224" s="723"/>
      <c r="I224" s="723"/>
      <c r="J224" s="665"/>
      <c r="K224" s="665"/>
      <c r="L224" s="676"/>
      <c r="M224" s="676"/>
      <c r="N224" s="676"/>
      <c r="O224" s="666" t="n">
        <v>183</v>
      </c>
      <c r="P224" s="666" t="n">
        <v>201</v>
      </c>
      <c r="Q224" s="666" t="n">
        <v>281</v>
      </c>
      <c r="R224" s="667"/>
      <c r="S224" s="667"/>
      <c r="T224" s="667"/>
      <c r="U224" s="667"/>
      <c r="V224" s="667"/>
    </row>
    <row r="225" customFormat="false" ht="26.1" hidden="false" customHeight="true" outlineLevel="0" collapsed="false">
      <c r="A225" s="670"/>
      <c r="B225" s="670"/>
      <c r="C225" s="737" t="s">
        <v>629</v>
      </c>
      <c r="D225" s="737"/>
      <c r="E225" s="737"/>
      <c r="F225" s="737"/>
      <c r="G225" s="667"/>
      <c r="H225" s="723"/>
      <c r="I225" s="723"/>
      <c r="J225" s="665"/>
      <c r="K225" s="665"/>
      <c r="L225" s="676"/>
      <c r="M225" s="676"/>
      <c r="N225" s="676"/>
      <c r="O225" s="666" t="n">
        <v>183</v>
      </c>
      <c r="P225" s="666" t="n">
        <v>201</v>
      </c>
      <c r="Q225" s="666" t="n">
        <v>281</v>
      </c>
      <c r="R225" s="667"/>
      <c r="S225" s="667"/>
      <c r="T225" s="667"/>
      <c r="U225" s="667"/>
      <c r="V225" s="667"/>
    </row>
    <row r="226" customFormat="false" ht="26.1" hidden="false" customHeight="true" outlineLevel="0" collapsed="false">
      <c r="A226" s="670"/>
      <c r="B226" s="670"/>
      <c r="C226" s="814" t="s">
        <v>630</v>
      </c>
      <c r="D226" s="814"/>
      <c r="E226" s="814"/>
      <c r="F226" s="814"/>
      <c r="G226" s="667"/>
      <c r="H226" s="723"/>
      <c r="I226" s="723"/>
      <c r="J226" s="665"/>
      <c r="K226" s="665"/>
      <c r="L226" s="676"/>
      <c r="M226" s="676"/>
      <c r="N226" s="676"/>
      <c r="O226" s="666" t="n">
        <v>183</v>
      </c>
      <c r="P226" s="666" t="n">
        <v>201</v>
      </c>
      <c r="Q226" s="666" t="n">
        <v>281</v>
      </c>
      <c r="R226" s="667"/>
      <c r="S226" s="667"/>
      <c r="T226" s="667"/>
      <c r="U226" s="667"/>
      <c r="V226" s="667"/>
    </row>
    <row r="227" customFormat="false" ht="12" hidden="false" customHeight="true" outlineLevel="0" collapsed="false">
      <c r="A227" s="670"/>
      <c r="B227" s="670"/>
      <c r="C227" s="801" t="s">
        <v>631</v>
      </c>
      <c r="D227" s="801"/>
      <c r="E227" s="801"/>
      <c r="F227" s="801"/>
      <c r="G227" s="667"/>
      <c r="H227" s="723"/>
      <c r="I227" s="723"/>
      <c r="J227" s="665"/>
      <c r="K227" s="665"/>
      <c r="L227" s="676"/>
      <c r="M227" s="676"/>
      <c r="N227" s="676"/>
      <c r="O227" s="666" t="n">
        <v>183</v>
      </c>
      <c r="P227" s="666" t="n">
        <v>201</v>
      </c>
      <c r="Q227" s="666" t="n">
        <v>281</v>
      </c>
      <c r="R227" s="667"/>
      <c r="S227" s="667"/>
      <c r="T227" s="667"/>
      <c r="U227" s="667"/>
      <c r="V227" s="667"/>
    </row>
    <row r="228" customFormat="false" ht="26.1" hidden="false" customHeight="true" outlineLevel="0" collapsed="false">
      <c r="A228" s="670"/>
      <c r="B228" s="670"/>
      <c r="C228" s="806" t="s">
        <v>632</v>
      </c>
      <c r="D228" s="806"/>
      <c r="E228" s="806"/>
      <c r="F228" s="806"/>
      <c r="G228" s="667"/>
      <c r="H228" s="723"/>
      <c r="I228" s="723"/>
      <c r="J228" s="665"/>
      <c r="K228" s="665"/>
      <c r="L228" s="676"/>
      <c r="M228" s="676"/>
      <c r="N228" s="676"/>
      <c r="O228" s="666" t="n">
        <v>183</v>
      </c>
      <c r="P228" s="666" t="n">
        <v>201</v>
      </c>
      <c r="Q228" s="666" t="n">
        <v>281</v>
      </c>
      <c r="R228" s="667"/>
      <c r="S228" s="667"/>
      <c r="T228" s="667"/>
      <c r="U228" s="667"/>
      <c r="V228" s="667"/>
    </row>
    <row r="229" customFormat="false" ht="21" hidden="false" customHeight="true" outlineLevel="0" collapsed="false">
      <c r="A229" s="670"/>
      <c r="B229" s="670"/>
      <c r="C229" s="736" t="s">
        <v>633</v>
      </c>
      <c r="D229" s="736"/>
      <c r="E229" s="736"/>
      <c r="F229" s="736"/>
      <c r="G229" s="667"/>
      <c r="H229" s="723"/>
      <c r="I229" s="791" t="n">
        <v>12</v>
      </c>
      <c r="J229" s="665"/>
      <c r="K229" s="665"/>
      <c r="L229" s="676"/>
      <c r="M229" s="676"/>
      <c r="N229" s="676"/>
      <c r="O229" s="666" t="n">
        <v>183</v>
      </c>
      <c r="P229" s="666" t="n">
        <v>201</v>
      </c>
      <c r="Q229" s="666" t="n">
        <v>281</v>
      </c>
      <c r="R229" s="667"/>
      <c r="S229" s="667"/>
      <c r="T229" s="667"/>
      <c r="U229" s="667"/>
      <c r="V229" s="667"/>
    </row>
    <row r="230" customFormat="false" ht="35.1" hidden="false" customHeight="true" outlineLevel="0" collapsed="false">
      <c r="A230" s="670"/>
      <c r="B230" s="670"/>
      <c r="C230" s="737" t="s">
        <v>634</v>
      </c>
      <c r="D230" s="737"/>
      <c r="E230" s="737"/>
      <c r="F230" s="737"/>
      <c r="G230" s="667"/>
      <c r="H230" s="723"/>
      <c r="I230" s="791" t="n">
        <v>13</v>
      </c>
      <c r="J230" s="665"/>
      <c r="K230" s="665"/>
      <c r="L230" s="676"/>
      <c r="M230" s="676"/>
      <c r="N230" s="676"/>
      <c r="O230" s="666" t="n">
        <v>183</v>
      </c>
      <c r="P230" s="666" t="n">
        <v>201</v>
      </c>
      <c r="Q230" s="666" t="n">
        <v>281</v>
      </c>
      <c r="R230" s="667"/>
      <c r="S230" s="667"/>
      <c r="T230" s="667"/>
      <c r="U230" s="667"/>
      <c r="V230" s="667"/>
    </row>
    <row r="231" customFormat="false" ht="15.95" hidden="false" customHeight="true" outlineLevel="0" collapsed="false">
      <c r="A231" s="670"/>
      <c r="B231" s="718" t="s">
        <v>635</v>
      </c>
      <c r="C231" s="807" t="s">
        <v>636</v>
      </c>
      <c r="D231" s="807"/>
      <c r="E231" s="735" t="s">
        <v>637</v>
      </c>
      <c r="F231" s="735"/>
      <c r="G231" s="667"/>
      <c r="H231" s="723"/>
      <c r="I231" s="791" t="n">
        <v>14</v>
      </c>
      <c r="J231" s="665"/>
      <c r="K231" s="665"/>
      <c r="L231" s="676"/>
      <c r="M231" s="676"/>
      <c r="N231" s="676"/>
      <c r="O231" s="666" t="n">
        <v>183</v>
      </c>
      <c r="P231" s="666" t="n">
        <v>201</v>
      </c>
      <c r="Q231" s="666" t="n">
        <v>281</v>
      </c>
      <c r="R231" s="667"/>
      <c r="S231" s="669" t="s">
        <v>635</v>
      </c>
      <c r="T231" s="656" t="n">
        <v>0</v>
      </c>
      <c r="U231" s="656" t="n">
        <v>0</v>
      </c>
      <c r="V231" s="656" t="n">
        <v>1</v>
      </c>
    </row>
    <row r="232" customFormat="false" ht="20.25" hidden="false" customHeight="true" outlineLevel="0" collapsed="false">
      <c r="A232" s="670"/>
      <c r="B232" s="670"/>
      <c r="C232" s="667"/>
      <c r="D232" s="667"/>
      <c r="E232" s="735"/>
      <c r="F232" s="735"/>
      <c r="G232" s="667"/>
      <c r="H232" s="723"/>
      <c r="I232" s="791" t="n">
        <v>15</v>
      </c>
      <c r="J232" s="665"/>
      <c r="K232" s="665"/>
      <c r="L232" s="676"/>
      <c r="M232" s="676"/>
      <c r="N232" s="676"/>
      <c r="O232" s="666" t="n">
        <v>183</v>
      </c>
      <c r="P232" s="666" t="n">
        <v>201</v>
      </c>
      <c r="Q232" s="666" t="n">
        <v>281</v>
      </c>
      <c r="R232" s="667"/>
      <c r="S232" s="667"/>
      <c r="T232" s="667"/>
      <c r="U232" s="667"/>
      <c r="V232" s="667"/>
    </row>
    <row r="233" customFormat="false" ht="26.1" hidden="false" customHeight="true" outlineLevel="0" collapsed="false">
      <c r="A233" s="670"/>
      <c r="B233" s="670"/>
      <c r="C233" s="735" t="s">
        <v>638</v>
      </c>
      <c r="D233" s="735"/>
      <c r="E233" s="735"/>
      <c r="F233" s="735"/>
      <c r="G233" s="667"/>
      <c r="H233" s="723"/>
      <c r="I233" s="791" t="n">
        <v>16</v>
      </c>
      <c r="J233" s="665"/>
      <c r="K233" s="665"/>
      <c r="L233" s="676"/>
      <c r="M233" s="676"/>
      <c r="N233" s="676"/>
      <c r="O233" s="666" t="n">
        <v>183</v>
      </c>
      <c r="P233" s="666" t="n">
        <v>201</v>
      </c>
      <c r="Q233" s="666" t="n">
        <v>281</v>
      </c>
      <c r="R233" s="667"/>
      <c r="S233" s="667"/>
      <c r="T233" s="667"/>
      <c r="U233" s="667"/>
      <c r="V233" s="667"/>
    </row>
    <row r="234" customFormat="false" ht="42.75" hidden="false" customHeight="true" outlineLevel="0" collapsed="false">
      <c r="A234" s="670"/>
      <c r="B234" s="670"/>
      <c r="C234" s="814" t="s">
        <v>639</v>
      </c>
      <c r="D234" s="814"/>
      <c r="E234" s="814"/>
      <c r="F234" s="814"/>
      <c r="G234" s="667"/>
      <c r="H234" s="723"/>
      <c r="I234" s="723"/>
      <c r="J234" s="665"/>
      <c r="K234" s="665"/>
      <c r="L234" s="676"/>
      <c r="M234" s="676"/>
      <c r="N234" s="676"/>
      <c r="O234" s="666" t="n">
        <v>183</v>
      </c>
      <c r="P234" s="666" t="n">
        <v>201</v>
      </c>
      <c r="Q234" s="666" t="n">
        <v>281</v>
      </c>
      <c r="R234" s="667"/>
      <c r="S234" s="667"/>
      <c r="T234" s="667"/>
      <c r="U234" s="667"/>
      <c r="V234" s="667"/>
    </row>
    <row r="235" customFormat="false" ht="24.75" hidden="false" customHeight="true" outlineLevel="0" collapsed="false">
      <c r="A235" s="670"/>
      <c r="B235" s="670"/>
      <c r="C235" s="806" t="s">
        <v>640</v>
      </c>
      <c r="D235" s="806"/>
      <c r="E235" s="806"/>
      <c r="F235" s="806"/>
      <c r="G235" s="667"/>
      <c r="H235" s="723"/>
      <c r="I235" s="723"/>
      <c r="J235" s="665"/>
      <c r="K235" s="665"/>
      <c r="L235" s="676"/>
      <c r="M235" s="676"/>
      <c r="N235" s="676"/>
      <c r="O235" s="666" t="n">
        <v>183</v>
      </c>
      <c r="P235" s="666" t="n">
        <v>201</v>
      </c>
      <c r="Q235" s="666" t="n">
        <v>281</v>
      </c>
      <c r="R235" s="667"/>
      <c r="S235" s="667"/>
      <c r="T235" s="667"/>
      <c r="U235" s="667"/>
      <c r="V235" s="667"/>
    </row>
    <row r="236" customFormat="false" ht="45.75" hidden="false" customHeight="true" outlineLevel="0" collapsed="false">
      <c r="A236" s="670"/>
      <c r="B236" s="670"/>
      <c r="C236" s="806" t="s">
        <v>641</v>
      </c>
      <c r="D236" s="806"/>
      <c r="E236" s="806"/>
      <c r="F236" s="806"/>
      <c r="G236" s="667"/>
      <c r="H236" s="723"/>
      <c r="I236" s="723"/>
      <c r="J236" s="665"/>
      <c r="K236" s="665"/>
      <c r="L236" s="676"/>
      <c r="M236" s="676"/>
      <c r="N236" s="676"/>
      <c r="O236" s="666" t="n">
        <v>183</v>
      </c>
      <c r="P236" s="666" t="n">
        <v>201</v>
      </c>
      <c r="Q236" s="666" t="n">
        <v>281</v>
      </c>
      <c r="R236" s="667"/>
      <c r="S236" s="667"/>
      <c r="T236" s="667"/>
      <c r="U236" s="667"/>
      <c r="V236" s="667"/>
    </row>
    <row r="237" customFormat="false" ht="15.95" hidden="false" customHeight="true" outlineLevel="0" collapsed="false">
      <c r="A237" s="670"/>
      <c r="B237" s="718" t="s">
        <v>642</v>
      </c>
      <c r="C237" s="807" t="s">
        <v>643</v>
      </c>
      <c r="D237" s="807"/>
      <c r="E237" s="735" t="s">
        <v>644</v>
      </c>
      <c r="F237" s="735"/>
      <c r="G237" s="667"/>
      <c r="H237" s="723"/>
      <c r="I237" s="723"/>
      <c r="J237" s="665"/>
      <c r="K237" s="665"/>
      <c r="L237" s="676"/>
      <c r="M237" s="676"/>
      <c r="N237" s="676"/>
      <c r="O237" s="666" t="n">
        <v>183</v>
      </c>
      <c r="P237" s="666" t="n">
        <v>201</v>
      </c>
      <c r="Q237" s="666" t="n">
        <v>281</v>
      </c>
      <c r="R237" s="667"/>
      <c r="S237" s="669" t="s">
        <v>642</v>
      </c>
      <c r="T237" s="656" t="n">
        <v>0</v>
      </c>
      <c r="U237" s="656" t="n">
        <v>0</v>
      </c>
      <c r="V237" s="656" t="n">
        <v>1</v>
      </c>
    </row>
    <row r="238" customFormat="false" ht="9" hidden="false" customHeight="true" outlineLevel="0" collapsed="false">
      <c r="A238" s="670"/>
      <c r="B238" s="670"/>
      <c r="C238" s="815"/>
      <c r="D238" s="815"/>
      <c r="E238" s="735"/>
      <c r="F238" s="735"/>
      <c r="G238" s="667"/>
      <c r="H238" s="723"/>
      <c r="I238" s="723"/>
      <c r="J238" s="665"/>
      <c r="K238" s="665"/>
      <c r="L238" s="676"/>
      <c r="M238" s="676"/>
      <c r="N238" s="676"/>
      <c r="O238" s="666" t="n">
        <v>183</v>
      </c>
      <c r="P238" s="666" t="n">
        <v>201</v>
      </c>
      <c r="Q238" s="666" t="n">
        <v>281</v>
      </c>
      <c r="R238" s="667"/>
      <c r="S238" s="667"/>
      <c r="T238" s="667"/>
      <c r="U238" s="667"/>
      <c r="V238" s="667"/>
    </row>
    <row r="239" customFormat="false" ht="39" hidden="false" customHeight="true" outlineLevel="0" collapsed="false">
      <c r="A239" s="670"/>
      <c r="B239" s="670"/>
      <c r="C239" s="736" t="s">
        <v>645</v>
      </c>
      <c r="D239" s="736"/>
      <c r="E239" s="736"/>
      <c r="F239" s="736"/>
      <c r="G239" s="667"/>
      <c r="H239" s="723"/>
      <c r="I239" s="791" t="n">
        <v>19</v>
      </c>
      <c r="J239" s="665"/>
      <c r="K239" s="665"/>
      <c r="L239" s="676"/>
      <c r="M239" s="676"/>
      <c r="N239" s="676"/>
      <c r="O239" s="666" t="n">
        <v>183</v>
      </c>
      <c r="P239" s="666" t="n">
        <v>201</v>
      </c>
      <c r="Q239" s="666" t="n">
        <v>281</v>
      </c>
      <c r="R239" s="667"/>
      <c r="S239" s="667"/>
      <c r="T239" s="667"/>
      <c r="U239" s="667"/>
      <c r="V239" s="667"/>
    </row>
    <row r="240" customFormat="false" ht="36" hidden="false" customHeight="true" outlineLevel="0" collapsed="false">
      <c r="A240" s="670"/>
      <c r="B240" s="670"/>
      <c r="C240" s="737" t="s">
        <v>646</v>
      </c>
      <c r="D240" s="737"/>
      <c r="E240" s="737"/>
      <c r="F240" s="737"/>
      <c r="G240" s="667"/>
      <c r="H240" s="723"/>
      <c r="I240" s="723"/>
      <c r="J240" s="665"/>
      <c r="K240" s="665"/>
      <c r="L240" s="676"/>
      <c r="M240" s="676"/>
      <c r="N240" s="676"/>
      <c r="O240" s="666" t="n">
        <v>183</v>
      </c>
      <c r="P240" s="666" t="n">
        <v>201</v>
      </c>
      <c r="Q240" s="666" t="n">
        <v>281</v>
      </c>
      <c r="R240" s="667"/>
      <c r="S240" s="667"/>
      <c r="T240" s="667"/>
      <c r="U240" s="667"/>
      <c r="V240" s="667"/>
    </row>
    <row r="241" customFormat="false" ht="31.5" hidden="false" customHeight="true" outlineLevel="0" collapsed="false">
      <c r="A241" s="670"/>
      <c r="B241" s="718" t="s">
        <v>647</v>
      </c>
      <c r="C241" s="816" t="s">
        <v>648</v>
      </c>
      <c r="D241" s="816"/>
      <c r="E241" s="817" t="s">
        <v>649</v>
      </c>
      <c r="F241" s="817"/>
      <c r="G241" s="817"/>
      <c r="H241" s="723"/>
      <c r="I241" s="723"/>
      <c r="J241" s="665"/>
      <c r="K241" s="665"/>
      <c r="L241" s="676"/>
      <c r="M241" s="676"/>
      <c r="N241" s="676"/>
      <c r="O241" s="666" t="n">
        <v>183</v>
      </c>
      <c r="P241" s="666" t="n">
        <v>201</v>
      </c>
      <c r="Q241" s="666" t="n">
        <v>281</v>
      </c>
      <c r="R241" s="667"/>
      <c r="S241" s="669" t="s">
        <v>647</v>
      </c>
      <c r="T241" s="656" t="n">
        <v>0</v>
      </c>
      <c r="U241" s="656" t="n">
        <v>0</v>
      </c>
      <c r="V241" s="656" t="n">
        <v>1</v>
      </c>
    </row>
    <row r="242" customFormat="false" ht="42" hidden="false" customHeight="true" outlineLevel="0" collapsed="false">
      <c r="A242" s="670"/>
      <c r="B242" s="670"/>
      <c r="C242" s="735" t="s">
        <v>650</v>
      </c>
      <c r="D242" s="735"/>
      <c r="E242" s="735"/>
      <c r="F242" s="735"/>
      <c r="G242" s="667"/>
      <c r="H242" s="723"/>
      <c r="I242" s="723"/>
      <c r="J242" s="665"/>
      <c r="K242" s="665"/>
      <c r="L242" s="676"/>
      <c r="M242" s="676"/>
      <c r="N242" s="676"/>
      <c r="O242" s="666" t="n">
        <v>183</v>
      </c>
      <c r="P242" s="666" t="n">
        <v>201</v>
      </c>
      <c r="Q242" s="666" t="n">
        <v>281</v>
      </c>
      <c r="R242" s="667"/>
      <c r="S242" s="667"/>
      <c r="T242" s="667"/>
      <c r="U242" s="667"/>
      <c r="V242" s="667"/>
    </row>
    <row r="243" customFormat="false" ht="13.5" hidden="false" customHeight="true" outlineLevel="0" collapsed="false">
      <c r="A243" s="670"/>
      <c r="B243" s="670"/>
      <c r="C243" s="806" t="s">
        <v>651</v>
      </c>
      <c r="D243" s="806"/>
      <c r="E243" s="806"/>
      <c r="F243" s="806"/>
      <c r="G243" s="667"/>
      <c r="H243" s="723"/>
      <c r="I243" s="723"/>
      <c r="J243" s="665"/>
      <c r="K243" s="665"/>
      <c r="L243" s="676"/>
      <c r="M243" s="676"/>
      <c r="N243" s="676"/>
      <c r="O243" s="666" t="n">
        <v>183</v>
      </c>
      <c r="P243" s="666" t="n">
        <v>201</v>
      </c>
      <c r="Q243" s="666" t="n">
        <v>281</v>
      </c>
      <c r="R243" s="667"/>
      <c r="S243" s="667"/>
      <c r="T243" s="667"/>
      <c r="U243" s="667"/>
      <c r="V243" s="667"/>
    </row>
    <row r="244" customFormat="false" ht="24" hidden="false" customHeight="true" outlineLevel="0" collapsed="false">
      <c r="A244" s="670"/>
      <c r="B244" s="670"/>
      <c r="C244" s="806" t="s">
        <v>652</v>
      </c>
      <c r="D244" s="806"/>
      <c r="E244" s="806"/>
      <c r="F244" s="806"/>
      <c r="G244" s="667"/>
      <c r="H244" s="723"/>
      <c r="I244" s="723"/>
      <c r="J244" s="665"/>
      <c r="K244" s="665"/>
      <c r="L244" s="676"/>
      <c r="M244" s="676"/>
      <c r="N244" s="676"/>
      <c r="O244" s="666" t="n">
        <v>183</v>
      </c>
      <c r="P244" s="666" t="n">
        <v>201</v>
      </c>
      <c r="Q244" s="666" t="n">
        <v>281</v>
      </c>
      <c r="R244" s="667"/>
      <c r="S244" s="667"/>
      <c r="T244" s="667"/>
      <c r="U244" s="667"/>
      <c r="V244" s="667"/>
    </row>
    <row r="245" customFormat="false" ht="27.75" hidden="false" customHeight="true" outlineLevel="0" collapsed="false">
      <c r="A245" s="670"/>
      <c r="B245" s="670"/>
      <c r="C245" s="736" t="s">
        <v>653</v>
      </c>
      <c r="D245" s="736"/>
      <c r="E245" s="736"/>
      <c r="F245" s="736"/>
      <c r="G245" s="667"/>
      <c r="H245" s="723"/>
      <c r="I245" s="723"/>
      <c r="J245" s="665"/>
      <c r="K245" s="665"/>
      <c r="L245" s="676"/>
      <c r="M245" s="676"/>
      <c r="N245" s="676"/>
      <c r="O245" s="666" t="n">
        <v>183</v>
      </c>
      <c r="P245" s="666" t="n">
        <v>201</v>
      </c>
      <c r="Q245" s="666" t="n">
        <v>281</v>
      </c>
      <c r="R245" s="667"/>
      <c r="S245" s="667"/>
      <c r="T245" s="667"/>
      <c r="U245" s="667"/>
      <c r="V245" s="667"/>
    </row>
    <row r="246" customFormat="false" ht="26.1" hidden="false" customHeight="true" outlineLevel="0" collapsed="false">
      <c r="A246" s="670"/>
      <c r="B246" s="670"/>
      <c r="C246" s="667"/>
      <c r="D246" s="667"/>
      <c r="E246" s="818" t="s">
        <v>654</v>
      </c>
      <c r="F246" s="818"/>
      <c r="G246" s="667"/>
      <c r="H246" s="723"/>
      <c r="I246" s="723"/>
      <c r="J246" s="665"/>
      <c r="K246" s="665"/>
      <c r="L246" s="676"/>
      <c r="M246" s="676"/>
      <c r="N246" s="676"/>
      <c r="O246" s="666" t="n">
        <v>183</v>
      </c>
      <c r="P246" s="666" t="n">
        <v>201</v>
      </c>
      <c r="Q246" s="666" t="n">
        <v>281</v>
      </c>
      <c r="R246" s="667"/>
      <c r="S246" s="667"/>
      <c r="T246" s="667"/>
      <c r="U246" s="667"/>
      <c r="V246" s="667"/>
    </row>
    <row r="247" customFormat="false" ht="27.75" hidden="false" customHeight="true" outlineLevel="0" collapsed="false">
      <c r="A247" s="670"/>
      <c r="B247" s="670"/>
      <c r="C247" s="736" t="s">
        <v>655</v>
      </c>
      <c r="D247" s="736"/>
      <c r="E247" s="736"/>
      <c r="F247" s="736"/>
      <c r="G247" s="667"/>
      <c r="H247" s="723"/>
      <c r="I247" s="723"/>
      <c r="J247" s="665"/>
      <c r="K247" s="665"/>
      <c r="L247" s="676"/>
      <c r="M247" s="676"/>
      <c r="N247" s="676"/>
      <c r="O247" s="666" t="n">
        <v>183</v>
      </c>
      <c r="P247" s="666" t="n">
        <v>201</v>
      </c>
      <c r="Q247" s="666" t="n">
        <v>281</v>
      </c>
      <c r="R247" s="667"/>
      <c r="S247" s="667"/>
      <c r="T247" s="667"/>
      <c r="U247" s="667"/>
      <c r="V247" s="667"/>
    </row>
    <row r="248" customFormat="false" ht="0.95" hidden="false" customHeight="true" outlineLevel="0" collapsed="false">
      <c r="A248" s="670"/>
      <c r="B248" s="670"/>
      <c r="C248" s="737"/>
      <c r="D248" s="737"/>
      <c r="E248" s="737"/>
      <c r="F248" s="737"/>
      <c r="G248" s="667"/>
      <c r="H248" s="723"/>
      <c r="I248" s="723"/>
      <c r="J248" s="665"/>
      <c r="K248" s="665"/>
      <c r="L248" s="676"/>
      <c r="M248" s="676"/>
      <c r="N248" s="676"/>
      <c r="O248" s="666" t="n">
        <v>183</v>
      </c>
      <c r="P248" s="666" t="n">
        <v>201</v>
      </c>
      <c r="Q248" s="666" t="n">
        <v>281</v>
      </c>
      <c r="R248" s="667"/>
      <c r="S248" s="667"/>
      <c r="T248" s="667"/>
      <c r="U248" s="667"/>
      <c r="V248" s="667"/>
    </row>
    <row r="249" customFormat="false" ht="26.1" hidden="false" customHeight="true" outlineLevel="0" collapsed="false">
      <c r="A249" s="670"/>
      <c r="B249" s="670"/>
      <c r="C249" s="735" t="s">
        <v>656</v>
      </c>
      <c r="D249" s="735"/>
      <c r="E249" s="735"/>
      <c r="F249" s="735"/>
      <c r="G249" s="667"/>
      <c r="H249" s="723"/>
      <c r="I249" s="723"/>
      <c r="J249" s="665"/>
      <c r="K249" s="665"/>
      <c r="L249" s="676"/>
      <c r="M249" s="676"/>
      <c r="N249" s="676"/>
      <c r="O249" s="666" t="n">
        <v>183</v>
      </c>
      <c r="P249" s="666" t="n">
        <v>201</v>
      </c>
      <c r="Q249" s="666" t="n">
        <v>281</v>
      </c>
      <c r="R249" s="667"/>
      <c r="S249" s="667"/>
      <c r="T249" s="667"/>
      <c r="U249" s="667"/>
      <c r="V249" s="667"/>
    </row>
    <row r="250" customFormat="false" ht="33" hidden="false" customHeight="true" outlineLevel="0" collapsed="false">
      <c r="A250" s="670"/>
      <c r="B250" s="670"/>
      <c r="C250" s="806" t="s">
        <v>657</v>
      </c>
      <c r="D250" s="806"/>
      <c r="E250" s="806"/>
      <c r="F250" s="806"/>
      <c r="G250" s="667"/>
      <c r="H250" s="723"/>
      <c r="I250" s="723"/>
      <c r="J250" s="665"/>
      <c r="K250" s="665"/>
      <c r="L250" s="676"/>
      <c r="M250" s="676"/>
      <c r="N250" s="676"/>
      <c r="O250" s="666" t="n">
        <v>183</v>
      </c>
      <c r="P250" s="666" t="n">
        <v>201</v>
      </c>
      <c r="Q250" s="666" t="n">
        <v>281</v>
      </c>
      <c r="R250" s="667"/>
      <c r="S250" s="667"/>
      <c r="T250" s="667"/>
      <c r="U250" s="667"/>
      <c r="V250" s="667"/>
    </row>
    <row r="251" customFormat="false" ht="15.95" hidden="false" customHeight="true" outlineLevel="0" collapsed="false">
      <c r="A251" s="670"/>
      <c r="B251" s="670"/>
      <c r="C251" s="667"/>
      <c r="D251" s="819" t="s">
        <v>658</v>
      </c>
      <c r="E251" s="820" t="s">
        <v>659</v>
      </c>
      <c r="F251" s="820"/>
      <c r="G251" s="667"/>
      <c r="H251" s="723"/>
      <c r="I251" s="723"/>
      <c r="J251" s="665"/>
      <c r="K251" s="665"/>
      <c r="L251" s="676"/>
      <c r="M251" s="676"/>
      <c r="N251" s="676"/>
      <c r="O251" s="666" t="n">
        <v>183</v>
      </c>
      <c r="P251" s="666" t="n">
        <v>201</v>
      </c>
      <c r="Q251" s="666" t="n">
        <v>281</v>
      </c>
      <c r="R251" s="667"/>
      <c r="S251" s="667"/>
      <c r="T251" s="667"/>
      <c r="U251" s="667"/>
      <c r="V251" s="667"/>
    </row>
    <row r="252" customFormat="false" ht="20.1" hidden="false" customHeight="true" outlineLevel="0" collapsed="false">
      <c r="A252" s="670"/>
      <c r="B252" s="670"/>
      <c r="C252" s="667"/>
      <c r="D252" s="667"/>
      <c r="E252" s="820"/>
      <c r="F252" s="820"/>
      <c r="G252" s="667"/>
      <c r="H252" s="723"/>
      <c r="I252" s="723"/>
      <c r="J252" s="665"/>
      <c r="K252" s="665"/>
      <c r="L252" s="676"/>
      <c r="M252" s="676"/>
      <c r="N252" s="676"/>
      <c r="O252" s="666" t="n">
        <v>183</v>
      </c>
      <c r="P252" s="666" t="n">
        <v>201</v>
      </c>
      <c r="Q252" s="666" t="n">
        <v>281</v>
      </c>
      <c r="R252" s="667"/>
      <c r="S252" s="667"/>
      <c r="T252" s="667"/>
      <c r="U252" s="667"/>
      <c r="V252" s="667"/>
    </row>
    <row r="253" customFormat="false" ht="24" hidden="false" customHeight="true" outlineLevel="0" collapsed="false">
      <c r="A253" s="670"/>
      <c r="B253" s="670"/>
      <c r="C253" s="667"/>
      <c r="D253" s="821" t="s">
        <v>660</v>
      </c>
      <c r="E253" s="821"/>
      <c r="F253" s="821"/>
      <c r="G253" s="667"/>
      <c r="H253" s="723"/>
      <c r="I253" s="723"/>
      <c r="J253" s="665"/>
      <c r="K253" s="665"/>
      <c r="L253" s="676"/>
      <c r="M253" s="676"/>
      <c r="N253" s="676"/>
      <c r="O253" s="666" t="n">
        <v>183</v>
      </c>
      <c r="P253" s="666" t="n">
        <v>201</v>
      </c>
      <c r="Q253" s="666" t="n">
        <v>281</v>
      </c>
      <c r="R253" s="667"/>
      <c r="S253" s="667"/>
      <c r="T253" s="667"/>
      <c r="U253" s="667"/>
      <c r="V253" s="667"/>
    </row>
    <row r="254" customFormat="false" ht="15" hidden="false" customHeight="true" outlineLevel="0" collapsed="false">
      <c r="A254" s="670"/>
      <c r="B254" s="670"/>
      <c r="C254" s="667"/>
      <c r="D254" s="667"/>
      <c r="E254" s="822" t="s">
        <v>661</v>
      </c>
      <c r="F254" s="822"/>
      <c r="G254" s="667"/>
      <c r="H254" s="723"/>
      <c r="I254" s="723"/>
      <c r="J254" s="665"/>
      <c r="K254" s="665"/>
      <c r="L254" s="676"/>
      <c r="M254" s="676"/>
      <c r="N254" s="676"/>
      <c r="O254" s="666" t="n">
        <v>183</v>
      </c>
      <c r="P254" s="666" t="n">
        <v>201</v>
      </c>
      <c r="Q254" s="666" t="n">
        <v>281</v>
      </c>
      <c r="R254" s="667"/>
      <c r="S254" s="667"/>
      <c r="T254" s="667"/>
      <c r="U254" s="667"/>
      <c r="V254" s="667"/>
    </row>
    <row r="255" customFormat="false" ht="29.25" hidden="false" customHeight="true" outlineLevel="0" collapsed="false">
      <c r="A255" s="670"/>
      <c r="B255" s="670"/>
      <c r="C255" s="667"/>
      <c r="D255" s="823" t="s">
        <v>662</v>
      </c>
      <c r="E255" s="823"/>
      <c r="F255" s="823"/>
      <c r="G255" s="667"/>
      <c r="H255" s="723"/>
      <c r="I255" s="723"/>
      <c r="J255" s="665"/>
      <c r="K255" s="665"/>
      <c r="L255" s="676"/>
      <c r="M255" s="676"/>
      <c r="N255" s="676"/>
      <c r="O255" s="666" t="n">
        <v>183</v>
      </c>
      <c r="P255" s="666" t="n">
        <v>201</v>
      </c>
      <c r="Q255" s="666" t="n">
        <v>281</v>
      </c>
      <c r="R255" s="667"/>
      <c r="S255" s="667"/>
      <c r="T255" s="667"/>
      <c r="U255" s="667"/>
      <c r="V255" s="667"/>
    </row>
    <row r="256" customFormat="false" ht="23.1" hidden="false" customHeight="true" outlineLevel="0" collapsed="false">
      <c r="A256" s="670"/>
      <c r="B256" s="670"/>
      <c r="C256" s="667"/>
      <c r="D256" s="821" t="s">
        <v>663</v>
      </c>
      <c r="E256" s="821"/>
      <c r="F256" s="821"/>
      <c r="G256" s="667"/>
      <c r="H256" s="723"/>
      <c r="I256" s="723"/>
      <c r="J256" s="665"/>
      <c r="K256" s="665"/>
      <c r="L256" s="676"/>
      <c r="M256" s="676"/>
      <c r="N256" s="676"/>
      <c r="O256" s="666" t="n">
        <v>183</v>
      </c>
      <c r="P256" s="666" t="n">
        <v>201</v>
      </c>
      <c r="Q256" s="666" t="n">
        <v>281</v>
      </c>
      <c r="R256" s="667"/>
      <c r="S256" s="667"/>
      <c r="T256" s="667"/>
      <c r="U256" s="667"/>
      <c r="V256" s="667"/>
    </row>
    <row r="257" customFormat="false" ht="39.95" hidden="false" customHeight="true" outlineLevel="0" collapsed="false">
      <c r="A257" s="670"/>
      <c r="B257" s="670"/>
      <c r="C257" s="667"/>
      <c r="D257" s="824" t="s">
        <v>664</v>
      </c>
      <c r="E257" s="824"/>
      <c r="F257" s="824"/>
      <c r="G257" s="667"/>
      <c r="H257" s="723"/>
      <c r="I257" s="723"/>
      <c r="J257" s="665"/>
      <c r="K257" s="665"/>
      <c r="L257" s="676"/>
      <c r="M257" s="676"/>
      <c r="N257" s="676"/>
      <c r="O257" s="666" t="n">
        <v>183</v>
      </c>
      <c r="P257" s="666" t="n">
        <v>201</v>
      </c>
      <c r="Q257" s="666" t="n">
        <v>281</v>
      </c>
      <c r="R257" s="667"/>
      <c r="S257" s="667"/>
      <c r="T257" s="667"/>
      <c r="U257" s="667"/>
      <c r="V257" s="667"/>
    </row>
    <row r="258" customFormat="false" ht="17.1" hidden="false" customHeight="true" outlineLevel="0" collapsed="false">
      <c r="A258" s="670"/>
      <c r="B258" s="670"/>
      <c r="C258" s="667"/>
      <c r="D258" s="819" t="s">
        <v>665</v>
      </c>
      <c r="E258" s="825" t="s">
        <v>666</v>
      </c>
      <c r="F258" s="825"/>
      <c r="G258" s="667"/>
      <c r="H258" s="723"/>
      <c r="I258" s="723"/>
      <c r="J258" s="665"/>
      <c r="K258" s="665"/>
      <c r="L258" s="676"/>
      <c r="M258" s="676"/>
      <c r="N258" s="676"/>
      <c r="O258" s="666" t="n">
        <v>183</v>
      </c>
      <c r="P258" s="666" t="n">
        <v>201</v>
      </c>
      <c r="Q258" s="666" t="n">
        <v>281</v>
      </c>
      <c r="R258" s="667"/>
      <c r="S258" s="667"/>
      <c r="T258" s="667"/>
      <c r="U258" s="667"/>
      <c r="V258" s="667"/>
    </row>
    <row r="259" customFormat="false" ht="17.1" hidden="false" customHeight="true" outlineLevel="0" collapsed="false">
      <c r="A259" s="670"/>
      <c r="B259" s="670"/>
      <c r="C259" s="667"/>
      <c r="D259" s="667"/>
      <c r="E259" s="825"/>
      <c r="F259" s="825"/>
      <c r="G259" s="667"/>
      <c r="H259" s="723"/>
      <c r="I259" s="723"/>
      <c r="J259" s="665"/>
      <c r="K259" s="665"/>
      <c r="L259" s="676"/>
      <c r="M259" s="676"/>
      <c r="N259" s="676"/>
      <c r="O259" s="666" t="n">
        <v>183</v>
      </c>
      <c r="P259" s="666" t="n">
        <v>201</v>
      </c>
      <c r="Q259" s="666" t="n">
        <v>281</v>
      </c>
      <c r="R259" s="667"/>
      <c r="S259" s="667"/>
      <c r="T259" s="667"/>
      <c r="U259" s="667"/>
      <c r="V259" s="667"/>
    </row>
    <row r="260" customFormat="false" ht="12" hidden="false" customHeight="true" outlineLevel="0" collapsed="false">
      <c r="A260" s="670"/>
      <c r="B260" s="670"/>
      <c r="C260" s="667"/>
      <c r="D260" s="826" t="s">
        <v>667</v>
      </c>
      <c r="E260" s="826"/>
      <c r="F260" s="826"/>
      <c r="G260" s="667"/>
      <c r="H260" s="723"/>
      <c r="I260" s="723"/>
      <c r="J260" s="665"/>
      <c r="K260" s="665"/>
      <c r="L260" s="676"/>
      <c r="M260" s="676"/>
      <c r="N260" s="676"/>
      <c r="O260" s="666" t="n">
        <v>183</v>
      </c>
      <c r="P260" s="666" t="n">
        <v>201</v>
      </c>
      <c r="Q260" s="666" t="n">
        <v>281</v>
      </c>
      <c r="R260" s="667"/>
      <c r="S260" s="667"/>
      <c r="T260" s="667"/>
      <c r="U260" s="667"/>
      <c r="V260" s="667"/>
    </row>
    <row r="261" customFormat="false" ht="32.1" hidden="false" customHeight="true" outlineLevel="0" collapsed="false">
      <c r="A261" s="670"/>
      <c r="B261" s="670"/>
      <c r="C261" s="667"/>
      <c r="D261" s="826" t="s">
        <v>668</v>
      </c>
      <c r="E261" s="826"/>
      <c r="F261" s="826"/>
      <c r="G261" s="667"/>
      <c r="H261" s="723"/>
      <c r="I261" s="723"/>
      <c r="J261" s="665"/>
      <c r="K261" s="665"/>
      <c r="L261" s="676"/>
      <c r="M261" s="676"/>
      <c r="N261" s="676"/>
      <c r="O261" s="666" t="n">
        <v>183</v>
      </c>
      <c r="P261" s="666" t="n">
        <v>201</v>
      </c>
      <c r="Q261" s="666" t="n">
        <v>281</v>
      </c>
      <c r="R261" s="667"/>
      <c r="S261" s="667"/>
      <c r="T261" s="667"/>
      <c r="U261" s="667"/>
      <c r="V261" s="667"/>
    </row>
    <row r="262" customFormat="false" ht="15.95" hidden="false" customHeight="true" outlineLevel="0" collapsed="false">
      <c r="A262" s="670"/>
      <c r="B262" s="670"/>
      <c r="C262" s="667"/>
      <c r="D262" s="819" t="s">
        <v>669</v>
      </c>
      <c r="E262" s="827" t="s">
        <v>670</v>
      </c>
      <c r="F262" s="827"/>
      <c r="G262" s="667"/>
      <c r="H262" s="723"/>
      <c r="I262" s="723"/>
      <c r="J262" s="665"/>
      <c r="K262" s="665"/>
      <c r="L262" s="676"/>
      <c r="M262" s="676"/>
      <c r="N262" s="676"/>
      <c r="O262" s="666" t="n">
        <v>183</v>
      </c>
      <c r="P262" s="666" t="n">
        <v>201</v>
      </c>
      <c r="Q262" s="666" t="n">
        <v>281</v>
      </c>
      <c r="R262" s="667"/>
      <c r="S262" s="667"/>
      <c r="T262" s="667"/>
      <c r="U262" s="667"/>
      <c r="V262" s="667"/>
    </row>
    <row r="263" customFormat="false" ht="8.1" hidden="false" customHeight="true" outlineLevel="0" collapsed="false">
      <c r="A263" s="670"/>
      <c r="B263" s="670"/>
      <c r="C263" s="667"/>
      <c r="D263" s="667"/>
      <c r="E263" s="827"/>
      <c r="F263" s="827"/>
      <c r="G263" s="667"/>
      <c r="H263" s="723"/>
      <c r="I263" s="723"/>
      <c r="J263" s="665"/>
      <c r="K263" s="665"/>
      <c r="L263" s="676"/>
      <c r="M263" s="676"/>
      <c r="N263" s="676"/>
      <c r="O263" s="666" t="n">
        <v>183</v>
      </c>
      <c r="P263" s="666" t="n">
        <v>201</v>
      </c>
      <c r="Q263" s="666" t="n">
        <v>281</v>
      </c>
      <c r="R263" s="667"/>
      <c r="S263" s="667"/>
      <c r="T263" s="667"/>
      <c r="U263" s="667"/>
      <c r="V263" s="667"/>
    </row>
    <row r="264" customFormat="false" ht="21.75" hidden="false" customHeight="true" outlineLevel="0" collapsed="false">
      <c r="A264" s="670"/>
      <c r="B264" s="670"/>
      <c r="C264" s="667"/>
      <c r="D264" s="828" t="s">
        <v>671</v>
      </c>
      <c r="E264" s="828"/>
      <c r="F264" s="828"/>
      <c r="G264" s="667"/>
      <c r="H264" s="723"/>
      <c r="I264" s="723"/>
      <c r="J264" s="665"/>
      <c r="K264" s="665"/>
      <c r="L264" s="676"/>
      <c r="M264" s="676"/>
      <c r="N264" s="676"/>
      <c r="O264" s="666" t="n">
        <v>183</v>
      </c>
      <c r="P264" s="666" t="n">
        <v>201</v>
      </c>
      <c r="Q264" s="666" t="n">
        <v>281</v>
      </c>
      <c r="R264" s="667"/>
      <c r="S264" s="667"/>
      <c r="T264" s="667"/>
      <c r="U264" s="667"/>
      <c r="V264" s="667"/>
    </row>
    <row r="265" customFormat="false" ht="21.75" hidden="false" customHeight="true" outlineLevel="0" collapsed="false">
      <c r="A265" s="670"/>
      <c r="B265" s="670"/>
      <c r="C265" s="667"/>
      <c r="D265" s="813" t="s">
        <v>672</v>
      </c>
      <c r="E265" s="813"/>
      <c r="F265" s="813"/>
      <c r="G265" s="667"/>
      <c r="H265" s="723"/>
      <c r="I265" s="723"/>
      <c r="J265" s="665"/>
      <c r="K265" s="665"/>
      <c r="L265" s="676"/>
      <c r="M265" s="676"/>
      <c r="N265" s="676"/>
      <c r="O265" s="666" t="n">
        <v>183</v>
      </c>
      <c r="P265" s="666" t="n">
        <v>201</v>
      </c>
      <c r="Q265" s="666" t="n">
        <v>281</v>
      </c>
      <c r="R265" s="667"/>
      <c r="S265" s="667"/>
      <c r="T265" s="667"/>
      <c r="U265" s="667"/>
      <c r="V265" s="667"/>
    </row>
    <row r="266" customFormat="false" ht="24" hidden="false" customHeight="true" outlineLevel="0" collapsed="false">
      <c r="A266" s="670"/>
      <c r="B266" s="670"/>
      <c r="C266" s="667"/>
      <c r="D266" s="829" t="s">
        <v>673</v>
      </c>
      <c r="E266" s="829"/>
      <c r="F266" s="829"/>
      <c r="G266" s="667"/>
      <c r="H266" s="723"/>
      <c r="I266" s="723"/>
      <c r="J266" s="665"/>
      <c r="K266" s="665"/>
      <c r="L266" s="676"/>
      <c r="M266" s="676"/>
      <c r="N266" s="676"/>
      <c r="O266" s="666" t="n">
        <v>183</v>
      </c>
      <c r="P266" s="666" t="n">
        <v>201</v>
      </c>
      <c r="Q266" s="666" t="n">
        <v>281</v>
      </c>
      <c r="R266" s="667"/>
      <c r="S266" s="667"/>
      <c r="T266" s="667"/>
      <c r="U266" s="667"/>
      <c r="V266" s="667"/>
    </row>
    <row r="267" customFormat="false" ht="39" hidden="false" customHeight="true" outlineLevel="0" collapsed="false">
      <c r="A267" s="670"/>
      <c r="B267" s="670"/>
      <c r="C267" s="667"/>
      <c r="D267" s="826" t="s">
        <v>674</v>
      </c>
      <c r="E267" s="826"/>
      <c r="F267" s="826"/>
      <c r="G267" s="667"/>
      <c r="H267" s="723"/>
      <c r="I267" s="723"/>
      <c r="J267" s="665"/>
      <c r="K267" s="665"/>
      <c r="L267" s="676"/>
      <c r="M267" s="676"/>
      <c r="N267" s="676"/>
      <c r="O267" s="666" t="n">
        <v>183</v>
      </c>
      <c r="P267" s="666" t="n">
        <v>201</v>
      </c>
      <c r="Q267" s="666" t="n">
        <v>281</v>
      </c>
      <c r="R267" s="667"/>
      <c r="S267" s="667"/>
      <c r="T267" s="667"/>
      <c r="U267" s="667"/>
      <c r="V267" s="667"/>
    </row>
    <row r="268" customFormat="false" ht="15.95" hidden="false" customHeight="true" outlineLevel="0" collapsed="false">
      <c r="A268" s="670"/>
      <c r="B268" s="718" t="s">
        <v>675</v>
      </c>
      <c r="C268" s="807" t="s">
        <v>676</v>
      </c>
      <c r="D268" s="807"/>
      <c r="E268" s="737" t="s">
        <v>677</v>
      </c>
      <c r="F268" s="737"/>
      <c r="G268" s="667"/>
      <c r="H268" s="723"/>
      <c r="I268" s="723"/>
      <c r="J268" s="665"/>
      <c r="K268" s="665"/>
      <c r="L268" s="676"/>
      <c r="M268" s="676"/>
      <c r="N268" s="676"/>
      <c r="O268" s="666" t="n">
        <v>183</v>
      </c>
      <c r="P268" s="666" t="n">
        <v>201</v>
      </c>
      <c r="Q268" s="666" t="n">
        <v>281</v>
      </c>
      <c r="R268" s="667"/>
      <c r="S268" s="669" t="s">
        <v>675</v>
      </c>
      <c r="T268" s="656" t="n">
        <v>0</v>
      </c>
      <c r="U268" s="656" t="n">
        <v>0</v>
      </c>
      <c r="V268" s="656" t="n">
        <v>1</v>
      </c>
    </row>
    <row r="269" customFormat="false" ht="9.95" hidden="false" customHeight="true" outlineLevel="0" collapsed="false">
      <c r="A269" s="670"/>
      <c r="B269" s="670"/>
      <c r="C269" s="667"/>
      <c r="D269" s="667"/>
      <c r="E269" s="737"/>
      <c r="F269" s="737"/>
      <c r="G269" s="667"/>
      <c r="H269" s="723"/>
      <c r="I269" s="723"/>
      <c r="J269" s="665"/>
      <c r="K269" s="665"/>
      <c r="L269" s="676"/>
      <c r="M269" s="676"/>
      <c r="N269" s="676"/>
      <c r="O269" s="666" t="n">
        <v>183</v>
      </c>
      <c r="P269" s="666" t="n">
        <v>201</v>
      </c>
      <c r="Q269" s="666" t="n">
        <v>281</v>
      </c>
      <c r="R269" s="667"/>
      <c r="S269" s="667"/>
      <c r="T269" s="667"/>
      <c r="U269" s="667"/>
      <c r="V269" s="667"/>
    </row>
    <row r="270" customFormat="false" ht="13.5" hidden="false" customHeight="true" outlineLevel="0" collapsed="false">
      <c r="A270" s="670"/>
      <c r="B270" s="670"/>
      <c r="C270" s="806" t="s">
        <v>678</v>
      </c>
      <c r="D270" s="806"/>
      <c r="E270" s="806"/>
      <c r="F270" s="806"/>
      <c r="G270" s="667"/>
      <c r="H270" s="723"/>
      <c r="I270" s="791" t="n">
        <v>20</v>
      </c>
      <c r="J270" s="665"/>
      <c r="K270" s="665"/>
      <c r="L270" s="676"/>
      <c r="M270" s="676"/>
      <c r="N270" s="676"/>
      <c r="O270" s="666" t="n">
        <v>183</v>
      </c>
      <c r="P270" s="666" t="n">
        <v>201</v>
      </c>
      <c r="Q270" s="666" t="n">
        <v>281</v>
      </c>
      <c r="R270" s="667"/>
      <c r="S270" s="667"/>
      <c r="T270" s="667"/>
      <c r="U270" s="667"/>
      <c r="V270" s="667"/>
    </row>
    <row r="271" customFormat="false" ht="26.1" hidden="false" customHeight="true" outlineLevel="0" collapsed="false">
      <c r="A271" s="670"/>
      <c r="B271" s="670"/>
      <c r="C271" s="735" t="s">
        <v>679</v>
      </c>
      <c r="D271" s="735"/>
      <c r="E271" s="735"/>
      <c r="F271" s="735"/>
      <c r="G271" s="667"/>
      <c r="H271" s="723"/>
      <c r="I271" s="723"/>
      <c r="J271" s="665"/>
      <c r="K271" s="665"/>
      <c r="L271" s="676"/>
      <c r="M271" s="676"/>
      <c r="N271" s="676"/>
      <c r="O271" s="666" t="n">
        <v>183</v>
      </c>
      <c r="P271" s="666" t="n">
        <v>201</v>
      </c>
      <c r="Q271" s="666" t="n">
        <v>281</v>
      </c>
      <c r="R271" s="667"/>
      <c r="S271" s="667"/>
      <c r="T271" s="667"/>
      <c r="U271" s="667"/>
      <c r="V271" s="667"/>
    </row>
    <row r="272" customFormat="false" ht="39" hidden="false" customHeight="true" outlineLevel="0" collapsed="false">
      <c r="A272" s="670"/>
      <c r="B272" s="670"/>
      <c r="C272" s="806" t="s">
        <v>680</v>
      </c>
      <c r="D272" s="806"/>
      <c r="E272" s="806"/>
      <c r="F272" s="806"/>
      <c r="G272" s="667"/>
      <c r="H272" s="723"/>
      <c r="I272" s="723"/>
      <c r="J272" s="665"/>
      <c r="K272" s="665"/>
      <c r="L272" s="676"/>
      <c r="M272" s="676"/>
      <c r="N272" s="676"/>
      <c r="O272" s="666" t="n">
        <v>183</v>
      </c>
      <c r="P272" s="666" t="n">
        <v>201</v>
      </c>
      <c r="Q272" s="666" t="n">
        <v>281</v>
      </c>
      <c r="R272" s="667"/>
      <c r="S272" s="667"/>
      <c r="T272" s="667"/>
      <c r="U272" s="667"/>
      <c r="V272" s="667"/>
    </row>
    <row r="273" customFormat="false" ht="15.95" hidden="false" customHeight="true" outlineLevel="0" collapsed="false">
      <c r="A273" s="670"/>
      <c r="B273" s="718" t="s">
        <v>681</v>
      </c>
      <c r="C273" s="667"/>
      <c r="D273" s="830" t="s">
        <v>682</v>
      </c>
      <c r="E273" s="830"/>
      <c r="F273" s="830"/>
      <c r="G273" s="776"/>
      <c r="H273" s="723"/>
      <c r="I273" s="791" t="n">
        <v>21</v>
      </c>
      <c r="J273" s="665"/>
      <c r="K273" s="665"/>
      <c r="L273" s="676"/>
      <c r="M273" s="676"/>
      <c r="N273" s="676"/>
      <c r="O273" s="666" t="n">
        <v>183</v>
      </c>
      <c r="P273" s="666" t="n">
        <v>201</v>
      </c>
      <c r="Q273" s="666" t="n">
        <v>281</v>
      </c>
      <c r="R273" s="667"/>
      <c r="S273" s="669" t="s">
        <v>681</v>
      </c>
      <c r="T273" s="656" t="n">
        <v>0</v>
      </c>
      <c r="U273" s="656" t="n">
        <v>0</v>
      </c>
      <c r="V273" s="656" t="n">
        <v>1</v>
      </c>
    </row>
    <row r="274" customFormat="false" ht="39" hidden="false" customHeight="true" outlineLevel="0" collapsed="false">
      <c r="A274" s="670"/>
      <c r="B274" s="670"/>
      <c r="C274" s="667"/>
      <c r="D274" s="831" t="s">
        <v>683</v>
      </c>
      <c r="E274" s="831"/>
      <c r="F274" s="831"/>
      <c r="G274" s="746"/>
      <c r="H274" s="723"/>
      <c r="I274" s="723"/>
      <c r="J274" s="665"/>
      <c r="K274" s="665"/>
      <c r="L274" s="676"/>
      <c r="M274" s="676"/>
      <c r="N274" s="676"/>
      <c r="O274" s="666" t="n">
        <v>183</v>
      </c>
      <c r="P274" s="666" t="n">
        <v>201</v>
      </c>
      <c r="Q274" s="666" t="n">
        <v>281</v>
      </c>
      <c r="R274" s="667"/>
      <c r="S274" s="667"/>
      <c r="T274" s="667"/>
      <c r="U274" s="667"/>
      <c r="V274" s="667"/>
    </row>
    <row r="275" customFormat="false" ht="30.95" hidden="false" customHeight="true" outlineLevel="0" collapsed="false">
      <c r="A275" s="670"/>
      <c r="B275" s="670"/>
      <c r="C275" s="667"/>
      <c r="D275" s="832" t="s">
        <v>684</v>
      </c>
      <c r="E275" s="832"/>
      <c r="F275" s="832"/>
      <c r="G275" s="746"/>
      <c r="H275" s="723"/>
      <c r="I275" s="723"/>
      <c r="J275" s="665"/>
      <c r="K275" s="665"/>
      <c r="L275" s="676"/>
      <c r="M275" s="676"/>
      <c r="N275" s="676"/>
      <c r="O275" s="666" t="n">
        <v>183</v>
      </c>
      <c r="P275" s="666" t="n">
        <v>201</v>
      </c>
      <c r="Q275" s="666" t="n">
        <v>281</v>
      </c>
      <c r="R275" s="667"/>
      <c r="S275" s="667"/>
      <c r="T275" s="667"/>
      <c r="U275" s="667"/>
      <c r="V275" s="667"/>
    </row>
    <row r="276" customFormat="false" ht="30.95" hidden="false" customHeight="true" outlineLevel="0" collapsed="false">
      <c r="A276" s="670"/>
      <c r="B276" s="670"/>
      <c r="C276" s="667"/>
      <c r="D276" s="833" t="s">
        <v>496</v>
      </c>
      <c r="E276" s="834" t="s">
        <v>685</v>
      </c>
      <c r="F276" s="834"/>
      <c r="G276" s="746"/>
      <c r="H276" s="723"/>
      <c r="I276" s="723"/>
      <c r="J276" s="665"/>
      <c r="K276" s="665"/>
      <c r="L276" s="676"/>
      <c r="M276" s="676"/>
      <c r="N276" s="676"/>
      <c r="O276" s="666" t="n">
        <v>183</v>
      </c>
      <c r="P276" s="666" t="n">
        <v>201</v>
      </c>
      <c r="Q276" s="666" t="n">
        <v>281</v>
      </c>
      <c r="R276" s="667"/>
      <c r="S276" s="667"/>
      <c r="T276" s="667"/>
      <c r="U276" s="667"/>
      <c r="V276" s="667"/>
    </row>
    <row r="277" customFormat="false" ht="26.1" hidden="false" customHeight="true" outlineLevel="0" collapsed="false">
      <c r="A277" s="670"/>
      <c r="B277" s="670"/>
      <c r="C277" s="667"/>
      <c r="D277" s="833" t="s">
        <v>496</v>
      </c>
      <c r="E277" s="835" t="s">
        <v>686</v>
      </c>
      <c r="F277" s="835"/>
      <c r="G277" s="746"/>
      <c r="H277" s="723"/>
      <c r="I277" s="723"/>
      <c r="J277" s="665"/>
      <c r="K277" s="665"/>
      <c r="L277" s="676"/>
      <c r="M277" s="676"/>
      <c r="N277" s="676"/>
      <c r="O277" s="666" t="n">
        <v>183</v>
      </c>
      <c r="P277" s="666" t="n">
        <v>201</v>
      </c>
      <c r="Q277" s="666" t="n">
        <v>281</v>
      </c>
      <c r="R277" s="667"/>
      <c r="S277" s="667"/>
      <c r="T277" s="667"/>
      <c r="U277" s="667"/>
      <c r="V277" s="667"/>
    </row>
    <row r="278" customFormat="false" ht="12.75" hidden="false" customHeight="true" outlineLevel="0" collapsed="false">
      <c r="A278" s="670"/>
      <c r="B278" s="670"/>
      <c r="C278" s="667"/>
      <c r="D278" s="746"/>
      <c r="E278" s="746"/>
      <c r="F278" s="746"/>
      <c r="G278" s="746"/>
      <c r="H278" s="723"/>
      <c r="I278" s="723"/>
      <c r="J278" s="665"/>
      <c r="K278" s="665"/>
      <c r="L278" s="676"/>
      <c r="M278" s="676"/>
      <c r="N278" s="676"/>
      <c r="O278" s="666" t="n">
        <v>183</v>
      </c>
      <c r="P278" s="666" t="n">
        <v>201</v>
      </c>
      <c r="Q278" s="666" t="n">
        <v>281</v>
      </c>
      <c r="R278" s="667"/>
      <c r="S278" s="667"/>
      <c r="T278" s="667"/>
      <c r="U278" s="667"/>
      <c r="V278" s="667"/>
    </row>
    <row r="279" customFormat="false" ht="26.1" hidden="false" customHeight="true" outlineLevel="0" collapsed="false">
      <c r="A279" s="670"/>
      <c r="B279" s="670"/>
      <c r="C279" s="667"/>
      <c r="D279" s="836" t="s">
        <v>687</v>
      </c>
      <c r="E279" s="836"/>
      <c r="F279" s="836"/>
      <c r="G279" s="776"/>
      <c r="H279" s="723"/>
      <c r="I279" s="723"/>
      <c r="J279" s="665"/>
      <c r="K279" s="665"/>
      <c r="L279" s="676"/>
      <c r="M279" s="676"/>
      <c r="N279" s="676"/>
      <c r="O279" s="666" t="n">
        <v>183</v>
      </c>
      <c r="P279" s="666" t="n">
        <v>201</v>
      </c>
      <c r="Q279" s="666" t="n">
        <v>281</v>
      </c>
      <c r="R279" s="667"/>
      <c r="S279" s="667"/>
      <c r="T279" s="667"/>
      <c r="U279" s="667"/>
      <c r="V279" s="667"/>
    </row>
    <row r="280" customFormat="false" ht="39.95" hidden="false" customHeight="true" outlineLevel="0" collapsed="false">
      <c r="A280" s="670"/>
      <c r="B280" s="670"/>
      <c r="C280" s="667"/>
      <c r="D280" s="667"/>
      <c r="E280" s="667"/>
      <c r="F280" s="667"/>
      <c r="G280" s="667"/>
      <c r="H280" s="727"/>
      <c r="I280" s="727"/>
      <c r="J280" s="728"/>
      <c r="K280" s="728"/>
      <c r="L280" s="729"/>
      <c r="M280" s="729"/>
      <c r="N280" s="676"/>
      <c r="O280" s="666" t="n">
        <v>183</v>
      </c>
      <c r="P280" s="666" t="n">
        <v>201</v>
      </c>
      <c r="Q280" s="666" t="n">
        <v>281</v>
      </c>
      <c r="R280" s="667"/>
      <c r="S280" s="667"/>
      <c r="T280" s="667"/>
      <c r="U280" s="667"/>
      <c r="V280" s="667"/>
    </row>
    <row r="281" customFormat="false" ht="21.95" hidden="false" customHeight="true" outlineLevel="0" collapsed="false">
      <c r="A281" s="670"/>
      <c r="B281" s="718" t="s">
        <v>688</v>
      </c>
      <c r="C281" s="730" t="s">
        <v>442</v>
      </c>
      <c r="D281" s="730"/>
      <c r="E281" s="730"/>
      <c r="F281" s="730"/>
      <c r="G281" s="730"/>
      <c r="H281" s="731"/>
      <c r="I281" s="731"/>
      <c r="J281" s="732"/>
      <c r="K281" s="732"/>
      <c r="L281" s="733"/>
      <c r="M281" s="733"/>
      <c r="N281" s="676"/>
      <c r="O281" s="666" t="n">
        <v>201</v>
      </c>
      <c r="P281" s="666" t="n">
        <v>281</v>
      </c>
      <c r="Q281" s="666" t="n">
        <v>288</v>
      </c>
      <c r="R281" s="668" t="n">
        <v>1</v>
      </c>
      <c r="S281" s="669" t="n">
        <v>2.4</v>
      </c>
      <c r="T281" s="656" t="n">
        <v>0</v>
      </c>
      <c r="U281" s="656" t="n">
        <v>1</v>
      </c>
      <c r="V281" s="656" t="n">
        <v>0</v>
      </c>
    </row>
    <row r="282" customFormat="false" ht="15" hidden="false" customHeight="true" outlineLevel="0" collapsed="false">
      <c r="A282" s="670"/>
      <c r="B282" s="670"/>
      <c r="C282" s="667"/>
      <c r="D282" s="667"/>
      <c r="E282" s="667"/>
      <c r="F282" s="667"/>
      <c r="G282" s="667"/>
      <c r="H282" s="723"/>
      <c r="I282" s="723"/>
      <c r="J282" s="665"/>
      <c r="K282" s="665"/>
      <c r="L282" s="676"/>
      <c r="M282" s="676"/>
      <c r="N282" s="676"/>
      <c r="O282" s="666" t="n">
        <v>201</v>
      </c>
      <c r="P282" s="666" t="n">
        <v>281</v>
      </c>
      <c r="Q282" s="666" t="n">
        <v>288</v>
      </c>
      <c r="R282" s="667"/>
      <c r="S282" s="667"/>
      <c r="T282" s="667"/>
      <c r="U282" s="667"/>
      <c r="V282" s="667"/>
    </row>
    <row r="283" customFormat="false" ht="24.95" hidden="false" customHeight="true" outlineLevel="0" collapsed="false">
      <c r="A283" s="670"/>
      <c r="B283" s="670"/>
      <c r="C283" s="837" t="s">
        <v>689</v>
      </c>
      <c r="D283" s="837"/>
      <c r="E283" s="837"/>
      <c r="F283" s="837"/>
      <c r="G283" s="667"/>
      <c r="H283" s="803"/>
      <c r="I283" s="741" t="s">
        <v>592</v>
      </c>
      <c r="J283" s="741"/>
      <c r="K283" s="741"/>
      <c r="L283" s="741"/>
      <c r="M283" s="675"/>
      <c r="N283" s="676"/>
      <c r="O283" s="666" t="n">
        <v>201</v>
      </c>
      <c r="P283" s="666" t="n">
        <v>281</v>
      </c>
      <c r="Q283" s="666" t="n">
        <v>288</v>
      </c>
      <c r="R283" s="667"/>
      <c r="S283" s="667"/>
      <c r="T283" s="667"/>
      <c r="U283" s="667"/>
      <c r="V283" s="667"/>
    </row>
    <row r="284" customFormat="false" ht="26.1" hidden="false" customHeight="true" outlineLevel="0" collapsed="false">
      <c r="A284" s="670"/>
      <c r="B284" s="670"/>
      <c r="C284" s="737" t="s">
        <v>690</v>
      </c>
      <c r="D284" s="737"/>
      <c r="E284" s="737"/>
      <c r="F284" s="737"/>
      <c r="G284" s="667"/>
      <c r="H284" s="723"/>
      <c r="I284" s="805"/>
      <c r="J284" s="742" t="s">
        <v>400</v>
      </c>
      <c r="K284" s="742"/>
      <c r="L284" s="680"/>
      <c r="M284" s="676"/>
      <c r="N284" s="676"/>
      <c r="O284" s="666" t="n">
        <v>201</v>
      </c>
      <c r="P284" s="666" t="n">
        <v>281</v>
      </c>
      <c r="Q284" s="666" t="n">
        <v>288</v>
      </c>
      <c r="R284" s="667"/>
      <c r="S284" s="667"/>
      <c r="T284" s="667"/>
      <c r="U284" s="667"/>
      <c r="V284" s="667"/>
    </row>
    <row r="285" customFormat="false" ht="26.1" hidden="false" customHeight="true" outlineLevel="0" collapsed="false">
      <c r="A285" s="670"/>
      <c r="B285" s="670"/>
      <c r="C285" s="737" t="s">
        <v>691</v>
      </c>
      <c r="D285" s="737"/>
      <c r="E285" s="737"/>
      <c r="F285" s="737"/>
      <c r="G285" s="667"/>
      <c r="H285" s="723"/>
      <c r="I285" s="723"/>
      <c r="J285" s="665"/>
      <c r="K285" s="665"/>
      <c r="L285" s="676"/>
      <c r="M285" s="676"/>
      <c r="N285" s="676"/>
      <c r="O285" s="666" t="n">
        <v>201</v>
      </c>
      <c r="P285" s="666" t="n">
        <v>281</v>
      </c>
      <c r="Q285" s="666" t="n">
        <v>288</v>
      </c>
      <c r="R285" s="667"/>
      <c r="S285" s="667"/>
      <c r="T285" s="667"/>
      <c r="U285" s="667"/>
      <c r="V285" s="667"/>
    </row>
    <row r="286" customFormat="false" ht="14.25" hidden="false" customHeight="true" outlineLevel="0" collapsed="false">
      <c r="A286" s="670"/>
      <c r="B286" s="670"/>
      <c r="C286" s="806" t="s">
        <v>692</v>
      </c>
      <c r="D286" s="806"/>
      <c r="E286" s="806"/>
      <c r="F286" s="806"/>
      <c r="G286" s="667"/>
      <c r="H286" s="723"/>
      <c r="I286" s="723"/>
      <c r="J286" s="665"/>
      <c r="K286" s="665"/>
      <c r="L286" s="676"/>
      <c r="M286" s="676"/>
      <c r="N286" s="676"/>
      <c r="O286" s="666" t="n">
        <v>201</v>
      </c>
      <c r="P286" s="666" t="n">
        <v>281</v>
      </c>
      <c r="Q286" s="666" t="n">
        <v>288</v>
      </c>
      <c r="R286" s="667"/>
      <c r="S286" s="667"/>
      <c r="T286" s="667"/>
      <c r="U286" s="667"/>
      <c r="V286" s="667"/>
    </row>
    <row r="287" customFormat="false" ht="39.95" hidden="false" customHeight="true" outlineLevel="0" collapsed="false">
      <c r="A287" s="670"/>
      <c r="B287" s="670"/>
      <c r="C287" s="667"/>
      <c r="D287" s="667"/>
      <c r="E287" s="667"/>
      <c r="F287" s="667"/>
      <c r="G287" s="667"/>
      <c r="H287" s="727"/>
      <c r="I287" s="727"/>
      <c r="J287" s="728"/>
      <c r="K287" s="728"/>
      <c r="L287" s="729"/>
      <c r="M287" s="729"/>
      <c r="N287" s="676"/>
      <c r="O287" s="666" t="n">
        <v>201</v>
      </c>
      <c r="P287" s="666" t="n">
        <v>281</v>
      </c>
      <c r="Q287" s="666" t="n">
        <v>288</v>
      </c>
      <c r="R287" s="667"/>
      <c r="S287" s="667"/>
      <c r="T287" s="667"/>
      <c r="U287" s="667"/>
      <c r="V287" s="667"/>
    </row>
    <row r="288" customFormat="false" ht="21.95" hidden="false" customHeight="true" outlineLevel="0" collapsed="false">
      <c r="A288" s="670"/>
      <c r="B288" s="718" t="s">
        <v>693</v>
      </c>
      <c r="C288" s="730" t="s">
        <v>446</v>
      </c>
      <c r="D288" s="730"/>
      <c r="E288" s="730"/>
      <c r="F288" s="730"/>
      <c r="G288" s="730"/>
      <c r="H288" s="731"/>
      <c r="I288" s="731"/>
      <c r="J288" s="732"/>
      <c r="K288" s="732"/>
      <c r="L288" s="733"/>
      <c r="M288" s="733"/>
      <c r="N288" s="676"/>
      <c r="O288" s="666" t="n">
        <v>281</v>
      </c>
      <c r="P288" s="666" t="n">
        <v>288</v>
      </c>
      <c r="Q288" s="666" t="n">
        <v>305</v>
      </c>
      <c r="R288" s="668" t="n">
        <v>1</v>
      </c>
      <c r="S288" s="669" t="n">
        <v>2.5</v>
      </c>
      <c r="T288" s="656" t="n">
        <v>0</v>
      </c>
      <c r="U288" s="656" t="n">
        <v>1</v>
      </c>
      <c r="V288" s="656" t="n">
        <v>0</v>
      </c>
    </row>
    <row r="289" customFormat="false" ht="15" hidden="false" customHeight="true" outlineLevel="0" collapsed="false">
      <c r="A289" s="670"/>
      <c r="B289" s="670"/>
      <c r="C289" s="667"/>
      <c r="D289" s="667"/>
      <c r="E289" s="667"/>
      <c r="F289" s="667"/>
      <c r="G289" s="667"/>
      <c r="H289" s="723"/>
      <c r="I289" s="723"/>
      <c r="J289" s="665"/>
      <c r="K289" s="665"/>
      <c r="L289" s="676"/>
      <c r="M289" s="676"/>
      <c r="N289" s="676"/>
      <c r="O289" s="666" t="n">
        <v>281</v>
      </c>
      <c r="P289" s="666" t="n">
        <v>288</v>
      </c>
      <c r="Q289" s="666" t="n">
        <v>305</v>
      </c>
      <c r="R289" s="667"/>
      <c r="S289" s="667"/>
      <c r="T289" s="667"/>
      <c r="U289" s="667"/>
      <c r="V289" s="667"/>
    </row>
    <row r="290" customFormat="false" ht="24.95" hidden="false" customHeight="true" outlineLevel="0" collapsed="false">
      <c r="A290" s="670"/>
      <c r="B290" s="670"/>
      <c r="C290" s="838" t="s">
        <v>694</v>
      </c>
      <c r="D290" s="838"/>
      <c r="E290" s="838"/>
      <c r="F290" s="838"/>
      <c r="G290" s="667"/>
      <c r="H290" s="803"/>
      <c r="I290" s="741" t="s">
        <v>592</v>
      </c>
      <c r="J290" s="741"/>
      <c r="K290" s="741"/>
      <c r="L290" s="741"/>
      <c r="M290" s="675"/>
      <c r="N290" s="676"/>
      <c r="O290" s="666" t="n">
        <v>281</v>
      </c>
      <c r="P290" s="666" t="n">
        <v>288</v>
      </c>
      <c r="Q290" s="666" t="n">
        <v>305</v>
      </c>
      <c r="R290" s="667"/>
      <c r="S290" s="667"/>
      <c r="T290" s="667"/>
      <c r="U290" s="667"/>
      <c r="V290" s="667"/>
    </row>
    <row r="291" customFormat="false" ht="16.5" hidden="false" customHeight="true" outlineLevel="0" collapsed="false">
      <c r="A291" s="670"/>
      <c r="B291" s="670"/>
      <c r="D291" s="826" t="s">
        <v>695</v>
      </c>
      <c r="E291" s="826"/>
      <c r="F291" s="826"/>
      <c r="G291" s="667"/>
      <c r="H291" s="723"/>
      <c r="I291" s="805"/>
      <c r="J291" s="742" t="s">
        <v>400</v>
      </c>
      <c r="K291" s="742"/>
      <c r="L291" s="680"/>
      <c r="M291" s="676"/>
      <c r="N291" s="676"/>
      <c r="O291" s="666" t="n">
        <v>281</v>
      </c>
      <c r="P291" s="666" t="n">
        <v>288</v>
      </c>
      <c r="Q291" s="666" t="n">
        <v>305</v>
      </c>
      <c r="R291" s="667"/>
      <c r="S291" s="667"/>
      <c r="T291" s="667"/>
      <c r="U291" s="667"/>
      <c r="V291" s="667"/>
    </row>
    <row r="292" customFormat="false" ht="26.1" hidden="false" customHeight="true" outlineLevel="0" collapsed="false">
      <c r="A292" s="670"/>
      <c r="B292" s="670"/>
      <c r="C292" s="737" t="s">
        <v>696</v>
      </c>
      <c r="D292" s="737"/>
      <c r="E292" s="737"/>
      <c r="F292" s="737"/>
      <c r="G292" s="667"/>
      <c r="H292" s="723"/>
      <c r="I292" s="723"/>
      <c r="J292" s="665"/>
      <c r="K292" s="665"/>
      <c r="L292" s="676"/>
      <c r="M292" s="676"/>
      <c r="N292" s="676"/>
      <c r="O292" s="666" t="n">
        <v>281</v>
      </c>
      <c r="P292" s="666" t="n">
        <v>288</v>
      </c>
      <c r="Q292" s="666" t="n">
        <v>305</v>
      </c>
      <c r="R292" s="667"/>
      <c r="S292" s="667"/>
      <c r="T292" s="667"/>
      <c r="U292" s="667"/>
      <c r="V292" s="667"/>
    </row>
    <row r="293" customFormat="false" ht="18" hidden="false" customHeight="true" outlineLevel="0" collapsed="false">
      <c r="A293" s="670"/>
      <c r="B293" s="670"/>
      <c r="C293" s="735" t="s">
        <v>697</v>
      </c>
      <c r="D293" s="735"/>
      <c r="E293" s="735"/>
      <c r="F293" s="735"/>
      <c r="G293" s="667"/>
      <c r="H293" s="723"/>
      <c r="I293" s="791" t="n">
        <v>15</v>
      </c>
      <c r="J293" s="665"/>
      <c r="K293" s="665"/>
      <c r="L293" s="676"/>
      <c r="M293" s="676"/>
      <c r="N293" s="676"/>
      <c r="O293" s="666" t="n">
        <v>281</v>
      </c>
      <c r="P293" s="666" t="n">
        <v>288</v>
      </c>
      <c r="Q293" s="666" t="n">
        <v>305</v>
      </c>
      <c r="R293" s="667"/>
      <c r="S293" s="667"/>
      <c r="T293" s="667"/>
      <c r="U293" s="667"/>
      <c r="V293" s="667"/>
    </row>
    <row r="294" customFormat="false" ht="35.25" hidden="false" customHeight="true" outlineLevel="0" collapsed="false">
      <c r="A294" s="670"/>
      <c r="B294" s="670"/>
      <c r="C294" s="667"/>
      <c r="D294" s="839" t="s">
        <v>698</v>
      </c>
      <c r="E294" s="840" t="s">
        <v>699</v>
      </c>
      <c r="F294" s="840"/>
      <c r="G294" s="667"/>
      <c r="H294" s="723"/>
      <c r="I294" s="723"/>
      <c r="J294" s="665"/>
      <c r="K294" s="665"/>
      <c r="L294" s="676"/>
      <c r="M294" s="676"/>
      <c r="N294" s="676"/>
      <c r="O294" s="666" t="n">
        <v>281</v>
      </c>
      <c r="P294" s="666" t="n">
        <v>288</v>
      </c>
      <c r="Q294" s="666" t="n">
        <v>305</v>
      </c>
      <c r="R294" s="667"/>
      <c r="S294" s="667"/>
      <c r="T294" s="667"/>
      <c r="U294" s="667"/>
      <c r="V294" s="667"/>
    </row>
    <row r="295" customFormat="false" ht="29.1" hidden="false" customHeight="true" outlineLevel="0" collapsed="false">
      <c r="A295" s="670"/>
      <c r="B295" s="670"/>
      <c r="C295" s="667"/>
      <c r="D295" s="667"/>
      <c r="E295" s="812" t="s">
        <v>700</v>
      </c>
      <c r="F295" s="812"/>
      <c r="G295" s="667"/>
      <c r="H295" s="723"/>
      <c r="I295" s="723"/>
      <c r="J295" s="665"/>
      <c r="K295" s="665"/>
      <c r="L295" s="676"/>
      <c r="M295" s="676"/>
      <c r="N295" s="676"/>
      <c r="O295" s="666" t="n">
        <v>281</v>
      </c>
      <c r="P295" s="666" t="n">
        <v>288</v>
      </c>
      <c r="Q295" s="666" t="n">
        <v>305</v>
      </c>
      <c r="R295" s="667"/>
      <c r="S295" s="667"/>
      <c r="T295" s="667"/>
      <c r="U295" s="667"/>
      <c r="V295" s="667"/>
    </row>
    <row r="296" customFormat="false" ht="24" hidden="false" customHeight="true" outlineLevel="0" collapsed="false">
      <c r="A296" s="670"/>
      <c r="B296" s="670"/>
      <c r="C296" s="667"/>
      <c r="D296" s="839" t="s">
        <v>701</v>
      </c>
      <c r="E296" s="766" t="s">
        <v>702</v>
      </c>
      <c r="F296" s="766"/>
      <c r="G296" s="667"/>
      <c r="H296" s="723"/>
      <c r="I296" s="723"/>
      <c r="J296" s="665"/>
      <c r="K296" s="665"/>
      <c r="L296" s="676"/>
      <c r="M296" s="676"/>
      <c r="N296" s="676"/>
      <c r="O296" s="666" t="n">
        <v>281</v>
      </c>
      <c r="P296" s="666" t="n">
        <v>288</v>
      </c>
      <c r="Q296" s="666" t="n">
        <v>305</v>
      </c>
      <c r="R296" s="667"/>
      <c r="S296" s="667"/>
      <c r="T296" s="667"/>
      <c r="U296" s="667"/>
      <c r="V296" s="667"/>
    </row>
    <row r="297" customFormat="false" ht="18" hidden="false" customHeight="true" outlineLevel="0" collapsed="false">
      <c r="A297" s="670"/>
      <c r="B297" s="670"/>
      <c r="C297" s="667"/>
      <c r="D297" s="667"/>
      <c r="E297" s="759" t="s">
        <v>703</v>
      </c>
      <c r="F297" s="759"/>
      <c r="G297" s="667"/>
      <c r="H297" s="723"/>
      <c r="I297" s="723"/>
      <c r="J297" s="665"/>
      <c r="K297" s="665"/>
      <c r="L297" s="676"/>
      <c r="M297" s="676"/>
      <c r="N297" s="676"/>
      <c r="O297" s="666" t="n">
        <v>281</v>
      </c>
      <c r="P297" s="666" t="n">
        <v>288</v>
      </c>
      <c r="Q297" s="666" t="n">
        <v>305</v>
      </c>
      <c r="R297" s="667"/>
      <c r="S297" s="667"/>
      <c r="T297" s="667"/>
      <c r="U297" s="667"/>
      <c r="V297" s="667"/>
    </row>
    <row r="298" customFormat="false" ht="24" hidden="false" customHeight="true" outlineLevel="0" collapsed="false">
      <c r="A298" s="670"/>
      <c r="B298" s="670"/>
      <c r="C298" s="667"/>
      <c r="D298" s="839" t="s">
        <v>704</v>
      </c>
      <c r="E298" s="766" t="s">
        <v>705</v>
      </c>
      <c r="F298" s="766"/>
      <c r="G298" s="667"/>
      <c r="H298" s="723"/>
      <c r="I298" s="723"/>
      <c r="J298" s="665"/>
      <c r="K298" s="665"/>
      <c r="L298" s="676"/>
      <c r="M298" s="676"/>
      <c r="N298" s="676"/>
      <c r="O298" s="666" t="n">
        <v>281</v>
      </c>
      <c r="P298" s="666" t="n">
        <v>288</v>
      </c>
      <c r="Q298" s="666" t="n">
        <v>305</v>
      </c>
      <c r="R298" s="667"/>
      <c r="S298" s="667"/>
      <c r="T298" s="667"/>
      <c r="U298" s="667"/>
      <c r="V298" s="667"/>
    </row>
    <row r="299" customFormat="false" ht="13.5" hidden="false" customHeight="true" outlineLevel="0" collapsed="false">
      <c r="A299" s="670"/>
      <c r="B299" s="670"/>
      <c r="C299" s="667"/>
      <c r="D299" s="667"/>
      <c r="E299" s="759"/>
      <c r="F299" s="759"/>
      <c r="G299" s="667"/>
      <c r="H299" s="723"/>
      <c r="I299" s="723"/>
      <c r="J299" s="665"/>
      <c r="K299" s="665"/>
      <c r="L299" s="676"/>
      <c r="M299" s="676"/>
      <c r="N299" s="676"/>
      <c r="O299" s="666" t="n">
        <v>281</v>
      </c>
      <c r="P299" s="666" t="n">
        <v>288</v>
      </c>
      <c r="Q299" s="666" t="n">
        <v>305</v>
      </c>
      <c r="R299" s="667"/>
      <c r="S299" s="667"/>
      <c r="T299" s="667"/>
      <c r="U299" s="667"/>
      <c r="V299" s="667"/>
    </row>
    <row r="300" customFormat="false" ht="26.1" hidden="false" customHeight="true" outlineLevel="0" collapsed="false">
      <c r="A300" s="670"/>
      <c r="B300" s="670"/>
      <c r="C300" s="801" t="s">
        <v>706</v>
      </c>
      <c r="D300" s="801"/>
      <c r="E300" s="801"/>
      <c r="F300" s="801"/>
      <c r="G300" s="667"/>
      <c r="H300" s="723"/>
      <c r="I300" s="723"/>
      <c r="J300" s="665"/>
      <c r="K300" s="665"/>
      <c r="L300" s="676"/>
      <c r="M300" s="676"/>
      <c r="N300" s="676"/>
      <c r="O300" s="666" t="n">
        <v>281</v>
      </c>
      <c r="P300" s="666" t="n">
        <v>288</v>
      </c>
      <c r="Q300" s="666" t="n">
        <v>305</v>
      </c>
      <c r="R300" s="667"/>
      <c r="S300" s="667"/>
      <c r="T300" s="667"/>
      <c r="U300" s="667"/>
      <c r="V300" s="667"/>
    </row>
    <row r="301" customFormat="false" ht="26.1" hidden="false" customHeight="true" outlineLevel="0" collapsed="false">
      <c r="A301" s="670"/>
      <c r="B301" s="670"/>
      <c r="C301" s="736" t="s">
        <v>707</v>
      </c>
      <c r="D301" s="736"/>
      <c r="E301" s="736"/>
      <c r="F301" s="736"/>
      <c r="G301" s="667"/>
      <c r="H301" s="723"/>
      <c r="I301" s="723"/>
      <c r="J301" s="665"/>
      <c r="K301" s="665"/>
      <c r="L301" s="676"/>
      <c r="M301" s="676"/>
      <c r="N301" s="676"/>
      <c r="O301" s="666" t="n">
        <v>281</v>
      </c>
      <c r="P301" s="666" t="n">
        <v>288</v>
      </c>
      <c r="Q301" s="666" t="n">
        <v>305</v>
      </c>
      <c r="R301" s="667"/>
      <c r="S301" s="667"/>
      <c r="T301" s="667"/>
      <c r="U301" s="667"/>
      <c r="V301" s="667"/>
    </row>
    <row r="302" customFormat="false" ht="12.95" hidden="false" customHeight="true" outlineLevel="0" collapsed="false">
      <c r="A302" s="670"/>
      <c r="B302" s="670"/>
      <c r="C302" s="737" t="s">
        <v>708</v>
      </c>
      <c r="D302" s="737"/>
      <c r="E302" s="737"/>
      <c r="F302" s="737"/>
      <c r="G302" s="667"/>
      <c r="H302" s="723"/>
      <c r="I302" s="791" t="n">
        <v>16</v>
      </c>
      <c r="J302" s="665"/>
      <c r="K302" s="665"/>
      <c r="L302" s="676"/>
      <c r="M302" s="676"/>
      <c r="N302" s="676"/>
      <c r="O302" s="666" t="n">
        <v>281</v>
      </c>
      <c r="P302" s="666" t="n">
        <v>288</v>
      </c>
      <c r="Q302" s="666" t="n">
        <v>305</v>
      </c>
      <c r="R302" s="667"/>
      <c r="S302" s="667"/>
      <c r="T302" s="667"/>
      <c r="U302" s="667"/>
      <c r="V302" s="667"/>
    </row>
    <row r="303" customFormat="false" ht="24" hidden="false" customHeight="true" outlineLevel="0" collapsed="false">
      <c r="A303" s="670"/>
      <c r="B303" s="670"/>
      <c r="C303" s="801" t="s">
        <v>709</v>
      </c>
      <c r="D303" s="801"/>
      <c r="E303" s="801"/>
      <c r="F303" s="801"/>
      <c r="G303" s="667"/>
      <c r="H303" s="723"/>
      <c r="I303" s="723"/>
      <c r="J303" s="665"/>
      <c r="K303" s="665"/>
      <c r="L303" s="676"/>
      <c r="M303" s="676"/>
      <c r="N303" s="676"/>
      <c r="O303" s="666" t="n">
        <v>281</v>
      </c>
      <c r="P303" s="666" t="n">
        <v>288</v>
      </c>
      <c r="Q303" s="666" t="n">
        <v>305</v>
      </c>
      <c r="R303" s="667"/>
      <c r="S303" s="667"/>
      <c r="T303" s="667"/>
      <c r="U303" s="667"/>
      <c r="V303" s="667"/>
    </row>
    <row r="304" customFormat="false" ht="39" hidden="false" customHeight="true" outlineLevel="0" collapsed="false">
      <c r="A304" s="670"/>
      <c r="B304" s="670"/>
      <c r="C304" s="667"/>
      <c r="D304" s="667"/>
      <c r="E304" s="667"/>
      <c r="F304" s="667"/>
      <c r="G304" s="667"/>
      <c r="H304" s="777"/>
      <c r="I304" s="777"/>
      <c r="J304" s="778"/>
      <c r="K304" s="778"/>
      <c r="L304" s="779"/>
      <c r="M304" s="779"/>
      <c r="N304" s="676"/>
      <c r="O304" s="666" t="n">
        <v>281</v>
      </c>
      <c r="P304" s="666" t="n">
        <v>288</v>
      </c>
      <c r="Q304" s="666" t="n">
        <v>305</v>
      </c>
      <c r="R304" s="667"/>
      <c r="S304" s="667"/>
      <c r="T304" s="667"/>
      <c r="U304" s="667"/>
      <c r="V304" s="667"/>
    </row>
    <row r="305" customFormat="false" ht="26.1" hidden="false" customHeight="true" outlineLevel="0" collapsed="false">
      <c r="A305" s="670"/>
      <c r="B305" s="718" t="s">
        <v>710</v>
      </c>
      <c r="C305" s="719" t="s">
        <v>711</v>
      </c>
      <c r="D305" s="719"/>
      <c r="E305" s="719"/>
      <c r="F305" s="719"/>
      <c r="G305" s="719"/>
      <c r="H305" s="780"/>
      <c r="I305" s="780"/>
      <c r="J305" s="781"/>
      <c r="K305" s="781"/>
      <c r="L305" s="782"/>
      <c r="M305" s="782"/>
      <c r="N305" s="676"/>
      <c r="O305" s="666" t="n">
        <v>288</v>
      </c>
      <c r="P305" s="666" t="n">
        <v>305</v>
      </c>
      <c r="Q305" s="666" t="n">
        <v>307</v>
      </c>
      <c r="R305" s="668" t="n">
        <v>1</v>
      </c>
      <c r="S305" s="669" t="n">
        <v>3</v>
      </c>
      <c r="T305" s="656" t="n">
        <v>1</v>
      </c>
      <c r="U305" s="656" t="n">
        <v>0</v>
      </c>
      <c r="V305" s="656" t="n">
        <v>0</v>
      </c>
    </row>
    <row r="306" customFormat="false" ht="15" hidden="false" customHeight="true" outlineLevel="0" collapsed="false">
      <c r="A306" s="670"/>
      <c r="B306" s="670"/>
      <c r="C306" s="667"/>
      <c r="D306" s="667"/>
      <c r="E306" s="667"/>
      <c r="F306" s="667"/>
      <c r="G306" s="667"/>
      <c r="H306" s="727"/>
      <c r="I306" s="727"/>
      <c r="J306" s="728"/>
      <c r="K306" s="728"/>
      <c r="L306" s="729"/>
      <c r="M306" s="729"/>
      <c r="N306" s="676"/>
      <c r="O306" s="666" t="n">
        <v>288</v>
      </c>
      <c r="P306" s="666" t="n">
        <v>305</v>
      </c>
      <c r="Q306" s="666" t="n">
        <v>307</v>
      </c>
      <c r="R306" s="667"/>
      <c r="S306" s="667"/>
      <c r="T306" s="667"/>
      <c r="U306" s="667"/>
      <c r="V306" s="667"/>
    </row>
    <row r="307" customFormat="false" ht="21.95" hidden="false" customHeight="true" outlineLevel="0" collapsed="false">
      <c r="A307" s="670"/>
      <c r="B307" s="718" t="s">
        <v>712</v>
      </c>
      <c r="C307" s="730" t="s">
        <v>451</v>
      </c>
      <c r="D307" s="730"/>
      <c r="E307" s="730"/>
      <c r="F307" s="730"/>
      <c r="G307" s="730"/>
      <c r="H307" s="731"/>
      <c r="I307" s="731"/>
      <c r="J307" s="732"/>
      <c r="K307" s="732"/>
      <c r="L307" s="733"/>
      <c r="M307" s="733"/>
      <c r="N307" s="676"/>
      <c r="O307" s="666" t="n">
        <v>305</v>
      </c>
      <c r="P307" s="666" t="n">
        <v>307</v>
      </c>
      <c r="Q307" s="666" t="n">
        <v>318</v>
      </c>
      <c r="R307" s="668" t="n">
        <v>1</v>
      </c>
      <c r="S307" s="669" t="n">
        <v>3.1</v>
      </c>
      <c r="T307" s="656" t="n">
        <v>0</v>
      </c>
      <c r="U307" s="656" t="n">
        <v>1</v>
      </c>
      <c r="V307" s="656" t="n">
        <v>0</v>
      </c>
    </row>
    <row r="308" customFormat="false" ht="15" hidden="false" customHeight="true" outlineLevel="0" collapsed="false">
      <c r="A308" s="670"/>
      <c r="B308" s="670"/>
      <c r="C308" s="667"/>
      <c r="D308" s="667"/>
      <c r="E308" s="667"/>
      <c r="F308" s="667"/>
      <c r="G308" s="667"/>
      <c r="H308" s="723"/>
      <c r="I308" s="723"/>
      <c r="J308" s="665"/>
      <c r="K308" s="665"/>
      <c r="L308" s="676"/>
      <c r="M308" s="676"/>
      <c r="N308" s="676"/>
      <c r="O308" s="666" t="n">
        <v>305</v>
      </c>
      <c r="P308" s="666" t="n">
        <v>307</v>
      </c>
      <c r="Q308" s="666" t="n">
        <v>318</v>
      </c>
      <c r="R308" s="667"/>
      <c r="S308" s="667"/>
      <c r="T308" s="667"/>
      <c r="U308" s="667"/>
      <c r="V308" s="667"/>
    </row>
    <row r="309" customFormat="false" ht="30.95" hidden="false" customHeight="true" outlineLevel="0" collapsed="false">
      <c r="A309" s="670"/>
      <c r="B309" s="670"/>
      <c r="C309" s="735" t="s">
        <v>713</v>
      </c>
      <c r="D309" s="735"/>
      <c r="E309" s="735"/>
      <c r="F309" s="735"/>
      <c r="G309" s="667"/>
      <c r="H309" s="723"/>
      <c r="I309" s="723"/>
      <c r="J309" s="665"/>
      <c r="K309" s="665"/>
      <c r="L309" s="676"/>
      <c r="M309" s="676"/>
      <c r="N309" s="676"/>
      <c r="O309" s="666" t="n">
        <v>305</v>
      </c>
      <c r="P309" s="666" t="n">
        <v>307</v>
      </c>
      <c r="Q309" s="666" t="n">
        <v>318</v>
      </c>
      <c r="R309" s="667"/>
      <c r="S309" s="667"/>
      <c r="T309" s="667"/>
      <c r="U309" s="667"/>
      <c r="V309" s="667"/>
    </row>
    <row r="310" customFormat="false" ht="32.25" hidden="false" customHeight="true" outlineLevel="0" collapsed="false">
      <c r="A310" s="670"/>
      <c r="B310" s="670"/>
      <c r="C310" s="764" t="s">
        <v>496</v>
      </c>
      <c r="D310" s="759" t="s">
        <v>714</v>
      </c>
      <c r="E310" s="759"/>
      <c r="F310" s="759"/>
      <c r="G310" s="667"/>
      <c r="H310" s="723"/>
      <c r="I310" s="723"/>
      <c r="J310" s="665"/>
      <c r="K310" s="665"/>
      <c r="L310" s="676"/>
      <c r="M310" s="676"/>
      <c r="N310" s="676"/>
      <c r="O310" s="666" t="n">
        <v>305</v>
      </c>
      <c r="P310" s="666" t="n">
        <v>307</v>
      </c>
      <c r="Q310" s="666" t="n">
        <v>318</v>
      </c>
      <c r="R310" s="667"/>
      <c r="S310" s="667"/>
      <c r="T310" s="667"/>
      <c r="U310" s="667"/>
      <c r="V310" s="667"/>
    </row>
    <row r="311" customFormat="false" ht="24" hidden="false" customHeight="true" outlineLevel="0" collapsed="false">
      <c r="A311" s="670"/>
      <c r="B311" s="670"/>
      <c r="C311" s="764" t="s">
        <v>496</v>
      </c>
      <c r="D311" s="810" t="s">
        <v>715</v>
      </c>
      <c r="E311" s="810"/>
      <c r="F311" s="810"/>
      <c r="G311" s="667"/>
      <c r="H311" s="723"/>
      <c r="I311" s="723"/>
      <c r="J311" s="665"/>
      <c r="K311" s="665"/>
      <c r="L311" s="676"/>
      <c r="M311" s="676"/>
      <c r="N311" s="676"/>
      <c r="O311" s="666" t="n">
        <v>305</v>
      </c>
      <c r="P311" s="666" t="n">
        <v>307</v>
      </c>
      <c r="Q311" s="666" t="n">
        <v>318</v>
      </c>
      <c r="R311" s="667"/>
      <c r="S311" s="667"/>
      <c r="T311" s="667"/>
      <c r="U311" s="667"/>
      <c r="V311" s="667"/>
    </row>
    <row r="312" customFormat="false" ht="32.25" hidden="false" customHeight="true" outlineLevel="0" collapsed="false">
      <c r="A312" s="670"/>
      <c r="B312" s="670"/>
      <c r="C312" s="667"/>
      <c r="D312" s="759" t="s">
        <v>716</v>
      </c>
      <c r="E312" s="759"/>
      <c r="F312" s="759"/>
      <c r="G312" s="667"/>
      <c r="H312" s="723"/>
      <c r="I312" s="723"/>
      <c r="J312" s="665"/>
      <c r="K312" s="665"/>
      <c r="L312" s="676"/>
      <c r="M312" s="676"/>
      <c r="N312" s="676"/>
      <c r="O312" s="666" t="n">
        <v>305</v>
      </c>
      <c r="P312" s="666" t="n">
        <v>307</v>
      </c>
      <c r="Q312" s="666" t="n">
        <v>318</v>
      </c>
      <c r="R312" s="667"/>
      <c r="S312" s="667"/>
      <c r="T312" s="667"/>
      <c r="U312" s="667"/>
      <c r="V312" s="667"/>
    </row>
    <row r="313" customFormat="false" ht="15" hidden="false" customHeight="true" outlineLevel="0" collapsed="false">
      <c r="A313" s="670"/>
      <c r="B313" s="670"/>
      <c r="C313" s="764" t="s">
        <v>496</v>
      </c>
      <c r="D313" s="810" t="s">
        <v>717</v>
      </c>
      <c r="E313" s="810"/>
      <c r="F313" s="810"/>
      <c r="G313" s="667"/>
      <c r="H313" s="723"/>
      <c r="I313" s="723"/>
      <c r="J313" s="665"/>
      <c r="K313" s="665"/>
      <c r="L313" s="676"/>
      <c r="M313" s="676"/>
      <c r="N313" s="676"/>
      <c r="O313" s="666" t="n">
        <v>305</v>
      </c>
      <c r="P313" s="666" t="n">
        <v>307</v>
      </c>
      <c r="Q313" s="666" t="n">
        <v>318</v>
      </c>
      <c r="R313" s="667"/>
      <c r="S313" s="667"/>
      <c r="T313" s="667"/>
      <c r="U313" s="667"/>
      <c r="V313" s="667"/>
    </row>
    <row r="314" customFormat="false" ht="24" hidden="false" customHeight="true" outlineLevel="0" collapsed="false">
      <c r="A314" s="670"/>
      <c r="B314" s="670"/>
      <c r="C314" s="667"/>
      <c r="D314" s="841" t="s">
        <v>576</v>
      </c>
      <c r="E314" s="820" t="s">
        <v>718</v>
      </c>
      <c r="F314" s="820"/>
      <c r="G314" s="667"/>
      <c r="H314" s="723"/>
      <c r="I314" s="723"/>
      <c r="J314" s="665"/>
      <c r="K314" s="665"/>
      <c r="L314" s="676"/>
      <c r="M314" s="676"/>
      <c r="N314" s="676"/>
      <c r="O314" s="666" t="n">
        <v>305</v>
      </c>
      <c r="P314" s="666" t="n">
        <v>307</v>
      </c>
      <c r="Q314" s="666" t="n">
        <v>318</v>
      </c>
      <c r="R314" s="667"/>
      <c r="S314" s="667"/>
      <c r="T314" s="667"/>
      <c r="U314" s="667"/>
      <c r="V314" s="667"/>
    </row>
    <row r="315" customFormat="false" ht="30.95" hidden="false" customHeight="true" outlineLevel="0" collapsed="false">
      <c r="A315" s="670"/>
      <c r="B315" s="670"/>
      <c r="C315" s="667"/>
      <c r="D315" s="841" t="s">
        <v>576</v>
      </c>
      <c r="E315" s="820" t="s">
        <v>719</v>
      </c>
      <c r="F315" s="820"/>
      <c r="G315" s="667"/>
      <c r="H315" s="723"/>
      <c r="I315" s="723"/>
      <c r="J315" s="665"/>
      <c r="K315" s="665"/>
      <c r="L315" s="676"/>
      <c r="M315" s="676"/>
      <c r="N315" s="676"/>
      <c r="O315" s="666" t="n">
        <v>305</v>
      </c>
      <c r="P315" s="666" t="n">
        <v>307</v>
      </c>
      <c r="Q315" s="666" t="n">
        <v>318</v>
      </c>
      <c r="R315" s="667"/>
      <c r="S315" s="667"/>
      <c r="T315" s="667"/>
      <c r="U315" s="667"/>
      <c r="V315" s="667"/>
    </row>
    <row r="316" customFormat="false" ht="12.95" hidden="false" customHeight="true" outlineLevel="0" collapsed="false">
      <c r="A316" s="670"/>
      <c r="B316" s="670"/>
      <c r="C316" s="764" t="s">
        <v>496</v>
      </c>
      <c r="D316" s="759" t="s">
        <v>720</v>
      </c>
      <c r="E316" s="759"/>
      <c r="F316" s="759"/>
      <c r="G316" s="667"/>
      <c r="H316" s="723"/>
      <c r="I316" s="723"/>
      <c r="J316" s="665"/>
      <c r="K316" s="665"/>
      <c r="L316" s="676"/>
      <c r="M316" s="676"/>
      <c r="N316" s="676"/>
      <c r="O316" s="666" t="n">
        <v>305</v>
      </c>
      <c r="P316" s="666" t="n">
        <v>307</v>
      </c>
      <c r="Q316" s="666" t="n">
        <v>318</v>
      </c>
      <c r="R316" s="667"/>
      <c r="S316" s="667"/>
      <c r="T316" s="667"/>
      <c r="U316" s="667"/>
      <c r="V316" s="667"/>
    </row>
    <row r="317" customFormat="false" ht="39.95" hidden="false" customHeight="true" outlineLevel="0" collapsed="false">
      <c r="A317" s="670"/>
      <c r="B317" s="670"/>
      <c r="C317" s="842"/>
      <c r="D317" s="667"/>
      <c r="E317" s="667"/>
      <c r="F317" s="667"/>
      <c r="G317" s="667"/>
      <c r="H317" s="727"/>
      <c r="I317" s="727"/>
      <c r="J317" s="728"/>
      <c r="K317" s="728"/>
      <c r="L317" s="729"/>
      <c r="M317" s="729"/>
      <c r="N317" s="676"/>
      <c r="O317" s="666" t="n">
        <v>305</v>
      </c>
      <c r="P317" s="666" t="n">
        <v>307</v>
      </c>
      <c r="Q317" s="666" t="n">
        <v>318</v>
      </c>
      <c r="R317" s="667"/>
      <c r="S317" s="667"/>
      <c r="T317" s="667"/>
      <c r="U317" s="667"/>
      <c r="V317" s="667"/>
    </row>
    <row r="318" customFormat="false" ht="21.95" hidden="false" customHeight="true" outlineLevel="0" collapsed="false">
      <c r="A318" s="670"/>
      <c r="B318" s="718" t="s">
        <v>721</v>
      </c>
      <c r="C318" s="730" t="s">
        <v>452</v>
      </c>
      <c r="D318" s="730"/>
      <c r="E318" s="730"/>
      <c r="F318" s="730"/>
      <c r="G318" s="730"/>
      <c r="H318" s="731"/>
      <c r="I318" s="731"/>
      <c r="J318" s="732"/>
      <c r="K318" s="732"/>
      <c r="L318" s="733"/>
      <c r="M318" s="733"/>
      <c r="N318" s="676"/>
      <c r="O318" s="666" t="n">
        <v>307</v>
      </c>
      <c r="P318" s="666" t="n">
        <v>318</v>
      </c>
      <c r="Q318" s="666" t="n">
        <v>337</v>
      </c>
      <c r="R318" s="668" t="n">
        <v>1</v>
      </c>
      <c r="S318" s="669" t="n">
        <v>3.2</v>
      </c>
      <c r="T318" s="656" t="n">
        <v>0</v>
      </c>
      <c r="U318" s="656" t="n">
        <v>1</v>
      </c>
      <c r="V318" s="656" t="n">
        <v>0</v>
      </c>
    </row>
    <row r="319" customFormat="false" ht="26.1" hidden="false" customHeight="true" outlineLevel="0" collapsed="false">
      <c r="A319" s="670"/>
      <c r="B319" s="670"/>
      <c r="C319" s="736" t="s">
        <v>722</v>
      </c>
      <c r="D319" s="736"/>
      <c r="E319" s="736"/>
      <c r="F319" s="736"/>
      <c r="G319" s="667"/>
      <c r="H319" s="723"/>
      <c r="I319" s="723"/>
      <c r="J319" s="665"/>
      <c r="K319" s="665"/>
      <c r="L319" s="676"/>
      <c r="M319" s="676"/>
      <c r="N319" s="676"/>
      <c r="O319" s="666" t="n">
        <v>307</v>
      </c>
      <c r="P319" s="666" t="n">
        <v>318</v>
      </c>
      <c r="Q319" s="666" t="n">
        <v>337</v>
      </c>
      <c r="R319" s="667"/>
      <c r="S319" s="667"/>
      <c r="T319" s="667"/>
      <c r="U319" s="667"/>
      <c r="V319" s="667"/>
    </row>
    <row r="320" customFormat="false" ht="26.1" hidden="false" customHeight="true" outlineLevel="0" collapsed="false">
      <c r="A320" s="670"/>
      <c r="B320" s="670"/>
      <c r="C320" s="736" t="s">
        <v>723</v>
      </c>
      <c r="D320" s="736"/>
      <c r="E320" s="736"/>
      <c r="F320" s="736"/>
      <c r="G320" s="667"/>
      <c r="H320" s="723"/>
      <c r="I320" s="723"/>
      <c r="J320" s="665"/>
      <c r="K320" s="665"/>
      <c r="L320" s="676"/>
      <c r="M320" s="676"/>
      <c r="N320" s="676"/>
      <c r="O320" s="666" t="n">
        <v>307</v>
      </c>
      <c r="P320" s="666" t="n">
        <v>318</v>
      </c>
      <c r="Q320" s="666" t="n">
        <v>337</v>
      </c>
      <c r="R320" s="667"/>
      <c r="S320" s="667"/>
      <c r="T320" s="667"/>
      <c r="U320" s="667"/>
      <c r="V320" s="667"/>
    </row>
    <row r="321" customFormat="false" ht="15" hidden="false" customHeight="true" outlineLevel="0" collapsed="false">
      <c r="A321" s="670"/>
      <c r="B321" s="670"/>
      <c r="C321" s="737" t="s">
        <v>724</v>
      </c>
      <c r="D321" s="737"/>
      <c r="E321" s="737"/>
      <c r="F321" s="737"/>
      <c r="G321" s="667"/>
      <c r="H321" s="723"/>
      <c r="I321" s="723"/>
      <c r="J321" s="665"/>
      <c r="K321" s="665"/>
      <c r="L321" s="676"/>
      <c r="M321" s="676"/>
      <c r="N321" s="676"/>
      <c r="O321" s="666" t="n">
        <v>307</v>
      </c>
      <c r="P321" s="666" t="n">
        <v>318</v>
      </c>
      <c r="Q321" s="666" t="n">
        <v>337</v>
      </c>
      <c r="R321" s="667"/>
      <c r="S321" s="667"/>
      <c r="T321" s="667"/>
      <c r="U321" s="667"/>
      <c r="V321" s="667"/>
    </row>
    <row r="322" customFormat="false" ht="15" hidden="false" customHeight="true" outlineLevel="0" collapsed="false">
      <c r="A322" s="670"/>
      <c r="B322" s="670"/>
      <c r="C322" s="736" t="s">
        <v>725</v>
      </c>
      <c r="D322" s="736"/>
      <c r="E322" s="736"/>
      <c r="F322" s="736"/>
      <c r="G322" s="667"/>
      <c r="H322" s="723"/>
      <c r="I322" s="723"/>
      <c r="J322" s="665"/>
      <c r="K322" s="665"/>
      <c r="L322" s="676"/>
      <c r="M322" s="676"/>
      <c r="N322" s="676"/>
      <c r="O322" s="666" t="n">
        <v>307</v>
      </c>
      <c r="P322" s="666" t="n">
        <v>318</v>
      </c>
      <c r="Q322" s="666" t="n">
        <v>337</v>
      </c>
      <c r="R322" s="667"/>
      <c r="S322" s="667"/>
      <c r="T322" s="667"/>
      <c r="U322" s="667"/>
      <c r="V322" s="667"/>
    </row>
    <row r="323" customFormat="false" ht="15.75" hidden="false" customHeight="true" outlineLevel="0" collapsed="false">
      <c r="A323" s="670"/>
      <c r="B323" s="670"/>
      <c r="C323" s="806" t="s">
        <v>726</v>
      </c>
      <c r="D323" s="806"/>
      <c r="E323" s="806"/>
      <c r="F323" s="806"/>
      <c r="G323" s="667"/>
      <c r="H323" s="723"/>
      <c r="I323" s="723"/>
      <c r="J323" s="665"/>
      <c r="K323" s="665"/>
      <c r="L323" s="676"/>
      <c r="M323" s="676"/>
      <c r="N323" s="676"/>
      <c r="O323" s="666" t="n">
        <v>307</v>
      </c>
      <c r="P323" s="666" t="n">
        <v>318</v>
      </c>
      <c r="Q323" s="666" t="n">
        <v>337</v>
      </c>
      <c r="R323" s="667"/>
      <c r="S323" s="667"/>
      <c r="T323" s="667"/>
      <c r="U323" s="667"/>
      <c r="V323" s="667"/>
    </row>
    <row r="324" customFormat="false" ht="36" hidden="false" customHeight="true" outlineLevel="0" collapsed="false">
      <c r="A324" s="670"/>
      <c r="B324" s="670"/>
      <c r="C324" s="737" t="s">
        <v>727</v>
      </c>
      <c r="D324" s="737"/>
      <c r="E324" s="737"/>
      <c r="F324" s="737"/>
      <c r="G324" s="667"/>
      <c r="H324" s="723"/>
      <c r="I324" s="723"/>
      <c r="J324" s="665"/>
      <c r="K324" s="665"/>
      <c r="L324" s="676"/>
      <c r="M324" s="676"/>
      <c r="N324" s="676"/>
      <c r="O324" s="666" t="n">
        <v>307</v>
      </c>
      <c r="P324" s="666" t="n">
        <v>318</v>
      </c>
      <c r="Q324" s="666" t="n">
        <v>337</v>
      </c>
      <c r="R324" s="667"/>
      <c r="S324" s="667"/>
      <c r="T324" s="667"/>
      <c r="U324" s="667"/>
      <c r="V324" s="667"/>
    </row>
    <row r="325" customFormat="false" ht="15" hidden="false" customHeight="true" outlineLevel="0" collapsed="false">
      <c r="A325" s="670"/>
      <c r="B325" s="670"/>
      <c r="D325" s="843" t="s">
        <v>496</v>
      </c>
      <c r="E325" s="759" t="s">
        <v>728</v>
      </c>
      <c r="F325" s="759"/>
      <c r="G325" s="667"/>
      <c r="H325" s="723"/>
      <c r="I325" s="723"/>
      <c r="J325" s="665"/>
      <c r="K325" s="665"/>
      <c r="L325" s="676"/>
      <c r="M325" s="676"/>
      <c r="N325" s="676"/>
      <c r="O325" s="666" t="n">
        <v>307</v>
      </c>
      <c r="P325" s="666" t="n">
        <v>318</v>
      </c>
      <c r="Q325" s="666" t="n">
        <v>337</v>
      </c>
      <c r="R325" s="667"/>
      <c r="S325" s="667"/>
      <c r="T325" s="667"/>
      <c r="U325" s="667"/>
      <c r="V325" s="667"/>
    </row>
    <row r="326" customFormat="false" ht="15" hidden="false" customHeight="true" outlineLevel="0" collapsed="false">
      <c r="A326" s="670"/>
      <c r="B326" s="670"/>
      <c r="D326" s="843" t="s">
        <v>496</v>
      </c>
      <c r="E326" s="840" t="s">
        <v>729</v>
      </c>
      <c r="F326" s="840"/>
      <c r="G326" s="667"/>
      <c r="H326" s="723"/>
      <c r="I326" s="723"/>
      <c r="J326" s="665"/>
      <c r="K326" s="665"/>
      <c r="L326" s="676"/>
      <c r="M326" s="676"/>
      <c r="N326" s="676"/>
      <c r="O326" s="666" t="n">
        <v>307</v>
      </c>
      <c r="P326" s="666" t="n">
        <v>318</v>
      </c>
      <c r="Q326" s="666" t="n">
        <v>337</v>
      </c>
      <c r="R326" s="667"/>
      <c r="S326" s="667"/>
      <c r="T326" s="667"/>
      <c r="U326" s="667"/>
      <c r="V326" s="667"/>
    </row>
    <row r="327" customFormat="false" ht="15" hidden="false" customHeight="true" outlineLevel="0" collapsed="false">
      <c r="A327" s="670"/>
      <c r="B327" s="670"/>
      <c r="C327" s="667"/>
      <c r="D327" s="843" t="s">
        <v>496</v>
      </c>
      <c r="E327" s="840" t="s">
        <v>730</v>
      </c>
      <c r="F327" s="840"/>
      <c r="G327" s="667"/>
      <c r="H327" s="723"/>
      <c r="I327" s="723"/>
      <c r="J327" s="665"/>
      <c r="K327" s="665"/>
      <c r="L327" s="676"/>
      <c r="M327" s="676"/>
      <c r="N327" s="676"/>
      <c r="O327" s="666" t="n">
        <v>307</v>
      </c>
      <c r="P327" s="666" t="n">
        <v>318</v>
      </c>
      <c r="Q327" s="666" t="n">
        <v>337</v>
      </c>
      <c r="R327" s="667"/>
      <c r="S327" s="667"/>
      <c r="T327" s="667"/>
      <c r="U327" s="667"/>
      <c r="V327" s="667"/>
    </row>
    <row r="328" customFormat="false" ht="15" hidden="false" customHeight="true" outlineLevel="0" collapsed="false">
      <c r="A328" s="670"/>
      <c r="B328" s="670"/>
      <c r="C328" s="667"/>
      <c r="D328" s="843" t="s">
        <v>496</v>
      </c>
      <c r="E328" s="759" t="s">
        <v>731</v>
      </c>
      <c r="F328" s="759"/>
      <c r="G328" s="667"/>
      <c r="H328" s="723"/>
      <c r="I328" s="723"/>
      <c r="J328" s="665"/>
      <c r="K328" s="665"/>
      <c r="L328" s="676"/>
      <c r="M328" s="676"/>
      <c r="N328" s="676"/>
      <c r="O328" s="666" t="n">
        <v>307</v>
      </c>
      <c r="P328" s="666" t="n">
        <v>318</v>
      </c>
      <c r="Q328" s="666" t="n">
        <v>337</v>
      </c>
      <c r="R328" s="667"/>
      <c r="S328" s="667"/>
      <c r="T328" s="667"/>
      <c r="U328" s="667"/>
      <c r="V328" s="667"/>
    </row>
    <row r="329" customFormat="false" ht="15" hidden="false" customHeight="true" outlineLevel="0" collapsed="false">
      <c r="A329" s="670"/>
      <c r="B329" s="670"/>
      <c r="C329" s="667"/>
      <c r="D329" s="843" t="s">
        <v>496</v>
      </c>
      <c r="E329" s="810" t="s">
        <v>732</v>
      </c>
      <c r="F329" s="810"/>
      <c r="G329" s="667"/>
      <c r="H329" s="723"/>
      <c r="I329" s="723"/>
      <c r="J329" s="665"/>
      <c r="K329" s="665"/>
      <c r="L329" s="676"/>
      <c r="M329" s="676"/>
      <c r="N329" s="676"/>
      <c r="O329" s="666" t="n">
        <v>307</v>
      </c>
      <c r="P329" s="666" t="n">
        <v>318</v>
      </c>
      <c r="Q329" s="666" t="n">
        <v>337</v>
      </c>
      <c r="R329" s="667"/>
      <c r="S329" s="667"/>
      <c r="T329" s="667"/>
      <c r="U329" s="667"/>
      <c r="V329" s="667"/>
    </row>
    <row r="330" customFormat="false" ht="30.75" hidden="false" customHeight="true" outlineLevel="0" collapsed="false">
      <c r="A330" s="670"/>
      <c r="B330" s="670"/>
      <c r="C330" s="736" t="s">
        <v>733</v>
      </c>
      <c r="D330" s="736"/>
      <c r="E330" s="736"/>
      <c r="F330" s="736"/>
      <c r="G330" s="667"/>
      <c r="H330" s="723"/>
      <c r="I330" s="723"/>
      <c r="J330" s="665"/>
      <c r="K330" s="665"/>
      <c r="L330" s="676"/>
      <c r="M330" s="676"/>
      <c r="N330" s="676"/>
      <c r="O330" s="666" t="n">
        <v>307</v>
      </c>
      <c r="P330" s="666" t="n">
        <v>318</v>
      </c>
      <c r="Q330" s="666" t="n">
        <v>337</v>
      </c>
      <c r="R330" s="667"/>
      <c r="S330" s="667"/>
      <c r="T330" s="667"/>
      <c r="U330" s="667"/>
      <c r="V330" s="667"/>
    </row>
    <row r="331" customFormat="false" ht="17.25" hidden="false" customHeight="true" outlineLevel="0" collapsed="false">
      <c r="A331" s="670"/>
      <c r="B331" s="670"/>
      <c r="C331" s="737" t="s">
        <v>734</v>
      </c>
      <c r="D331" s="737"/>
      <c r="E331" s="737"/>
      <c r="F331" s="737"/>
      <c r="G331" s="667"/>
      <c r="H331" s="723"/>
      <c r="I331" s="723"/>
      <c r="J331" s="665"/>
      <c r="K331" s="665"/>
      <c r="L331" s="676"/>
      <c r="M331" s="676"/>
      <c r="N331" s="676"/>
      <c r="O331" s="666" t="n">
        <v>307</v>
      </c>
      <c r="P331" s="666" t="n">
        <v>318</v>
      </c>
      <c r="Q331" s="666" t="n">
        <v>337</v>
      </c>
      <c r="R331" s="667"/>
      <c r="S331" s="667"/>
      <c r="T331" s="667"/>
      <c r="U331" s="667"/>
      <c r="V331" s="667"/>
    </row>
    <row r="332" customFormat="false" ht="26.1" hidden="false" customHeight="true" outlineLevel="0" collapsed="false">
      <c r="A332" s="670"/>
      <c r="B332" s="670"/>
      <c r="C332" s="737" t="s">
        <v>735</v>
      </c>
      <c r="D332" s="737"/>
      <c r="E332" s="737"/>
      <c r="F332" s="737"/>
      <c r="G332" s="667"/>
      <c r="H332" s="723"/>
      <c r="I332" s="723"/>
      <c r="J332" s="665"/>
      <c r="K332" s="665"/>
      <c r="L332" s="676"/>
      <c r="M332" s="676"/>
      <c r="N332" s="676"/>
      <c r="O332" s="666" t="n">
        <v>307</v>
      </c>
      <c r="P332" s="666" t="n">
        <v>318</v>
      </c>
      <c r="Q332" s="666" t="n">
        <v>337</v>
      </c>
      <c r="R332" s="667"/>
      <c r="S332" s="667"/>
      <c r="T332" s="667"/>
      <c r="U332" s="667"/>
      <c r="V332" s="667"/>
    </row>
    <row r="333" customFormat="false" ht="32.1" hidden="false" customHeight="true" outlineLevel="0" collapsed="false">
      <c r="A333" s="670"/>
      <c r="B333" s="670"/>
      <c r="C333" s="801" t="s">
        <v>736</v>
      </c>
      <c r="D333" s="801"/>
      <c r="E333" s="801"/>
      <c r="F333" s="801"/>
      <c r="G333" s="667"/>
      <c r="H333" s="723"/>
      <c r="I333" s="723"/>
      <c r="J333" s="665"/>
      <c r="K333" s="665"/>
      <c r="L333" s="676"/>
      <c r="M333" s="676"/>
      <c r="N333" s="676"/>
      <c r="O333" s="666" t="n">
        <v>307</v>
      </c>
      <c r="P333" s="666" t="n">
        <v>318</v>
      </c>
      <c r="Q333" s="666" t="n">
        <v>337</v>
      </c>
      <c r="R333" s="667"/>
      <c r="S333" s="667"/>
      <c r="T333" s="667"/>
      <c r="U333" s="667"/>
      <c r="V333" s="667"/>
    </row>
    <row r="334" customFormat="false" ht="36" hidden="false" customHeight="true" outlineLevel="0" collapsed="false">
      <c r="A334" s="670"/>
      <c r="B334" s="670"/>
      <c r="D334" s="844" t="s">
        <v>737</v>
      </c>
      <c r="E334" s="844"/>
      <c r="F334" s="844"/>
      <c r="G334" s="667"/>
      <c r="H334" s="723"/>
      <c r="I334" s="723"/>
      <c r="J334" s="665"/>
      <c r="K334" s="665"/>
      <c r="L334" s="676"/>
      <c r="M334" s="676"/>
      <c r="N334" s="676"/>
      <c r="O334" s="666" t="n">
        <v>307</v>
      </c>
      <c r="P334" s="666" t="n">
        <v>318</v>
      </c>
      <c r="Q334" s="666" t="n">
        <v>337</v>
      </c>
      <c r="R334" s="667"/>
      <c r="S334" s="667"/>
      <c r="T334" s="667"/>
      <c r="U334" s="667"/>
      <c r="V334" s="667"/>
    </row>
    <row r="335" customFormat="false" ht="24" hidden="false" customHeight="true" outlineLevel="0" collapsed="false">
      <c r="A335" s="670"/>
      <c r="B335" s="670"/>
      <c r="D335" s="845" t="s">
        <v>738</v>
      </c>
      <c r="E335" s="845"/>
      <c r="F335" s="845"/>
      <c r="G335" s="667"/>
      <c r="H335" s="723"/>
      <c r="I335" s="723"/>
      <c r="J335" s="665"/>
      <c r="K335" s="665"/>
      <c r="L335" s="676"/>
      <c r="M335" s="676"/>
      <c r="N335" s="676"/>
      <c r="O335" s="666" t="n">
        <v>307</v>
      </c>
      <c r="P335" s="666" t="n">
        <v>318</v>
      </c>
      <c r="Q335" s="666" t="n">
        <v>337</v>
      </c>
      <c r="R335" s="667"/>
      <c r="S335" s="667"/>
      <c r="T335" s="667"/>
      <c r="U335" s="667"/>
      <c r="V335" s="667"/>
    </row>
    <row r="336" customFormat="false" ht="65.1" hidden="false" customHeight="true" outlineLevel="0" collapsed="false">
      <c r="A336" s="670"/>
      <c r="B336" s="670"/>
      <c r="D336" s="846" t="s">
        <v>739</v>
      </c>
      <c r="E336" s="846"/>
      <c r="F336" s="846"/>
      <c r="G336" s="667"/>
      <c r="H336" s="727"/>
      <c r="I336" s="727"/>
      <c r="J336" s="728"/>
      <c r="K336" s="728"/>
      <c r="L336" s="729"/>
      <c r="M336" s="729"/>
      <c r="N336" s="676"/>
      <c r="O336" s="666" t="n">
        <v>307</v>
      </c>
      <c r="P336" s="666" t="n">
        <v>318</v>
      </c>
      <c r="Q336" s="666" t="n">
        <v>337</v>
      </c>
      <c r="R336" s="667"/>
      <c r="S336" s="667"/>
      <c r="T336" s="667"/>
      <c r="U336" s="667"/>
      <c r="V336" s="667"/>
    </row>
    <row r="337" customFormat="false" ht="21.95" hidden="false" customHeight="true" outlineLevel="0" collapsed="false">
      <c r="A337" s="670"/>
      <c r="B337" s="718" t="s">
        <v>740</v>
      </c>
      <c r="C337" s="730" t="s">
        <v>454</v>
      </c>
      <c r="D337" s="730"/>
      <c r="E337" s="730"/>
      <c r="F337" s="730"/>
      <c r="G337" s="730"/>
      <c r="H337" s="731"/>
      <c r="I337" s="731"/>
      <c r="J337" s="732"/>
      <c r="K337" s="732"/>
      <c r="L337" s="847"/>
      <c r="M337" s="847"/>
      <c r="N337" s="670"/>
      <c r="O337" s="666" t="n">
        <v>318</v>
      </c>
      <c r="P337" s="666" t="n">
        <v>337</v>
      </c>
      <c r="Q337" s="666" t="n">
        <v>337</v>
      </c>
      <c r="R337" s="668" t="n">
        <v>1</v>
      </c>
      <c r="S337" s="669" t="n">
        <v>3.3</v>
      </c>
      <c r="T337" s="656" t="n">
        <v>0</v>
      </c>
      <c r="U337" s="656" t="n">
        <v>1</v>
      </c>
      <c r="V337" s="656" t="n">
        <v>0</v>
      </c>
    </row>
    <row r="338" customFormat="false" ht="15" hidden="false" customHeight="true" outlineLevel="0" collapsed="false">
      <c r="A338" s="670"/>
      <c r="B338" s="670"/>
      <c r="C338" s="667"/>
      <c r="D338" s="667"/>
      <c r="E338" s="667"/>
      <c r="F338" s="667"/>
      <c r="G338" s="667"/>
      <c r="H338" s="723"/>
      <c r="I338" s="723"/>
      <c r="J338" s="665"/>
      <c r="K338" s="665"/>
      <c r="L338" s="670"/>
      <c r="M338" s="670"/>
      <c r="N338" s="670"/>
      <c r="O338" s="666" t="n">
        <v>318</v>
      </c>
      <c r="P338" s="666" t="n">
        <v>337</v>
      </c>
      <c r="Q338" s="666" t="n">
        <v>337</v>
      </c>
      <c r="R338" s="667"/>
      <c r="S338" s="667"/>
      <c r="T338" s="667"/>
      <c r="U338" s="667"/>
      <c r="V338" s="667"/>
    </row>
    <row r="339" customFormat="false" ht="27" hidden="false" customHeight="true" outlineLevel="0" collapsed="false">
      <c r="A339" s="670"/>
      <c r="B339" s="670"/>
      <c r="C339" s="736" t="s">
        <v>741</v>
      </c>
      <c r="D339" s="736"/>
      <c r="E339" s="736"/>
      <c r="F339" s="736"/>
      <c r="G339" s="667"/>
      <c r="H339" s="723"/>
      <c r="I339" s="723"/>
      <c r="J339" s="665"/>
      <c r="K339" s="665"/>
      <c r="L339" s="670"/>
      <c r="M339" s="670"/>
      <c r="N339" s="670"/>
      <c r="O339" s="666" t="n">
        <v>318</v>
      </c>
      <c r="P339" s="666" t="n">
        <v>337</v>
      </c>
      <c r="Q339" s="666" t="n">
        <v>337</v>
      </c>
      <c r="R339" s="667"/>
      <c r="S339" s="667"/>
      <c r="T339" s="667"/>
      <c r="U339" s="667"/>
      <c r="V339" s="667"/>
    </row>
    <row r="340" customFormat="false" ht="29.25" hidden="false" customHeight="true" outlineLevel="0" collapsed="false">
      <c r="A340" s="670"/>
      <c r="B340" s="670"/>
      <c r="C340" s="737" t="s">
        <v>742</v>
      </c>
      <c r="D340" s="737"/>
      <c r="E340" s="737"/>
      <c r="F340" s="737"/>
      <c r="G340" s="667"/>
      <c r="H340" s="723"/>
      <c r="I340" s="723"/>
      <c r="J340" s="665"/>
      <c r="K340" s="665"/>
      <c r="L340" s="670"/>
      <c r="M340" s="670"/>
      <c r="N340" s="670"/>
      <c r="O340" s="666" t="n">
        <v>318</v>
      </c>
      <c r="P340" s="666" t="n">
        <v>337</v>
      </c>
      <c r="Q340" s="666" t="n">
        <v>337</v>
      </c>
      <c r="R340" s="667"/>
      <c r="S340" s="667"/>
      <c r="T340" s="667"/>
      <c r="U340" s="667"/>
      <c r="V340" s="667"/>
    </row>
    <row r="341" customFormat="false" ht="24" hidden="false" customHeight="true" outlineLevel="0" collapsed="false">
      <c r="A341" s="670"/>
      <c r="B341" s="670"/>
      <c r="C341" s="775" t="s">
        <v>743</v>
      </c>
      <c r="D341" s="775"/>
      <c r="E341" s="775"/>
      <c r="F341" s="775"/>
      <c r="G341" s="776"/>
      <c r="H341" s="723"/>
      <c r="I341" s="723"/>
      <c r="J341" s="665"/>
      <c r="K341" s="665"/>
      <c r="L341" s="670"/>
      <c r="M341" s="670"/>
      <c r="N341" s="670"/>
      <c r="O341" s="666" t="n">
        <v>318</v>
      </c>
      <c r="P341" s="666" t="n">
        <v>337</v>
      </c>
      <c r="Q341" s="666" t="n">
        <v>337</v>
      </c>
      <c r="R341" s="667"/>
      <c r="S341" s="667"/>
      <c r="T341" s="667"/>
      <c r="U341" s="667"/>
      <c r="V341" s="667"/>
    </row>
    <row r="342" customFormat="false" ht="24" hidden="false" customHeight="true" outlineLevel="0" collapsed="false">
      <c r="A342" s="670"/>
      <c r="B342" s="670"/>
      <c r="C342" s="806" t="s">
        <v>744</v>
      </c>
      <c r="D342" s="806"/>
      <c r="E342" s="806"/>
      <c r="F342" s="806"/>
      <c r="G342" s="667"/>
      <c r="H342" s="723"/>
      <c r="I342" s="723"/>
      <c r="J342" s="665"/>
      <c r="K342" s="665"/>
      <c r="L342" s="670"/>
      <c r="M342" s="670"/>
      <c r="N342" s="670"/>
      <c r="O342" s="666" t="n">
        <v>318</v>
      </c>
      <c r="P342" s="666" t="n">
        <v>337</v>
      </c>
      <c r="Q342" s="666" t="n">
        <v>337</v>
      </c>
      <c r="R342" s="667"/>
      <c r="S342" s="667"/>
      <c r="T342" s="667"/>
      <c r="U342" s="667"/>
      <c r="V342" s="667"/>
    </row>
    <row r="343" customFormat="false" ht="27.75" hidden="false" customHeight="true" outlineLevel="0" collapsed="false">
      <c r="A343" s="670"/>
      <c r="B343" s="670"/>
      <c r="C343" s="736" t="s">
        <v>745</v>
      </c>
      <c r="D343" s="736"/>
      <c r="E343" s="736"/>
      <c r="F343" s="736"/>
      <c r="G343" s="667"/>
      <c r="H343" s="723"/>
      <c r="I343" s="723"/>
      <c r="J343" s="665"/>
      <c r="K343" s="665"/>
      <c r="L343" s="670"/>
      <c r="M343" s="670"/>
      <c r="N343" s="670"/>
      <c r="O343" s="666" t="n">
        <v>318</v>
      </c>
      <c r="P343" s="666" t="n">
        <v>337</v>
      </c>
      <c r="Q343" s="666" t="n">
        <v>337</v>
      </c>
      <c r="R343" s="667"/>
      <c r="S343" s="667"/>
      <c r="T343" s="667"/>
      <c r="U343" s="667"/>
      <c r="V343" s="667"/>
    </row>
    <row r="344" customFormat="false" ht="30" hidden="false" customHeight="true" outlineLevel="0" collapsed="false">
      <c r="A344" s="670"/>
      <c r="B344" s="670"/>
      <c r="C344" s="737" t="s">
        <v>746</v>
      </c>
      <c r="D344" s="737"/>
      <c r="E344" s="737"/>
      <c r="F344" s="737"/>
      <c r="G344" s="667"/>
      <c r="H344" s="723"/>
      <c r="I344" s="723"/>
      <c r="J344" s="665"/>
      <c r="K344" s="665"/>
      <c r="L344" s="670"/>
      <c r="M344" s="670"/>
      <c r="N344" s="670"/>
      <c r="O344" s="666" t="n">
        <v>318</v>
      </c>
      <c r="P344" s="666" t="n">
        <v>337</v>
      </c>
      <c r="Q344" s="666" t="n">
        <v>337</v>
      </c>
      <c r="R344" s="667"/>
      <c r="S344" s="667"/>
      <c r="T344" s="667"/>
      <c r="U344" s="667"/>
      <c r="V344" s="667"/>
    </row>
    <row r="345" customFormat="false" ht="33.95" hidden="false" customHeight="true" outlineLevel="0" collapsed="false">
      <c r="A345" s="670"/>
      <c r="B345" s="670"/>
      <c r="C345" s="848" t="s">
        <v>747</v>
      </c>
      <c r="D345" s="848"/>
      <c r="E345" s="848"/>
      <c r="F345" s="848"/>
      <c r="G345" s="746"/>
      <c r="H345" s="723"/>
      <c r="I345" s="723"/>
      <c r="J345" s="665"/>
      <c r="K345" s="665"/>
      <c r="L345" s="670"/>
      <c r="M345" s="670"/>
      <c r="N345" s="670"/>
      <c r="O345" s="666" t="n">
        <v>318</v>
      </c>
      <c r="P345" s="666" t="n">
        <v>337</v>
      </c>
      <c r="Q345" s="666" t="n">
        <v>337</v>
      </c>
      <c r="R345" s="667"/>
      <c r="S345" s="667"/>
      <c r="T345" s="667"/>
      <c r="U345" s="667"/>
      <c r="V345" s="667"/>
    </row>
    <row r="346" customFormat="false" ht="32.25" hidden="false" customHeight="true" outlineLevel="0" collapsed="false">
      <c r="A346" s="670"/>
      <c r="B346" s="670"/>
      <c r="C346" s="849" t="s">
        <v>748</v>
      </c>
      <c r="D346" s="849"/>
      <c r="E346" s="849"/>
      <c r="F346" s="849"/>
      <c r="G346" s="746"/>
      <c r="H346" s="723"/>
      <c r="I346" s="723"/>
      <c r="J346" s="665"/>
      <c r="K346" s="665"/>
      <c r="L346" s="670"/>
      <c r="M346" s="670"/>
      <c r="N346" s="670"/>
      <c r="O346" s="666" t="n">
        <v>318</v>
      </c>
      <c r="P346" s="666" t="n">
        <v>337</v>
      </c>
      <c r="Q346" s="666" t="n">
        <v>337</v>
      </c>
      <c r="R346" s="667"/>
      <c r="S346" s="667"/>
      <c r="T346" s="667"/>
      <c r="U346" s="667"/>
      <c r="V346" s="667"/>
    </row>
    <row r="347" customFormat="false" ht="39" hidden="false" customHeight="true" outlineLevel="0" collapsed="false">
      <c r="A347" s="670"/>
      <c r="B347" s="670"/>
      <c r="C347" s="735" t="s">
        <v>749</v>
      </c>
      <c r="D347" s="735"/>
      <c r="E347" s="735"/>
      <c r="F347" s="735"/>
      <c r="G347" s="667"/>
      <c r="H347" s="723"/>
      <c r="I347" s="723"/>
      <c r="J347" s="665"/>
      <c r="K347" s="665"/>
      <c r="L347" s="670"/>
      <c r="M347" s="670"/>
      <c r="N347" s="670"/>
      <c r="O347" s="666" t="n">
        <v>318</v>
      </c>
      <c r="P347" s="666" t="n">
        <v>337</v>
      </c>
      <c r="Q347" s="666" t="n">
        <v>337</v>
      </c>
      <c r="R347" s="667"/>
      <c r="S347" s="667"/>
      <c r="T347" s="667"/>
      <c r="U347" s="667"/>
      <c r="V347" s="667"/>
    </row>
    <row r="348" customFormat="false" ht="30.95" hidden="false" customHeight="true" outlineLevel="0" collapsed="false">
      <c r="A348" s="670"/>
      <c r="B348" s="670"/>
      <c r="C348" s="850" t="s">
        <v>750</v>
      </c>
      <c r="D348" s="850"/>
      <c r="E348" s="850"/>
      <c r="F348" s="850"/>
      <c r="G348" s="773"/>
      <c r="H348" s="723"/>
      <c r="I348" s="723"/>
      <c r="J348" s="665"/>
      <c r="K348" s="665"/>
      <c r="L348" s="670"/>
      <c r="M348" s="670"/>
      <c r="N348" s="670"/>
      <c r="O348" s="666" t="n">
        <v>318</v>
      </c>
      <c r="P348" s="666" t="n">
        <v>337</v>
      </c>
      <c r="Q348" s="666" t="n">
        <v>337</v>
      </c>
      <c r="R348" s="667"/>
      <c r="S348" s="667"/>
      <c r="T348" s="667"/>
      <c r="U348" s="667"/>
      <c r="V348" s="667"/>
    </row>
    <row r="349" customFormat="false" ht="8.1" hidden="false" customHeight="true" outlineLevel="0" collapsed="false">
      <c r="A349" s="670"/>
      <c r="B349" s="670"/>
      <c r="C349" s="851" t="s">
        <v>751</v>
      </c>
      <c r="D349" s="851"/>
      <c r="E349" s="851"/>
      <c r="F349" s="851"/>
      <c r="G349" s="851"/>
      <c r="H349" s="723"/>
      <c r="I349" s="723"/>
      <c r="J349" s="665"/>
      <c r="K349" s="665"/>
      <c r="L349" s="670"/>
      <c r="M349" s="670"/>
      <c r="N349" s="670"/>
      <c r="O349" s="666" t="n">
        <v>318</v>
      </c>
      <c r="P349" s="666" t="n">
        <v>337</v>
      </c>
      <c r="Q349" s="666" t="n">
        <v>337</v>
      </c>
      <c r="R349" s="667"/>
      <c r="S349" s="667"/>
      <c r="T349" s="667"/>
      <c r="U349" s="667"/>
      <c r="V349" s="667"/>
    </row>
    <row r="350" customFormat="false" ht="20.1" hidden="false" customHeight="true" outlineLevel="0" collapsed="false">
      <c r="A350" s="670"/>
      <c r="B350" s="670"/>
      <c r="C350" s="670"/>
      <c r="D350" s="670"/>
      <c r="E350" s="670"/>
      <c r="F350" s="670"/>
      <c r="G350" s="670"/>
      <c r="H350" s="670"/>
      <c r="I350" s="670"/>
      <c r="J350" s="670"/>
      <c r="K350" s="670"/>
      <c r="L350" s="670"/>
      <c r="M350" s="670"/>
      <c r="N350" s="670"/>
      <c r="O350" s="667"/>
      <c r="P350" s="667"/>
      <c r="Q350" s="852" t="n">
        <v>337</v>
      </c>
      <c r="R350" s="667"/>
      <c r="S350" s="667"/>
      <c r="T350" s="667"/>
      <c r="U350" s="667"/>
      <c r="V350" s="667"/>
    </row>
    <row r="351" customFormat="false" ht="20.1" hidden="false" customHeight="true" outlineLevel="0" collapsed="false">
      <c r="A351" s="670"/>
      <c r="B351" s="670"/>
      <c r="C351" s="670"/>
      <c r="D351" s="670"/>
      <c r="E351" s="670"/>
      <c r="F351" s="670"/>
      <c r="G351" s="670"/>
      <c r="H351" s="670"/>
      <c r="I351" s="670"/>
      <c r="J351" s="670"/>
      <c r="K351" s="670"/>
      <c r="L351" s="670"/>
      <c r="M351" s="670"/>
      <c r="N351" s="670"/>
      <c r="O351" s="667"/>
      <c r="P351" s="667"/>
      <c r="Q351" s="667"/>
      <c r="R351" s="667"/>
      <c r="S351" s="667"/>
      <c r="T351" s="667"/>
      <c r="U351" s="667"/>
      <c r="V351" s="667"/>
    </row>
    <row r="352" customFormat="false" ht="20.1" hidden="false" customHeight="true" outlineLevel="0" collapsed="false">
      <c r="A352" s="670"/>
      <c r="B352" s="670"/>
      <c r="C352" s="670"/>
      <c r="D352" s="670"/>
      <c r="E352" s="670"/>
      <c r="F352" s="670"/>
      <c r="G352" s="670"/>
      <c r="H352" s="670"/>
      <c r="I352" s="670"/>
      <c r="J352" s="670"/>
      <c r="K352" s="670"/>
      <c r="L352" s="670"/>
      <c r="M352" s="670"/>
      <c r="N352" s="670"/>
      <c r="O352" s="667"/>
      <c r="P352" s="667"/>
      <c r="Q352" s="667"/>
      <c r="R352" s="667"/>
      <c r="S352" s="667"/>
      <c r="T352" s="667"/>
      <c r="U352" s="667"/>
      <c r="V352" s="667"/>
    </row>
    <row r="353" customFormat="false" ht="20.1" hidden="false" customHeight="true" outlineLevel="0" collapsed="false">
      <c r="A353" s="670"/>
      <c r="B353" s="670"/>
      <c r="C353" s="670"/>
      <c r="D353" s="670"/>
      <c r="E353" s="670"/>
      <c r="F353" s="670"/>
      <c r="G353" s="670"/>
      <c r="H353" s="670"/>
      <c r="I353" s="670"/>
      <c r="J353" s="670"/>
      <c r="K353" s="670"/>
      <c r="L353" s="670"/>
      <c r="M353" s="670"/>
      <c r="N353" s="670"/>
      <c r="O353" s="667"/>
      <c r="P353" s="667"/>
      <c r="Q353" s="667"/>
      <c r="R353" s="667"/>
      <c r="S353" s="667"/>
      <c r="T353" s="667"/>
      <c r="U353" s="667"/>
      <c r="V353" s="667"/>
    </row>
    <row r="354" customFormat="false" ht="20.1" hidden="false" customHeight="true" outlineLevel="0" collapsed="false">
      <c r="A354" s="670"/>
      <c r="B354" s="670"/>
      <c r="C354" s="670"/>
      <c r="D354" s="670"/>
      <c r="E354" s="670"/>
      <c r="F354" s="670"/>
      <c r="G354" s="670"/>
      <c r="H354" s="670"/>
      <c r="I354" s="670"/>
      <c r="J354" s="670"/>
      <c r="K354" s="670"/>
      <c r="L354" s="670"/>
      <c r="M354" s="670"/>
      <c r="N354" s="670"/>
      <c r="O354" s="667"/>
      <c r="P354" s="667"/>
      <c r="Q354" s="667"/>
      <c r="R354" s="667"/>
      <c r="S354" s="667"/>
      <c r="T354" s="667"/>
      <c r="U354" s="667"/>
      <c r="V354" s="667"/>
    </row>
    <row r="355" customFormat="false" ht="20.1" hidden="false" customHeight="true" outlineLevel="0" collapsed="false">
      <c r="A355" s="670"/>
      <c r="B355" s="670"/>
      <c r="C355" s="670"/>
      <c r="D355" s="670"/>
      <c r="E355" s="670"/>
      <c r="F355" s="670"/>
      <c r="G355" s="670"/>
      <c r="H355" s="670"/>
      <c r="I355" s="670"/>
      <c r="J355" s="670"/>
      <c r="K355" s="670"/>
      <c r="L355" s="670"/>
      <c r="M355" s="670"/>
      <c r="N355" s="670"/>
      <c r="O355" s="667"/>
      <c r="P355" s="667"/>
      <c r="Q355" s="667"/>
      <c r="R355" s="667"/>
      <c r="S355" s="667"/>
      <c r="T355" s="667"/>
      <c r="U355" s="667"/>
      <c r="V355" s="667"/>
    </row>
    <row r="356" customFormat="false" ht="20.1" hidden="false" customHeight="true" outlineLevel="0" collapsed="false">
      <c r="A356" s="670"/>
      <c r="B356" s="670"/>
      <c r="C356" s="670"/>
      <c r="D356" s="670"/>
      <c r="E356" s="670"/>
      <c r="F356" s="670"/>
      <c r="G356" s="670"/>
      <c r="H356" s="670"/>
      <c r="I356" s="670"/>
      <c r="J356" s="670"/>
      <c r="K356" s="670"/>
      <c r="L356" s="670"/>
      <c r="M356" s="670"/>
      <c r="N356" s="670"/>
      <c r="O356" s="667"/>
      <c r="P356" s="667"/>
      <c r="Q356" s="667"/>
      <c r="R356" s="667"/>
      <c r="S356" s="667"/>
      <c r="T356" s="667"/>
      <c r="U356" s="667"/>
      <c r="V356" s="667"/>
    </row>
    <row r="357" customFormat="false" ht="20.1" hidden="false" customHeight="true" outlineLevel="0" collapsed="false">
      <c r="A357" s="670"/>
      <c r="B357" s="670"/>
      <c r="C357" s="670"/>
      <c r="D357" s="670"/>
      <c r="E357" s="670"/>
      <c r="F357" s="670"/>
      <c r="G357" s="670"/>
      <c r="H357" s="670"/>
      <c r="I357" s="670"/>
      <c r="J357" s="670"/>
      <c r="K357" s="670"/>
      <c r="L357" s="670"/>
      <c r="M357" s="670"/>
      <c r="N357" s="670"/>
      <c r="O357" s="667"/>
      <c r="P357" s="667"/>
      <c r="Q357" s="667"/>
      <c r="R357" s="667"/>
      <c r="S357" s="667"/>
      <c r="T357" s="667"/>
      <c r="U357" s="667"/>
      <c r="V357" s="667"/>
    </row>
    <row r="358" customFormat="false" ht="20.1" hidden="false" customHeight="true" outlineLevel="0" collapsed="false">
      <c r="A358" s="670"/>
      <c r="B358" s="670"/>
      <c r="C358" s="670"/>
      <c r="D358" s="670"/>
      <c r="E358" s="670"/>
      <c r="F358" s="670"/>
      <c r="G358" s="670"/>
      <c r="H358" s="670"/>
      <c r="I358" s="670"/>
      <c r="J358" s="670"/>
      <c r="K358" s="670"/>
      <c r="L358" s="670"/>
      <c r="M358" s="670"/>
      <c r="N358" s="670"/>
      <c r="O358" s="667"/>
      <c r="P358" s="667"/>
      <c r="Q358" s="667"/>
      <c r="R358" s="667"/>
      <c r="S358" s="667"/>
      <c r="T358" s="667"/>
      <c r="U358" s="667"/>
      <c r="V358" s="667"/>
    </row>
    <row r="359" customFormat="false" ht="20.1" hidden="false" customHeight="true" outlineLevel="0" collapsed="false">
      <c r="A359" s="670"/>
      <c r="B359" s="670"/>
      <c r="C359" s="670"/>
      <c r="D359" s="670"/>
      <c r="E359" s="670"/>
      <c r="F359" s="670"/>
      <c r="G359" s="670"/>
      <c r="H359" s="670"/>
      <c r="I359" s="670"/>
      <c r="J359" s="670"/>
      <c r="K359" s="670"/>
      <c r="L359" s="670"/>
      <c r="M359" s="670"/>
      <c r="N359" s="670"/>
      <c r="O359" s="667"/>
      <c r="P359" s="667"/>
      <c r="Q359" s="667"/>
      <c r="R359" s="667"/>
      <c r="S359" s="667"/>
      <c r="T359" s="667"/>
      <c r="U359" s="667"/>
      <c r="V359" s="667"/>
    </row>
    <row r="360" customFormat="false" ht="20.1" hidden="false" customHeight="true" outlineLevel="0" collapsed="false">
      <c r="A360" s="670"/>
      <c r="B360" s="670"/>
      <c r="C360" s="670"/>
      <c r="D360" s="670"/>
      <c r="E360" s="670"/>
      <c r="F360" s="670"/>
      <c r="G360" s="670"/>
      <c r="H360" s="670"/>
      <c r="I360" s="670"/>
      <c r="J360" s="670"/>
      <c r="K360" s="670"/>
      <c r="L360" s="670"/>
      <c r="M360" s="670"/>
      <c r="N360" s="670"/>
      <c r="O360" s="667"/>
      <c r="P360" s="667"/>
      <c r="Q360" s="667"/>
      <c r="R360" s="667"/>
      <c r="S360" s="667"/>
      <c r="T360" s="667"/>
      <c r="U360" s="667"/>
      <c r="V360" s="667"/>
    </row>
    <row r="361" customFormat="false" ht="20.1" hidden="false" customHeight="true" outlineLevel="0" collapsed="false">
      <c r="A361" s="670"/>
      <c r="B361" s="670"/>
      <c r="C361" s="670"/>
      <c r="D361" s="670"/>
      <c r="E361" s="670"/>
      <c r="F361" s="670"/>
      <c r="G361" s="670"/>
      <c r="H361" s="670"/>
      <c r="I361" s="670"/>
      <c r="J361" s="670"/>
      <c r="K361" s="670"/>
      <c r="L361" s="670"/>
      <c r="M361" s="670"/>
      <c r="N361" s="670"/>
      <c r="O361" s="667"/>
      <c r="P361" s="667"/>
      <c r="Q361" s="667"/>
      <c r="R361" s="667"/>
      <c r="S361" s="667"/>
      <c r="T361" s="667"/>
      <c r="U361" s="667"/>
      <c r="V361" s="667"/>
    </row>
    <row r="362" customFormat="false" ht="20.1" hidden="false" customHeight="true" outlineLevel="0" collapsed="false">
      <c r="A362" s="670"/>
      <c r="B362" s="670"/>
      <c r="C362" s="670"/>
      <c r="D362" s="670"/>
      <c r="E362" s="670"/>
      <c r="F362" s="670"/>
      <c r="G362" s="670"/>
      <c r="H362" s="670"/>
      <c r="I362" s="670"/>
      <c r="J362" s="670"/>
      <c r="K362" s="670"/>
      <c r="L362" s="670"/>
      <c r="M362" s="670"/>
      <c r="N362" s="670"/>
      <c r="O362" s="667"/>
      <c r="P362" s="667"/>
      <c r="Q362" s="667"/>
      <c r="R362" s="667"/>
      <c r="S362" s="667"/>
      <c r="T362" s="667"/>
      <c r="U362" s="667"/>
      <c r="V362" s="667"/>
    </row>
    <row r="363" customFormat="false" ht="20.1" hidden="false" customHeight="true" outlineLevel="0" collapsed="false">
      <c r="A363" s="670"/>
      <c r="B363" s="670"/>
      <c r="C363" s="670"/>
      <c r="D363" s="670"/>
      <c r="E363" s="670"/>
      <c r="F363" s="670"/>
      <c r="G363" s="670"/>
      <c r="H363" s="670"/>
      <c r="I363" s="670"/>
      <c r="J363" s="670"/>
      <c r="K363" s="670"/>
      <c r="L363" s="670"/>
      <c r="M363" s="670"/>
      <c r="N363" s="670"/>
      <c r="O363" s="667"/>
      <c r="P363" s="667"/>
      <c r="Q363" s="667"/>
      <c r="R363" s="667"/>
      <c r="S363" s="667"/>
      <c r="T363" s="667"/>
      <c r="U363" s="667"/>
      <c r="V363" s="667"/>
    </row>
    <row r="364" customFormat="false" ht="20.1" hidden="false" customHeight="true" outlineLevel="0" collapsed="false">
      <c r="A364" s="670"/>
      <c r="B364" s="670"/>
      <c r="C364" s="670"/>
      <c r="D364" s="670"/>
      <c r="E364" s="670"/>
      <c r="F364" s="670"/>
      <c r="G364" s="670"/>
      <c r="H364" s="670"/>
      <c r="I364" s="670"/>
      <c r="J364" s="670"/>
      <c r="K364" s="670"/>
      <c r="L364" s="670"/>
      <c r="M364" s="670"/>
      <c r="N364" s="670"/>
      <c r="O364" s="667"/>
      <c r="P364" s="667"/>
      <c r="Q364" s="667"/>
      <c r="R364" s="667"/>
      <c r="S364" s="667"/>
      <c r="T364" s="667"/>
      <c r="U364" s="667"/>
      <c r="V364" s="667"/>
    </row>
    <row r="365" customFormat="false" ht="20.1" hidden="false" customHeight="true" outlineLevel="0" collapsed="false">
      <c r="A365" s="670"/>
      <c r="B365" s="670"/>
      <c r="C365" s="670"/>
      <c r="D365" s="670"/>
      <c r="E365" s="670"/>
      <c r="F365" s="670"/>
      <c r="G365" s="670"/>
      <c r="H365" s="670"/>
      <c r="I365" s="670"/>
      <c r="J365" s="670"/>
      <c r="K365" s="670"/>
      <c r="L365" s="670"/>
      <c r="M365" s="670"/>
      <c r="N365" s="670"/>
      <c r="O365" s="667"/>
      <c r="P365" s="667"/>
      <c r="Q365" s="667"/>
      <c r="R365" s="667"/>
      <c r="S365" s="667"/>
      <c r="T365" s="667"/>
      <c r="U365" s="667"/>
      <c r="V365" s="667"/>
    </row>
    <row r="366" customFormat="false" ht="20.1" hidden="false" customHeight="true" outlineLevel="0" collapsed="false">
      <c r="A366" s="670"/>
      <c r="B366" s="670"/>
      <c r="C366" s="670"/>
      <c r="D366" s="670"/>
      <c r="E366" s="670"/>
      <c r="F366" s="670"/>
      <c r="G366" s="670"/>
      <c r="H366" s="670"/>
      <c r="I366" s="670"/>
      <c r="J366" s="670"/>
      <c r="K366" s="670"/>
      <c r="L366" s="670"/>
      <c r="M366" s="670"/>
      <c r="N366" s="670"/>
      <c r="O366" s="667"/>
      <c r="P366" s="667"/>
      <c r="Q366" s="667"/>
      <c r="R366" s="667"/>
      <c r="S366" s="667"/>
      <c r="T366" s="667"/>
      <c r="U366" s="667"/>
      <c r="V366" s="667"/>
    </row>
    <row r="367" customFormat="false" ht="20.1" hidden="false" customHeight="true" outlineLevel="0" collapsed="false">
      <c r="A367" s="670"/>
      <c r="B367" s="670"/>
      <c r="C367" s="670"/>
      <c r="D367" s="670"/>
      <c r="E367" s="670"/>
      <c r="F367" s="670"/>
      <c r="G367" s="670"/>
      <c r="H367" s="670"/>
      <c r="I367" s="670"/>
      <c r="J367" s="670"/>
      <c r="K367" s="670"/>
      <c r="L367" s="670"/>
      <c r="M367" s="670"/>
      <c r="N367" s="670"/>
      <c r="O367" s="667"/>
      <c r="P367" s="667"/>
      <c r="Q367" s="667"/>
      <c r="R367" s="667"/>
      <c r="S367" s="667"/>
      <c r="T367" s="667"/>
      <c r="U367" s="667"/>
      <c r="V367" s="667"/>
    </row>
    <row r="368" customFormat="false" ht="20.1" hidden="false" customHeight="true" outlineLevel="0" collapsed="false">
      <c r="A368" s="670"/>
      <c r="B368" s="670"/>
      <c r="C368" s="670"/>
      <c r="D368" s="670"/>
      <c r="E368" s="670"/>
      <c r="F368" s="670"/>
      <c r="G368" s="670"/>
      <c r="H368" s="670"/>
      <c r="I368" s="670"/>
      <c r="J368" s="670"/>
      <c r="K368" s="670"/>
      <c r="L368" s="670"/>
      <c r="M368" s="670"/>
      <c r="N368" s="670"/>
      <c r="O368" s="667"/>
      <c r="P368" s="667"/>
      <c r="Q368" s="667"/>
      <c r="R368" s="667"/>
      <c r="S368" s="667"/>
      <c r="T368" s="667"/>
      <c r="U368" s="667"/>
      <c r="V368" s="667"/>
    </row>
    <row r="369" customFormat="false" ht="20.1" hidden="false" customHeight="true" outlineLevel="0" collapsed="false">
      <c r="A369" s="670"/>
      <c r="B369" s="670"/>
      <c r="C369" s="670"/>
      <c r="D369" s="670"/>
      <c r="E369" s="670"/>
      <c r="F369" s="670"/>
      <c r="G369" s="670"/>
      <c r="H369" s="670"/>
      <c r="I369" s="670"/>
      <c r="J369" s="670"/>
      <c r="K369" s="670"/>
      <c r="L369" s="670"/>
      <c r="M369" s="670"/>
      <c r="N369" s="670"/>
      <c r="O369" s="667"/>
      <c r="P369" s="667"/>
      <c r="Q369" s="667"/>
      <c r="R369" s="667"/>
      <c r="S369" s="667"/>
      <c r="T369" s="667"/>
      <c r="U369" s="667"/>
      <c r="V369" s="667"/>
    </row>
    <row r="370" customFormat="false" ht="20.1" hidden="false" customHeight="true" outlineLevel="0" collapsed="false">
      <c r="A370" s="670"/>
      <c r="B370" s="670"/>
      <c r="C370" s="670"/>
      <c r="D370" s="670"/>
      <c r="E370" s="670"/>
      <c r="F370" s="670"/>
      <c r="G370" s="670"/>
      <c r="H370" s="670"/>
      <c r="I370" s="670"/>
      <c r="J370" s="670"/>
      <c r="K370" s="670"/>
      <c r="L370" s="670"/>
      <c r="M370" s="670"/>
      <c r="N370" s="670"/>
      <c r="O370" s="667"/>
      <c r="P370" s="667"/>
      <c r="Q370" s="667"/>
      <c r="R370" s="667"/>
      <c r="S370" s="667"/>
      <c r="T370" s="667"/>
      <c r="U370" s="667"/>
      <c r="V370" s="667"/>
    </row>
    <row r="371" customFormat="false" ht="20.1" hidden="false" customHeight="true" outlineLevel="0" collapsed="false">
      <c r="A371" s="670"/>
      <c r="B371" s="670"/>
      <c r="C371" s="670"/>
      <c r="D371" s="670"/>
      <c r="E371" s="670"/>
      <c r="F371" s="670"/>
      <c r="G371" s="670"/>
      <c r="H371" s="670"/>
      <c r="I371" s="670"/>
      <c r="J371" s="670"/>
      <c r="K371" s="670"/>
      <c r="L371" s="670"/>
      <c r="M371" s="670"/>
      <c r="N371" s="670"/>
      <c r="O371" s="667"/>
      <c r="P371" s="667"/>
      <c r="Q371" s="667"/>
      <c r="R371" s="667"/>
      <c r="S371" s="667"/>
      <c r="T371" s="667"/>
      <c r="U371" s="667"/>
      <c r="V371" s="667"/>
    </row>
    <row r="372" customFormat="false" ht="20.1" hidden="false" customHeight="true" outlineLevel="0" collapsed="false">
      <c r="A372" s="670"/>
      <c r="B372" s="670"/>
      <c r="C372" s="670"/>
      <c r="D372" s="670"/>
      <c r="E372" s="670"/>
      <c r="F372" s="670"/>
      <c r="G372" s="670"/>
      <c r="H372" s="670"/>
      <c r="I372" s="670"/>
      <c r="J372" s="670"/>
      <c r="K372" s="670"/>
      <c r="L372" s="670"/>
      <c r="M372" s="670"/>
      <c r="N372" s="670"/>
      <c r="O372" s="667"/>
      <c r="P372" s="667"/>
      <c r="Q372" s="667"/>
      <c r="R372" s="667"/>
      <c r="S372" s="667"/>
      <c r="T372" s="667"/>
      <c r="U372" s="667"/>
      <c r="V372" s="667"/>
    </row>
    <row r="373" customFormat="false" ht="20.1" hidden="false" customHeight="true" outlineLevel="0" collapsed="false">
      <c r="A373" s="670"/>
      <c r="B373" s="670"/>
      <c r="C373" s="670"/>
      <c r="D373" s="670"/>
      <c r="E373" s="670"/>
      <c r="F373" s="670"/>
      <c r="G373" s="670"/>
      <c r="H373" s="670"/>
      <c r="I373" s="670"/>
      <c r="J373" s="670"/>
      <c r="K373" s="670"/>
      <c r="L373" s="670"/>
      <c r="M373" s="670"/>
      <c r="N373" s="670"/>
      <c r="O373" s="667"/>
      <c r="P373" s="667"/>
      <c r="Q373" s="667"/>
      <c r="R373" s="667"/>
      <c r="S373" s="667"/>
      <c r="T373" s="667"/>
      <c r="U373" s="667"/>
      <c r="V373" s="667"/>
    </row>
    <row r="374" customFormat="false" ht="20.1" hidden="false" customHeight="true" outlineLevel="0" collapsed="false">
      <c r="A374" s="670"/>
      <c r="B374" s="670"/>
      <c r="C374" s="670"/>
      <c r="D374" s="670"/>
      <c r="E374" s="670"/>
      <c r="F374" s="670"/>
      <c r="G374" s="670"/>
      <c r="H374" s="670"/>
      <c r="I374" s="670"/>
      <c r="J374" s="670"/>
      <c r="K374" s="670"/>
      <c r="L374" s="670"/>
      <c r="M374" s="670"/>
      <c r="N374" s="670"/>
      <c r="O374" s="667"/>
      <c r="P374" s="667"/>
      <c r="Q374" s="667"/>
      <c r="R374" s="667"/>
      <c r="S374" s="667"/>
      <c r="T374" s="667"/>
      <c r="U374" s="667"/>
      <c r="V374" s="667"/>
    </row>
    <row r="375" customFormat="false" ht="20.1" hidden="false" customHeight="true" outlineLevel="0" collapsed="false">
      <c r="A375" s="670"/>
      <c r="B375" s="670"/>
      <c r="C375" s="670"/>
      <c r="D375" s="670"/>
      <c r="E375" s="670"/>
      <c r="F375" s="670"/>
      <c r="G375" s="670"/>
      <c r="H375" s="670"/>
      <c r="I375" s="670"/>
      <c r="J375" s="670"/>
      <c r="K375" s="670"/>
      <c r="L375" s="670"/>
      <c r="M375" s="670"/>
      <c r="N375" s="670"/>
      <c r="O375" s="667"/>
      <c r="P375" s="667"/>
      <c r="Q375" s="667"/>
      <c r="R375" s="667"/>
      <c r="S375" s="667"/>
      <c r="T375" s="667"/>
      <c r="U375" s="667"/>
      <c r="V375" s="667"/>
    </row>
    <row r="376" customFormat="false" ht="20.1" hidden="false" customHeight="true" outlineLevel="0" collapsed="false">
      <c r="A376" s="670"/>
      <c r="B376" s="670"/>
      <c r="C376" s="670"/>
      <c r="D376" s="670"/>
      <c r="E376" s="670"/>
      <c r="F376" s="670"/>
      <c r="G376" s="670"/>
      <c r="H376" s="670"/>
      <c r="I376" s="670"/>
      <c r="J376" s="670"/>
      <c r="K376" s="670"/>
      <c r="L376" s="670"/>
      <c r="M376" s="670"/>
      <c r="N376" s="670"/>
      <c r="O376" s="667"/>
      <c r="P376" s="667"/>
      <c r="Q376" s="667"/>
      <c r="R376" s="667"/>
      <c r="S376" s="667"/>
      <c r="T376" s="667"/>
      <c r="U376" s="667"/>
      <c r="V376" s="667"/>
    </row>
    <row r="377" customFormat="false" ht="20.1" hidden="false" customHeight="true" outlineLevel="0" collapsed="false">
      <c r="A377" s="670"/>
      <c r="B377" s="670"/>
      <c r="C377" s="670"/>
      <c r="D377" s="670"/>
      <c r="E377" s="670"/>
      <c r="F377" s="670"/>
      <c r="G377" s="670"/>
      <c r="H377" s="670"/>
      <c r="I377" s="670"/>
      <c r="J377" s="670"/>
      <c r="K377" s="670"/>
      <c r="L377" s="670"/>
      <c r="M377" s="670"/>
      <c r="N377" s="670"/>
      <c r="O377" s="667"/>
      <c r="P377" s="667"/>
      <c r="Q377" s="667"/>
      <c r="R377" s="667"/>
      <c r="S377" s="667"/>
      <c r="T377" s="667"/>
      <c r="U377" s="667"/>
      <c r="V377" s="667"/>
    </row>
    <row r="378" customFormat="false" ht="20.1" hidden="false" customHeight="true" outlineLevel="0" collapsed="false">
      <c r="A378" s="670"/>
      <c r="B378" s="670"/>
      <c r="C378" s="670"/>
      <c r="D378" s="670"/>
      <c r="E378" s="670"/>
      <c r="F378" s="670"/>
      <c r="G378" s="670"/>
      <c r="H378" s="670"/>
      <c r="I378" s="670"/>
      <c r="J378" s="670"/>
      <c r="K378" s="670"/>
      <c r="L378" s="670"/>
      <c r="M378" s="670"/>
      <c r="N378" s="670"/>
      <c r="O378" s="667"/>
      <c r="P378" s="667"/>
      <c r="Q378" s="667"/>
      <c r="R378" s="667"/>
      <c r="S378" s="667"/>
      <c r="T378" s="667"/>
      <c r="U378" s="667"/>
      <c r="V378" s="667"/>
    </row>
    <row r="379" customFormat="false" ht="20.1" hidden="false" customHeight="true" outlineLevel="0" collapsed="false">
      <c r="A379" s="670"/>
      <c r="B379" s="670"/>
      <c r="C379" s="670"/>
      <c r="D379" s="670"/>
      <c r="E379" s="670"/>
      <c r="F379" s="670"/>
      <c r="G379" s="670"/>
      <c r="H379" s="670"/>
      <c r="I379" s="670"/>
      <c r="J379" s="670"/>
      <c r="K379" s="670"/>
      <c r="L379" s="670"/>
      <c r="M379" s="670"/>
      <c r="N379" s="670"/>
      <c r="O379" s="667"/>
      <c r="P379" s="667"/>
      <c r="Q379" s="667"/>
      <c r="R379" s="667"/>
      <c r="S379" s="667"/>
      <c r="T379" s="667"/>
      <c r="U379" s="667"/>
      <c r="V379" s="667"/>
    </row>
    <row r="380" customFormat="false" ht="26.1" hidden="true" customHeight="true" outlineLevel="0" collapsed="false">
      <c r="D380" s="853" t="s">
        <v>752</v>
      </c>
      <c r="E380" s="853"/>
      <c r="F380" s="853"/>
      <c r="G380" s="853"/>
    </row>
    <row r="381" customFormat="false" ht="20.1" hidden="true" customHeight="true" outlineLevel="0" collapsed="false">
      <c r="D381" s="854" t="s">
        <v>753</v>
      </c>
      <c r="E381" s="854"/>
      <c r="F381" s="854"/>
      <c r="G381" s="854"/>
    </row>
    <row r="382" customFormat="false" ht="12.95" hidden="true" customHeight="true" outlineLevel="0" collapsed="false">
      <c r="D382" s="759" t="s">
        <v>754</v>
      </c>
      <c r="E382" s="759"/>
      <c r="F382" s="759"/>
      <c r="G382" s="759"/>
    </row>
    <row r="383" customFormat="false" ht="26.1" hidden="true" customHeight="true" outlineLevel="0" collapsed="false">
      <c r="D383" s="855" t="s">
        <v>755</v>
      </c>
      <c r="E383" s="855"/>
      <c r="F383" s="855"/>
      <c r="G383" s="855"/>
    </row>
    <row r="384" customFormat="false" ht="26.1" hidden="true" customHeight="true" outlineLevel="0" collapsed="false">
      <c r="D384" s="855" t="s">
        <v>756</v>
      </c>
      <c r="E384" s="855"/>
      <c r="F384" s="855"/>
      <c r="G384" s="855"/>
    </row>
    <row r="385" customFormat="false" ht="26.1" hidden="true" customHeight="true" outlineLevel="0" collapsed="false">
      <c r="D385" s="855" t="s">
        <v>757</v>
      </c>
      <c r="E385" s="855"/>
      <c r="F385" s="855"/>
      <c r="G385" s="855"/>
    </row>
    <row r="386" customFormat="false" ht="26.1" hidden="true" customHeight="true" outlineLevel="0" collapsed="false">
      <c r="D386" s="855" t="s">
        <v>758</v>
      </c>
      <c r="E386" s="855"/>
      <c r="F386" s="855"/>
      <c r="G386" s="855"/>
    </row>
    <row r="387" customFormat="false" ht="39" hidden="true" customHeight="true" outlineLevel="0" collapsed="false">
      <c r="D387" s="855" t="s">
        <v>759</v>
      </c>
      <c r="E387" s="855"/>
      <c r="F387" s="855"/>
      <c r="G387" s="855"/>
    </row>
    <row r="388" customFormat="false" ht="20.1" hidden="true" customHeight="true" outlineLevel="0" collapsed="false">
      <c r="D388" s="854" t="s">
        <v>760</v>
      </c>
      <c r="E388" s="854"/>
      <c r="F388" s="854"/>
      <c r="G388" s="854"/>
    </row>
    <row r="389" customFormat="false" ht="12.95" hidden="true" customHeight="true" outlineLevel="0" collapsed="false">
      <c r="D389" s="855" t="s">
        <v>761</v>
      </c>
      <c r="E389" s="855"/>
      <c r="F389" s="855"/>
      <c r="G389" s="855"/>
    </row>
    <row r="390" customFormat="false" ht="26.1" hidden="true" customHeight="true" outlineLevel="0" collapsed="false">
      <c r="D390" s="855" t="s">
        <v>762</v>
      </c>
      <c r="E390" s="855"/>
      <c r="F390" s="855"/>
      <c r="G390" s="855"/>
    </row>
    <row r="391" customFormat="false" ht="26.1" hidden="true" customHeight="true" outlineLevel="0" collapsed="false">
      <c r="D391" s="855" t="s">
        <v>763</v>
      </c>
      <c r="E391" s="855"/>
      <c r="F391" s="855"/>
      <c r="G391" s="855"/>
    </row>
    <row r="392" customFormat="false" ht="12.95" hidden="true" customHeight="true" outlineLevel="0" collapsed="false">
      <c r="D392" s="855" t="s">
        <v>764</v>
      </c>
      <c r="E392" s="855"/>
      <c r="F392" s="855"/>
      <c r="G392" s="855"/>
    </row>
    <row r="393" customFormat="false" ht="12.95" hidden="true" customHeight="true" outlineLevel="0" collapsed="false">
      <c r="D393" s="855" t="s">
        <v>765</v>
      </c>
      <c r="E393" s="855"/>
      <c r="F393" s="855"/>
      <c r="G393" s="855"/>
    </row>
    <row r="394" customFormat="false" ht="12.95" hidden="true" customHeight="true" outlineLevel="0" collapsed="false">
      <c r="D394" s="855" t="s">
        <v>766</v>
      </c>
      <c r="E394" s="855"/>
      <c r="F394" s="855"/>
      <c r="G394" s="855"/>
    </row>
    <row r="395" customFormat="false" ht="26.1" hidden="true" customHeight="true" outlineLevel="0" collapsed="false">
      <c r="D395" s="855" t="s">
        <v>767</v>
      </c>
      <c r="E395" s="855"/>
      <c r="F395" s="855"/>
      <c r="G395" s="855"/>
    </row>
    <row r="396" customFormat="false" ht="26.1" hidden="true" customHeight="true" outlineLevel="0" collapsed="false">
      <c r="D396" s="855" t="s">
        <v>768</v>
      </c>
      <c r="E396" s="855"/>
      <c r="F396" s="855"/>
      <c r="G396" s="855"/>
    </row>
    <row r="397" customFormat="false" ht="39" hidden="true" customHeight="true" outlineLevel="0" collapsed="false">
      <c r="D397" s="855" t="s">
        <v>769</v>
      </c>
      <c r="E397" s="855"/>
      <c r="F397" s="855"/>
      <c r="G397" s="855"/>
    </row>
    <row r="398" customFormat="false" ht="26.1" hidden="true" customHeight="true" outlineLevel="0" collapsed="false">
      <c r="D398" s="855" t="s">
        <v>770</v>
      </c>
      <c r="E398" s="855"/>
      <c r="F398" s="855"/>
      <c r="G398" s="855"/>
    </row>
    <row r="399" customFormat="false" ht="20.1" hidden="true" customHeight="true" outlineLevel="0" collapsed="false">
      <c r="D399" s="854" t="s">
        <v>771</v>
      </c>
      <c r="E399" s="854"/>
      <c r="F399" s="854"/>
      <c r="G399" s="854"/>
    </row>
    <row r="400" customFormat="false" ht="27" hidden="true" customHeight="true" outlineLevel="0" collapsed="false">
      <c r="D400" s="855" t="s">
        <v>772</v>
      </c>
      <c r="E400" s="855"/>
      <c r="F400" s="855"/>
      <c r="G400" s="855"/>
    </row>
    <row r="401" customFormat="false" ht="26.1" hidden="true" customHeight="true" outlineLevel="0" collapsed="false">
      <c r="D401" s="759" t="s">
        <v>773</v>
      </c>
      <c r="E401" s="759"/>
      <c r="F401" s="759"/>
      <c r="G401" s="759"/>
    </row>
    <row r="402" customFormat="false" ht="39" hidden="true" customHeight="true" outlineLevel="0" collapsed="false">
      <c r="D402" s="855" t="s">
        <v>774</v>
      </c>
      <c r="E402" s="855"/>
      <c r="F402" s="855"/>
      <c r="G402" s="855"/>
    </row>
    <row r="403" customFormat="false" ht="20.1" hidden="true" customHeight="true" outlineLevel="0" collapsed="false">
      <c r="D403" s="854" t="s">
        <v>775</v>
      </c>
      <c r="E403" s="854"/>
      <c r="F403" s="854"/>
      <c r="G403" s="854"/>
    </row>
    <row r="404" customFormat="false" ht="26.1" hidden="true" customHeight="true" outlineLevel="0" collapsed="false">
      <c r="D404" s="759" t="s">
        <v>776</v>
      </c>
      <c r="E404" s="759"/>
      <c r="F404" s="759"/>
      <c r="G404" s="759"/>
    </row>
    <row r="405" customFormat="false" ht="39" hidden="true" customHeight="true" outlineLevel="0" collapsed="false">
      <c r="D405" s="759" t="s">
        <v>777</v>
      </c>
      <c r="E405" s="759"/>
      <c r="F405" s="759"/>
      <c r="G405" s="759"/>
    </row>
    <row r="406" customFormat="false" ht="20.1" hidden="true" customHeight="true" outlineLevel="0" collapsed="false">
      <c r="D406" s="856" t="s">
        <v>778</v>
      </c>
      <c r="E406" s="856"/>
      <c r="F406" s="856"/>
      <c r="G406" s="856"/>
    </row>
    <row r="407" customFormat="false" ht="26.1" hidden="true" customHeight="true" outlineLevel="0" collapsed="false">
      <c r="D407" s="757" t="s">
        <v>779</v>
      </c>
      <c r="E407" s="757"/>
      <c r="F407" s="757"/>
      <c r="G407" s="757"/>
    </row>
    <row r="408" customFormat="false" ht="26.1" hidden="true" customHeight="true" outlineLevel="0" collapsed="false">
      <c r="D408" s="757" t="s">
        <v>780</v>
      </c>
      <c r="E408" s="757"/>
      <c r="F408" s="757"/>
      <c r="G408" s="757"/>
    </row>
    <row r="409" customFormat="false" ht="20.1" hidden="true" customHeight="true" outlineLevel="0" collapsed="false">
      <c r="D409" s="856" t="s">
        <v>781</v>
      </c>
      <c r="E409" s="856"/>
      <c r="F409" s="856"/>
      <c r="G409" s="856"/>
    </row>
    <row r="410" customFormat="false" ht="12.95" hidden="true" customHeight="true" outlineLevel="0" collapsed="false">
      <c r="D410" s="757" t="s">
        <v>782</v>
      </c>
      <c r="E410" s="757"/>
      <c r="F410" s="757"/>
      <c r="G410" s="757"/>
    </row>
    <row r="411" customFormat="false" ht="12.95" hidden="true" customHeight="true" outlineLevel="0" collapsed="false">
      <c r="D411" s="757" t="s">
        <v>783</v>
      </c>
      <c r="E411" s="757"/>
      <c r="F411" s="757"/>
      <c r="G411" s="757"/>
    </row>
    <row r="412" customFormat="false" ht="26.1" hidden="true" customHeight="true" outlineLevel="0" collapsed="false">
      <c r="D412" s="757" t="s">
        <v>784</v>
      </c>
      <c r="E412" s="757"/>
      <c r="F412" s="757"/>
      <c r="G412" s="757"/>
    </row>
    <row r="413" customFormat="false" ht="26.1" hidden="true" customHeight="true" outlineLevel="0" collapsed="false">
      <c r="D413" s="757" t="s">
        <v>785</v>
      </c>
      <c r="E413" s="757"/>
      <c r="F413" s="757"/>
      <c r="G413" s="757"/>
    </row>
    <row r="414" customFormat="false" ht="20.1" hidden="true" customHeight="true" outlineLevel="0" collapsed="false">
      <c r="D414" s="854" t="s">
        <v>786</v>
      </c>
      <c r="E414" s="854"/>
      <c r="F414" s="854"/>
      <c r="G414" s="854"/>
    </row>
    <row r="415" customFormat="false" ht="12.95" hidden="true" customHeight="true" outlineLevel="0" collapsed="false">
      <c r="D415" s="766" t="s">
        <v>787</v>
      </c>
      <c r="E415" s="766"/>
      <c r="F415" s="766"/>
      <c r="G415" s="766"/>
    </row>
    <row r="416" customFormat="false" ht="26.1" hidden="true" customHeight="true" outlineLevel="0" collapsed="false">
      <c r="D416" s="857" t="s">
        <v>788</v>
      </c>
      <c r="E416" s="857"/>
      <c r="F416" s="857"/>
      <c r="G416" s="857"/>
    </row>
    <row r="417" customFormat="false" ht="48.75" hidden="true" customHeight="true" outlineLevel="0" collapsed="false">
      <c r="A417" s="670"/>
      <c r="B417" s="670"/>
      <c r="C417" s="858" t="s">
        <v>789</v>
      </c>
      <c r="D417" s="858"/>
      <c r="E417" s="859" t="s">
        <v>790</v>
      </c>
      <c r="F417" s="860" t="s">
        <v>791</v>
      </c>
      <c r="G417" s="861" t="s">
        <v>792</v>
      </c>
      <c r="H417" s="670"/>
      <c r="I417" s="670"/>
      <c r="J417" s="670"/>
      <c r="K417" s="670"/>
      <c r="L417" s="670"/>
      <c r="M417" s="670"/>
      <c r="N417" s="670"/>
    </row>
    <row r="418" customFormat="false" ht="21.95" hidden="true" customHeight="true" outlineLevel="0" collapsed="false">
      <c r="A418" s="670"/>
      <c r="B418" s="670"/>
      <c r="C418" s="730" t="s">
        <v>793</v>
      </c>
      <c r="D418" s="730"/>
      <c r="E418" s="730"/>
      <c r="F418" s="730"/>
      <c r="G418" s="730"/>
      <c r="H418" s="723"/>
      <c r="I418" s="723"/>
      <c r="J418" s="665"/>
      <c r="K418" s="665"/>
      <c r="L418" s="676"/>
      <c r="M418" s="676"/>
      <c r="N418" s="676"/>
    </row>
    <row r="419" customFormat="false" ht="47.25" hidden="true" customHeight="true" outlineLevel="0" collapsed="false">
      <c r="A419" s="670"/>
      <c r="B419" s="670"/>
      <c r="C419" s="862" t="s">
        <v>794</v>
      </c>
      <c r="D419" s="862"/>
      <c r="E419" s="862"/>
      <c r="F419" s="862"/>
      <c r="G419" s="667"/>
      <c r="H419" s="723"/>
      <c r="I419" s="723"/>
      <c r="J419" s="665"/>
      <c r="K419" s="665"/>
      <c r="L419" s="676"/>
      <c r="M419" s="676"/>
      <c r="N419" s="676"/>
    </row>
    <row r="420" customFormat="false" ht="21.95" hidden="true" customHeight="true" outlineLevel="0" collapsed="false">
      <c r="A420" s="670"/>
      <c r="B420" s="670"/>
      <c r="C420" s="863" t="s">
        <v>795</v>
      </c>
      <c r="D420" s="863"/>
      <c r="E420" s="863"/>
      <c r="F420" s="863"/>
      <c r="G420" s="863"/>
      <c r="H420" s="723"/>
      <c r="I420" s="723"/>
      <c r="J420" s="665"/>
      <c r="K420" s="665"/>
      <c r="L420" s="676"/>
      <c r="M420" s="676"/>
      <c r="N420" s="676"/>
    </row>
    <row r="421" customFormat="false" ht="12.75" hidden="true" customHeight="false" outlineLevel="0" collapsed="false">
      <c r="A421" s="670"/>
      <c r="B421" s="670"/>
      <c r="C421" s="667"/>
      <c r="D421" s="667"/>
      <c r="E421" s="667"/>
      <c r="F421" s="667"/>
      <c r="G421" s="667"/>
      <c r="H421" s="723"/>
      <c r="I421" s="723"/>
      <c r="J421" s="665"/>
      <c r="K421" s="665"/>
      <c r="L421" s="676"/>
      <c r="M421" s="676"/>
      <c r="N421" s="676"/>
    </row>
    <row r="422" customFormat="false" ht="39.95" hidden="true" customHeight="true" outlineLevel="0" collapsed="false">
      <c r="A422" s="670"/>
      <c r="B422" s="670"/>
      <c r="C422" s="864" t="s">
        <v>796</v>
      </c>
      <c r="D422" s="864"/>
      <c r="E422" s="864"/>
      <c r="F422" s="864"/>
      <c r="G422" s="667"/>
      <c r="H422" s="723"/>
      <c r="I422" s="723"/>
      <c r="J422" s="665"/>
      <c r="K422" s="665"/>
      <c r="L422" s="676"/>
      <c r="M422" s="676"/>
      <c r="N422" s="676"/>
    </row>
    <row r="423" customFormat="false" ht="26.1" hidden="true" customHeight="true" outlineLevel="0" collapsed="false">
      <c r="A423" s="670"/>
      <c r="B423" s="670"/>
      <c r="C423" s="865" t="s">
        <v>797</v>
      </c>
      <c r="D423" s="865"/>
      <c r="E423" s="865"/>
      <c r="F423" s="865"/>
      <c r="G423" s="667"/>
      <c r="H423" s="723"/>
      <c r="I423" s="723"/>
      <c r="J423" s="665"/>
      <c r="K423" s="665"/>
      <c r="L423" s="676"/>
      <c r="M423" s="676"/>
      <c r="N423" s="676"/>
    </row>
    <row r="424" customFormat="false" ht="12.75" hidden="true" customHeight="true" outlineLevel="0" collapsed="false">
      <c r="A424" s="670"/>
      <c r="B424" s="670"/>
      <c r="C424" s="864" t="s">
        <v>798</v>
      </c>
      <c r="D424" s="864"/>
      <c r="E424" s="864"/>
      <c r="F424" s="864"/>
      <c r="G424" s="667"/>
      <c r="H424" s="723"/>
      <c r="I424" s="723"/>
      <c r="J424" s="665"/>
      <c r="K424" s="665"/>
      <c r="L424" s="676"/>
      <c r="M424" s="676"/>
      <c r="N424" s="676"/>
    </row>
    <row r="425" customFormat="false" ht="26.1" hidden="true" customHeight="true" outlineLevel="0" collapsed="false">
      <c r="A425" s="670"/>
      <c r="B425" s="670"/>
      <c r="C425" s="866" t="s">
        <v>799</v>
      </c>
      <c r="D425" s="866"/>
      <c r="E425" s="866"/>
      <c r="F425" s="866"/>
      <c r="G425" s="667"/>
      <c r="H425" s="723"/>
      <c r="I425" s="723"/>
      <c r="J425" s="665"/>
      <c r="K425" s="665"/>
      <c r="L425" s="676"/>
      <c r="M425" s="676"/>
      <c r="N425" s="676"/>
    </row>
    <row r="426" customFormat="false" ht="26.1" hidden="true" customHeight="true" outlineLevel="0" collapsed="false">
      <c r="A426" s="670"/>
      <c r="B426" s="670"/>
      <c r="C426" s="866" t="s">
        <v>800</v>
      </c>
      <c r="D426" s="866"/>
      <c r="E426" s="866"/>
      <c r="F426" s="866"/>
      <c r="G426" s="667"/>
      <c r="H426" s="723"/>
      <c r="I426" s="723"/>
      <c r="J426" s="665"/>
      <c r="K426" s="665"/>
      <c r="L426" s="676"/>
      <c r="M426" s="676"/>
      <c r="N426" s="676"/>
    </row>
    <row r="427" customFormat="false" ht="26.1" hidden="true" customHeight="true" outlineLevel="0" collapsed="false">
      <c r="A427" s="670"/>
      <c r="B427" s="670"/>
      <c r="C427" s="867" t="s">
        <v>801</v>
      </c>
      <c r="D427" s="867"/>
      <c r="E427" s="867"/>
      <c r="F427" s="867"/>
      <c r="G427" s="783"/>
      <c r="H427" s="723"/>
      <c r="I427" s="723"/>
      <c r="J427" s="665"/>
      <c r="K427" s="665"/>
      <c r="L427" s="676"/>
      <c r="M427" s="676"/>
      <c r="N427" s="676"/>
    </row>
    <row r="428" customFormat="false" ht="12.75" hidden="true" customHeight="false" outlineLevel="0" collapsed="false">
      <c r="A428" s="670"/>
      <c r="B428" s="670"/>
      <c r="C428" s="667"/>
      <c r="D428" s="667"/>
      <c r="E428" s="667"/>
      <c r="F428" s="667"/>
      <c r="G428" s="667"/>
      <c r="H428" s="723"/>
      <c r="I428" s="723"/>
      <c r="J428" s="665"/>
      <c r="K428" s="665"/>
      <c r="L428" s="676"/>
      <c r="M428" s="676"/>
      <c r="N428" s="676"/>
    </row>
    <row r="429" customFormat="false" ht="5.25" hidden="true" customHeight="true" outlineLevel="0" collapsed="false">
      <c r="A429" s="670"/>
      <c r="B429" s="670"/>
      <c r="C429" s="667"/>
      <c r="D429" s="773"/>
      <c r="E429" s="773"/>
      <c r="F429" s="773"/>
      <c r="G429" s="773"/>
      <c r="H429" s="723"/>
      <c r="I429" s="723"/>
      <c r="J429" s="665"/>
      <c r="K429" s="665"/>
      <c r="L429" s="676"/>
      <c r="M429" s="676"/>
      <c r="N429" s="676"/>
    </row>
    <row r="430" customFormat="false" ht="30.95" hidden="true" customHeight="true" outlineLevel="0" collapsed="false">
      <c r="A430" s="670"/>
      <c r="B430" s="670"/>
      <c r="C430" s="667"/>
      <c r="D430" s="868" t="s">
        <v>802</v>
      </c>
      <c r="E430" s="868"/>
      <c r="F430" s="868"/>
      <c r="G430" s="773"/>
      <c r="H430" s="723"/>
      <c r="I430" s="723"/>
      <c r="J430" s="665"/>
      <c r="K430" s="665"/>
      <c r="L430" s="676"/>
      <c r="M430" s="676"/>
      <c r="N430" s="676"/>
    </row>
    <row r="431" customFormat="false" ht="12.75" hidden="true" customHeight="true" outlineLevel="0" collapsed="false">
      <c r="A431" s="670"/>
      <c r="B431" s="670"/>
      <c r="C431" s="667"/>
      <c r="D431" s="869" t="s">
        <v>803</v>
      </c>
      <c r="E431" s="869"/>
      <c r="F431" s="869"/>
      <c r="G431" s="746"/>
      <c r="H431" s="723"/>
      <c r="I431" s="723"/>
      <c r="J431" s="665"/>
      <c r="K431" s="665"/>
      <c r="L431" s="676"/>
      <c r="M431" s="676"/>
      <c r="N431" s="676"/>
    </row>
    <row r="432" customFormat="false" ht="39" hidden="true" customHeight="true" outlineLevel="0" collapsed="false">
      <c r="A432" s="670"/>
      <c r="B432" s="670"/>
      <c r="C432" s="667"/>
      <c r="D432" s="870" t="s">
        <v>496</v>
      </c>
      <c r="E432" s="871" t="s">
        <v>804</v>
      </c>
      <c r="F432" s="871"/>
      <c r="G432" s="746"/>
      <c r="H432" s="723"/>
      <c r="I432" s="723"/>
      <c r="J432" s="665"/>
      <c r="K432" s="665"/>
      <c r="L432" s="676"/>
      <c r="M432" s="676"/>
      <c r="N432" s="676"/>
    </row>
    <row r="433" customFormat="false" ht="30.95" hidden="true" customHeight="true" outlineLevel="0" collapsed="false">
      <c r="A433" s="670"/>
      <c r="B433" s="670"/>
      <c r="C433" s="667"/>
      <c r="D433" s="746"/>
      <c r="E433" s="832" t="s">
        <v>805</v>
      </c>
      <c r="F433" s="832"/>
      <c r="G433" s="746"/>
      <c r="H433" s="723"/>
      <c r="I433" s="723"/>
      <c r="J433" s="665"/>
      <c r="K433" s="665"/>
      <c r="L433" s="676"/>
      <c r="M433" s="676"/>
      <c r="N433" s="676"/>
    </row>
    <row r="434" customFormat="false" ht="18" hidden="true" customHeight="true" outlineLevel="0" collapsed="false">
      <c r="A434" s="670"/>
      <c r="B434" s="670"/>
      <c r="C434" s="667"/>
      <c r="D434" s="870" t="s">
        <v>496</v>
      </c>
      <c r="E434" s="832" t="s">
        <v>806</v>
      </c>
      <c r="F434" s="832"/>
      <c r="G434" s="746"/>
      <c r="H434" s="723"/>
      <c r="I434" s="723"/>
      <c r="J434" s="665"/>
      <c r="K434" s="665"/>
      <c r="L434" s="676"/>
      <c r="M434" s="676"/>
      <c r="N434" s="676"/>
    </row>
    <row r="435" customFormat="false" ht="26.1" hidden="true" customHeight="true" outlineLevel="0" collapsed="false">
      <c r="A435" s="670"/>
      <c r="B435" s="670"/>
      <c r="C435" s="667"/>
      <c r="D435" s="870" t="s">
        <v>496</v>
      </c>
      <c r="E435" s="831" t="s">
        <v>807</v>
      </c>
      <c r="F435" s="831"/>
      <c r="G435" s="746"/>
      <c r="H435" s="723"/>
      <c r="I435" s="723"/>
      <c r="J435" s="665"/>
      <c r="K435" s="665"/>
      <c r="L435" s="676"/>
      <c r="M435" s="676"/>
      <c r="N435" s="676"/>
    </row>
    <row r="436" customFormat="false" ht="42.95" hidden="true" customHeight="true" outlineLevel="0" collapsed="false">
      <c r="A436" s="670"/>
      <c r="B436" s="670"/>
      <c r="C436" s="667"/>
      <c r="D436" s="746"/>
      <c r="E436" s="872" t="s">
        <v>808</v>
      </c>
      <c r="F436" s="872"/>
      <c r="G436" s="746"/>
      <c r="H436" s="723"/>
      <c r="I436" s="723"/>
      <c r="J436" s="665"/>
      <c r="K436" s="665"/>
      <c r="L436" s="676"/>
      <c r="M436" s="676"/>
      <c r="N436" s="676"/>
    </row>
    <row r="437" customFormat="false" ht="30" hidden="true" customHeight="true" outlineLevel="0" collapsed="false">
      <c r="A437" s="670"/>
      <c r="B437" s="670"/>
      <c r="C437" s="667"/>
      <c r="D437" s="870" t="s">
        <v>496</v>
      </c>
      <c r="E437" s="832" t="s">
        <v>809</v>
      </c>
      <c r="F437" s="832"/>
      <c r="G437" s="746"/>
      <c r="H437" s="723"/>
      <c r="I437" s="723"/>
      <c r="J437" s="665"/>
      <c r="K437" s="665"/>
      <c r="L437" s="676"/>
      <c r="M437" s="676"/>
      <c r="N437" s="676"/>
    </row>
    <row r="438" customFormat="false" ht="30" hidden="true" customHeight="true" outlineLevel="0" collapsed="false">
      <c r="A438" s="670"/>
      <c r="B438" s="670"/>
      <c r="C438" s="667"/>
      <c r="D438" s="870" t="s">
        <v>496</v>
      </c>
      <c r="E438" s="832" t="s">
        <v>810</v>
      </c>
      <c r="F438" s="832"/>
      <c r="G438" s="746"/>
      <c r="H438" s="723"/>
      <c r="I438" s="723"/>
      <c r="J438" s="665"/>
      <c r="K438" s="665"/>
      <c r="L438" s="676"/>
      <c r="M438" s="676"/>
      <c r="N438" s="676"/>
    </row>
    <row r="439" customFormat="false" ht="30" hidden="true" customHeight="true" outlineLevel="0" collapsed="false">
      <c r="A439" s="670"/>
      <c r="B439" s="670"/>
      <c r="C439" s="667"/>
      <c r="D439" s="873" t="s">
        <v>811</v>
      </c>
      <c r="E439" s="873"/>
      <c r="F439" s="873"/>
      <c r="G439" s="773"/>
      <c r="H439" s="723"/>
      <c r="I439" s="723"/>
      <c r="J439" s="665"/>
      <c r="K439" s="665"/>
      <c r="L439" s="676"/>
      <c r="M439" s="676"/>
      <c r="N439" s="676"/>
    </row>
    <row r="440" customFormat="false" ht="12.75" hidden="true" customHeight="true" outlineLevel="0" collapsed="false">
      <c r="A440" s="670"/>
      <c r="B440" s="670"/>
      <c r="C440" s="667"/>
      <c r="D440" s="874" t="s">
        <v>812</v>
      </c>
      <c r="E440" s="874"/>
      <c r="F440" s="874"/>
      <c r="G440" s="773"/>
      <c r="H440" s="723"/>
      <c r="I440" s="723"/>
      <c r="J440" s="665"/>
      <c r="K440" s="665"/>
      <c r="L440" s="676"/>
      <c r="M440" s="676"/>
      <c r="N440" s="676"/>
    </row>
    <row r="441" customFormat="false" ht="12.75" hidden="true" customHeight="true" outlineLevel="0" collapsed="false">
      <c r="A441" s="670"/>
      <c r="B441" s="670"/>
      <c r="C441" s="667"/>
      <c r="D441" s="875" t="s">
        <v>813</v>
      </c>
      <c r="E441" s="875"/>
      <c r="F441" s="875"/>
      <c r="G441" s="773"/>
      <c r="H441" s="723"/>
      <c r="I441" s="723"/>
      <c r="J441" s="665"/>
      <c r="K441" s="665"/>
      <c r="L441" s="676"/>
      <c r="M441" s="676"/>
      <c r="N441" s="676"/>
    </row>
    <row r="442" customFormat="false" ht="12.75" hidden="true" customHeight="true" outlineLevel="0" collapsed="false">
      <c r="A442" s="670"/>
      <c r="B442" s="670"/>
      <c r="C442" s="667"/>
      <c r="D442" s="875" t="s">
        <v>814</v>
      </c>
      <c r="E442" s="875"/>
      <c r="F442" s="875"/>
      <c r="G442" s="773"/>
      <c r="H442" s="723"/>
      <c r="I442" s="723"/>
      <c r="J442" s="665"/>
      <c r="K442" s="665"/>
      <c r="L442" s="676"/>
      <c r="M442" s="676"/>
      <c r="N442" s="676"/>
    </row>
    <row r="443" customFormat="false" ht="12.75" hidden="true" customHeight="false" outlineLevel="0" collapsed="false">
      <c r="A443" s="670"/>
      <c r="B443" s="670"/>
      <c r="C443" s="667"/>
      <c r="D443" s="773"/>
      <c r="E443" s="773"/>
      <c r="F443" s="773"/>
      <c r="G443" s="773"/>
      <c r="H443" s="723"/>
      <c r="I443" s="723"/>
      <c r="J443" s="665"/>
      <c r="K443" s="665"/>
      <c r="L443" s="676"/>
      <c r="M443" s="676"/>
      <c r="N443" s="676"/>
    </row>
    <row r="444" customFormat="false" ht="12.75" hidden="true" customHeight="false" outlineLevel="0" collapsed="false">
      <c r="A444" s="670"/>
      <c r="B444" s="670"/>
      <c r="C444" s="667"/>
      <c r="D444" s="667"/>
      <c r="E444" s="667"/>
      <c r="F444" s="667"/>
      <c r="G444" s="667"/>
      <c r="H444" s="723"/>
      <c r="I444" s="723"/>
      <c r="J444" s="665"/>
      <c r="K444" s="665"/>
      <c r="L444" s="676"/>
      <c r="M444" s="676"/>
      <c r="N444" s="676"/>
    </row>
    <row r="445" customFormat="false" ht="21.95" hidden="true" customHeight="true" outlineLevel="0" collapsed="false">
      <c r="A445" s="670"/>
      <c r="B445" s="670"/>
      <c r="C445" s="863" t="s">
        <v>815</v>
      </c>
      <c r="D445" s="863"/>
      <c r="E445" s="863"/>
      <c r="F445" s="863"/>
      <c r="G445" s="863"/>
      <c r="H445" s="723"/>
      <c r="I445" s="723"/>
      <c r="J445" s="665"/>
      <c r="K445" s="665"/>
      <c r="L445" s="676"/>
      <c r="M445" s="676"/>
      <c r="N445" s="676"/>
    </row>
    <row r="446" customFormat="false" ht="12.75" hidden="true" customHeight="false" outlineLevel="0" collapsed="false">
      <c r="A446" s="670"/>
      <c r="B446" s="670"/>
      <c r="C446" s="667"/>
      <c r="D446" s="667"/>
      <c r="E446" s="667"/>
      <c r="F446" s="667"/>
      <c r="G446" s="667"/>
      <c r="H446" s="723"/>
      <c r="I446" s="723"/>
      <c r="J446" s="665"/>
      <c r="K446" s="665"/>
      <c r="L446" s="676"/>
      <c r="M446" s="676"/>
      <c r="N446" s="676"/>
    </row>
    <row r="447" customFormat="false" ht="26.1" hidden="true" customHeight="true" outlineLevel="0" collapsed="false">
      <c r="A447" s="670"/>
      <c r="B447" s="670"/>
      <c r="C447" s="876" t="s">
        <v>816</v>
      </c>
      <c r="D447" s="876"/>
      <c r="E447" s="876"/>
      <c r="F447" s="876"/>
      <c r="G447" s="667"/>
      <c r="H447" s="723"/>
      <c r="I447" s="723"/>
      <c r="J447" s="665"/>
      <c r="K447" s="665"/>
      <c r="L447" s="676"/>
      <c r="M447" s="676"/>
      <c r="N447" s="676"/>
    </row>
    <row r="448" customFormat="false" ht="26.1" hidden="true" customHeight="true" outlineLevel="0" collapsed="false">
      <c r="A448" s="670"/>
      <c r="B448" s="670"/>
      <c r="C448" s="877" t="s">
        <v>817</v>
      </c>
      <c r="D448" s="877"/>
      <c r="E448" s="877"/>
      <c r="F448" s="877"/>
      <c r="G448" s="667"/>
      <c r="H448" s="723"/>
      <c r="I448" s="723"/>
      <c r="J448" s="665"/>
      <c r="K448" s="665"/>
      <c r="L448" s="676"/>
      <c r="M448" s="676"/>
      <c r="N448" s="676"/>
    </row>
    <row r="449" customFormat="false" ht="26.1" hidden="true" customHeight="true" outlineLevel="0" collapsed="false">
      <c r="A449" s="670"/>
      <c r="B449" s="670"/>
      <c r="C449" s="865" t="s">
        <v>818</v>
      </c>
      <c r="D449" s="865"/>
      <c r="E449" s="865"/>
      <c r="F449" s="865"/>
      <c r="G449" s="667"/>
      <c r="H449" s="723"/>
      <c r="I449" s="723"/>
      <c r="J449" s="665"/>
      <c r="K449" s="665"/>
      <c r="L449" s="676"/>
      <c r="M449" s="676"/>
      <c r="N449" s="676"/>
    </row>
    <row r="450" customFormat="false" ht="30.95" hidden="true" customHeight="true" outlineLevel="0" collapsed="false">
      <c r="A450" s="670"/>
      <c r="B450" s="670"/>
      <c r="C450" s="878" t="s">
        <v>819</v>
      </c>
      <c r="D450" s="878"/>
      <c r="E450" s="878"/>
      <c r="F450" s="878"/>
      <c r="G450" s="783"/>
      <c r="H450" s="723"/>
      <c r="I450" s="723"/>
      <c r="J450" s="665"/>
      <c r="K450" s="665"/>
      <c r="L450" s="676"/>
      <c r="M450" s="676"/>
      <c r="N450" s="676"/>
    </row>
    <row r="451" customFormat="false" ht="12.75" hidden="true" customHeight="false" outlineLevel="0" collapsed="false">
      <c r="A451" s="670"/>
      <c r="B451" s="670"/>
      <c r="C451" s="667"/>
      <c r="D451" s="667"/>
      <c r="E451" s="667"/>
      <c r="F451" s="667"/>
      <c r="G451" s="667"/>
      <c r="H451" s="723"/>
      <c r="I451" s="723"/>
      <c r="J451" s="665"/>
      <c r="K451" s="665"/>
      <c r="L451" s="676"/>
      <c r="M451" s="676"/>
      <c r="N451" s="676"/>
    </row>
    <row r="452" customFormat="false" ht="21.95" hidden="true" customHeight="true" outlineLevel="0" collapsed="false">
      <c r="A452" s="670"/>
      <c r="B452" s="670"/>
      <c r="C452" s="863" t="s">
        <v>820</v>
      </c>
      <c r="D452" s="863"/>
      <c r="E452" s="863"/>
      <c r="F452" s="863"/>
      <c r="G452" s="863"/>
      <c r="H452" s="723"/>
      <c r="I452" s="723"/>
      <c r="J452" s="665"/>
      <c r="K452" s="665"/>
      <c r="L452" s="676"/>
      <c r="M452" s="676"/>
      <c r="N452" s="676"/>
    </row>
    <row r="453" customFormat="false" ht="12.75" hidden="true" customHeight="false" outlineLevel="0" collapsed="false">
      <c r="A453" s="670"/>
      <c r="B453" s="670"/>
      <c r="C453" s="667"/>
      <c r="D453" s="667"/>
      <c r="E453" s="667"/>
      <c r="F453" s="667"/>
      <c r="G453" s="667"/>
      <c r="H453" s="723"/>
      <c r="I453" s="723"/>
      <c r="J453" s="665"/>
      <c r="K453" s="665"/>
      <c r="L453" s="676"/>
      <c r="M453" s="676"/>
      <c r="N453" s="676"/>
    </row>
    <row r="454" customFormat="false" ht="39" hidden="true" customHeight="true" outlineLevel="0" collapsed="false">
      <c r="A454" s="670"/>
      <c r="B454" s="670"/>
      <c r="C454" s="876" t="s">
        <v>821</v>
      </c>
      <c r="D454" s="876"/>
      <c r="E454" s="876"/>
      <c r="F454" s="876"/>
      <c r="G454" s="667"/>
      <c r="H454" s="723"/>
      <c r="I454" s="723"/>
      <c r="J454" s="665"/>
      <c r="K454" s="665"/>
      <c r="L454" s="676"/>
      <c r="M454" s="676"/>
      <c r="N454" s="676"/>
    </row>
    <row r="455" customFormat="false" ht="26.1" hidden="true" customHeight="true" outlineLevel="0" collapsed="false">
      <c r="A455" s="670"/>
      <c r="B455" s="670"/>
      <c r="C455" s="865" t="s">
        <v>822</v>
      </c>
      <c r="D455" s="865"/>
      <c r="E455" s="865"/>
      <c r="F455" s="865"/>
      <c r="G455" s="667"/>
      <c r="H455" s="723"/>
      <c r="I455" s="723"/>
      <c r="J455" s="665"/>
      <c r="K455" s="665"/>
      <c r="L455" s="676"/>
      <c r="M455" s="676"/>
      <c r="N455" s="676"/>
    </row>
    <row r="456" customFormat="false" ht="26.1" hidden="true" customHeight="true" outlineLevel="0" collapsed="false">
      <c r="A456" s="670"/>
      <c r="B456" s="670"/>
      <c r="C456" s="864" t="s">
        <v>823</v>
      </c>
      <c r="D456" s="864"/>
      <c r="E456" s="864"/>
      <c r="F456" s="864"/>
      <c r="G456" s="667"/>
      <c r="H456" s="723"/>
      <c r="I456" s="723"/>
      <c r="J456" s="665"/>
      <c r="K456" s="665"/>
      <c r="L456" s="676"/>
      <c r="M456" s="676"/>
      <c r="N456" s="676"/>
    </row>
    <row r="457" customFormat="false" ht="32.1" hidden="true" customHeight="true" outlineLevel="0" collapsed="false">
      <c r="A457" s="670"/>
      <c r="B457" s="670"/>
      <c r="C457" s="867" t="s">
        <v>824</v>
      </c>
      <c r="D457" s="867"/>
      <c r="E457" s="867"/>
      <c r="F457" s="867"/>
      <c r="G457" s="783"/>
      <c r="H457" s="723"/>
      <c r="I457" s="723"/>
      <c r="J457" s="665"/>
      <c r="K457" s="665"/>
      <c r="L457" s="676"/>
      <c r="M457" s="676"/>
      <c r="N457" s="676"/>
    </row>
    <row r="458" customFormat="false" ht="26.1" hidden="true" customHeight="true" outlineLevel="0" collapsed="false">
      <c r="A458" s="670"/>
      <c r="B458" s="670"/>
      <c r="C458" s="879" t="s">
        <v>825</v>
      </c>
      <c r="D458" s="879"/>
      <c r="E458" s="879"/>
      <c r="F458" s="879"/>
      <c r="G458" s="667"/>
      <c r="H458" s="723"/>
      <c r="I458" s="723"/>
      <c r="J458" s="665"/>
      <c r="K458" s="665"/>
      <c r="L458" s="676"/>
      <c r="M458" s="676"/>
      <c r="N458" s="676"/>
    </row>
    <row r="459" customFormat="false" ht="12.75" hidden="true" customHeight="false" outlineLevel="0" collapsed="false">
      <c r="A459" s="670"/>
      <c r="B459" s="670"/>
      <c r="C459" s="667"/>
      <c r="D459" s="667"/>
      <c r="E459" s="667"/>
      <c r="F459" s="667"/>
      <c r="G459" s="667"/>
      <c r="H459" s="723"/>
      <c r="I459" s="723"/>
      <c r="J459" s="665"/>
      <c r="K459" s="665"/>
      <c r="L459" s="676"/>
      <c r="M459" s="676"/>
      <c r="N459" s="676"/>
    </row>
    <row r="460" customFormat="false" ht="21.95" hidden="true" customHeight="true" outlineLevel="0" collapsed="false">
      <c r="A460" s="670"/>
      <c r="B460" s="670"/>
      <c r="C460" s="880" t="s">
        <v>826</v>
      </c>
      <c r="D460" s="880"/>
      <c r="E460" s="880"/>
      <c r="F460" s="880"/>
      <c r="G460" s="880"/>
      <c r="H460" s="723"/>
      <c r="I460" s="723"/>
      <c r="J460" s="665"/>
      <c r="K460" s="665"/>
      <c r="L460" s="676"/>
      <c r="M460" s="676"/>
      <c r="N460" s="676"/>
    </row>
    <row r="461" customFormat="false" ht="12.75" hidden="true" customHeight="false" outlineLevel="0" collapsed="false">
      <c r="A461" s="670"/>
      <c r="B461" s="670"/>
      <c r="C461" s="667"/>
      <c r="D461" s="667"/>
      <c r="E461" s="667"/>
      <c r="F461" s="667"/>
      <c r="G461" s="667"/>
      <c r="H461" s="723"/>
      <c r="I461" s="723"/>
      <c r="J461" s="665"/>
      <c r="K461" s="665"/>
      <c r="L461" s="676"/>
      <c r="M461" s="676"/>
      <c r="N461" s="676"/>
    </row>
    <row r="462" customFormat="false" ht="39" hidden="true" customHeight="true" outlineLevel="0" collapsed="false">
      <c r="A462" s="670"/>
      <c r="B462" s="670"/>
      <c r="C462" s="876" t="s">
        <v>827</v>
      </c>
      <c r="D462" s="876"/>
      <c r="E462" s="876"/>
      <c r="F462" s="876"/>
      <c r="G462" s="667"/>
      <c r="H462" s="723"/>
      <c r="I462" s="723"/>
      <c r="J462" s="665"/>
      <c r="K462" s="665"/>
      <c r="L462" s="676"/>
      <c r="M462" s="676"/>
      <c r="N462" s="676"/>
    </row>
    <row r="463" customFormat="false" ht="12.95" hidden="true" customHeight="true" outlineLevel="0" collapsed="false">
      <c r="A463" s="670"/>
      <c r="B463" s="670"/>
      <c r="C463" s="881" t="s">
        <v>828</v>
      </c>
      <c r="D463" s="881"/>
      <c r="E463" s="881"/>
      <c r="F463" s="881"/>
      <c r="G463" s="667"/>
      <c r="H463" s="723"/>
      <c r="I463" s="723"/>
      <c r="J463" s="665"/>
      <c r="K463" s="665"/>
      <c r="L463" s="676"/>
      <c r="M463" s="676"/>
      <c r="N463" s="676"/>
    </row>
    <row r="464" customFormat="false" ht="26.1" hidden="true" customHeight="true" outlineLevel="0" collapsed="false">
      <c r="A464" s="670"/>
      <c r="B464" s="670"/>
      <c r="C464" s="876" t="s">
        <v>829</v>
      </c>
      <c r="D464" s="876"/>
      <c r="E464" s="876"/>
      <c r="F464" s="876"/>
      <c r="G464" s="667"/>
      <c r="H464" s="723"/>
      <c r="I464" s="723"/>
      <c r="J464" s="665"/>
      <c r="K464" s="665"/>
      <c r="L464" s="676"/>
      <c r="M464" s="676"/>
      <c r="N464" s="676"/>
    </row>
    <row r="465" customFormat="false" ht="26.1" hidden="true" customHeight="true" outlineLevel="0" collapsed="false">
      <c r="A465" s="670"/>
      <c r="B465" s="670"/>
      <c r="C465" s="864" t="s">
        <v>830</v>
      </c>
      <c r="D465" s="864"/>
      <c r="E465" s="864"/>
      <c r="F465" s="864"/>
      <c r="G465" s="667"/>
      <c r="H465" s="723"/>
      <c r="I465" s="723"/>
      <c r="J465" s="665"/>
      <c r="K465" s="665"/>
      <c r="L465" s="676"/>
      <c r="M465" s="676"/>
      <c r="N465" s="676"/>
    </row>
    <row r="466" customFormat="false" ht="26.1" hidden="true" customHeight="true" outlineLevel="0" collapsed="false">
      <c r="A466" s="670"/>
      <c r="B466" s="670"/>
      <c r="C466" s="876" t="s">
        <v>831</v>
      </c>
      <c r="D466" s="876"/>
      <c r="E466" s="876"/>
      <c r="F466" s="876"/>
      <c r="G466" s="667"/>
      <c r="H466" s="723"/>
      <c r="I466" s="723"/>
      <c r="J466" s="665"/>
      <c r="K466" s="665"/>
      <c r="L466" s="676"/>
      <c r="M466" s="676"/>
      <c r="N466" s="676"/>
    </row>
    <row r="467" customFormat="false" ht="26.1" hidden="true" customHeight="true" outlineLevel="0" collapsed="false">
      <c r="A467" s="670"/>
      <c r="B467" s="670"/>
      <c r="C467" s="864" t="s">
        <v>832</v>
      </c>
      <c r="D467" s="864"/>
      <c r="E467" s="864"/>
      <c r="F467" s="864"/>
      <c r="G467" s="667"/>
      <c r="H467" s="723"/>
      <c r="I467" s="723"/>
      <c r="J467" s="665"/>
      <c r="K467" s="665"/>
      <c r="L467" s="676"/>
      <c r="M467" s="676"/>
      <c r="N467" s="676"/>
    </row>
    <row r="468" customFormat="false" ht="39" hidden="true" customHeight="true" outlineLevel="0" collapsed="false">
      <c r="A468" s="670"/>
      <c r="B468" s="670"/>
      <c r="C468" s="864" t="s">
        <v>833</v>
      </c>
      <c r="D468" s="864"/>
      <c r="E468" s="864"/>
      <c r="F468" s="864"/>
      <c r="G468" s="667"/>
      <c r="H468" s="723"/>
      <c r="I468" s="723"/>
      <c r="J468" s="665"/>
      <c r="K468" s="665"/>
      <c r="L468" s="676"/>
      <c r="M468" s="676"/>
      <c r="N468" s="676"/>
    </row>
    <row r="469" customFormat="false" ht="12.95" hidden="true" customHeight="true" outlineLevel="0" collapsed="false">
      <c r="A469" s="670"/>
      <c r="B469" s="670"/>
      <c r="C469" s="882" t="s">
        <v>834</v>
      </c>
      <c r="D469" s="882"/>
      <c r="E469" s="882"/>
      <c r="F469" s="882"/>
      <c r="G469" s="667"/>
      <c r="H469" s="723"/>
      <c r="I469" s="723"/>
      <c r="J469" s="665"/>
      <c r="K469" s="665"/>
      <c r="L469" s="676"/>
      <c r="M469" s="676"/>
      <c r="N469" s="676"/>
    </row>
    <row r="470" customFormat="false" ht="12.75" hidden="true" customHeight="false" outlineLevel="0" collapsed="false">
      <c r="A470" s="670"/>
      <c r="B470" s="670"/>
      <c r="C470" s="667"/>
      <c r="D470" s="667"/>
      <c r="E470" s="667"/>
      <c r="F470" s="667"/>
      <c r="G470" s="667"/>
      <c r="H470" s="723"/>
      <c r="I470" s="723"/>
      <c r="J470" s="665"/>
      <c r="K470" s="665"/>
      <c r="L470" s="676"/>
      <c r="M470" s="676"/>
      <c r="N470" s="676"/>
    </row>
    <row r="471" customFormat="false" ht="21.95" hidden="true" customHeight="true" outlineLevel="0" collapsed="false">
      <c r="A471" s="670"/>
      <c r="B471" s="670"/>
      <c r="C471" s="880" t="s">
        <v>835</v>
      </c>
      <c r="D471" s="880"/>
      <c r="E471" s="880"/>
      <c r="F471" s="880"/>
      <c r="G471" s="880"/>
      <c r="H471" s="723"/>
      <c r="I471" s="723"/>
      <c r="J471" s="665"/>
      <c r="K471" s="665"/>
      <c r="L471" s="676"/>
      <c r="M471" s="676"/>
      <c r="N471" s="676"/>
    </row>
    <row r="472" customFormat="false" ht="12.75" hidden="true" customHeight="false" outlineLevel="0" collapsed="false">
      <c r="A472" s="670"/>
      <c r="B472" s="670"/>
      <c r="C472" s="667"/>
      <c r="D472" s="667"/>
      <c r="E472" s="667"/>
      <c r="F472" s="667"/>
      <c r="G472" s="667"/>
      <c r="H472" s="723"/>
      <c r="I472" s="723"/>
      <c r="J472" s="665"/>
      <c r="K472" s="665"/>
      <c r="L472" s="676"/>
      <c r="M472" s="676"/>
      <c r="N472" s="676"/>
    </row>
    <row r="473" customFormat="false" ht="6.75" hidden="true" customHeight="true" outlineLevel="0" collapsed="false">
      <c r="A473" s="670"/>
      <c r="B473" s="670"/>
      <c r="C473" s="667"/>
      <c r="D473" s="776"/>
      <c r="E473" s="776"/>
      <c r="F473" s="776"/>
      <c r="G473" s="776"/>
      <c r="H473" s="723"/>
      <c r="I473" s="723"/>
      <c r="J473" s="665"/>
      <c r="K473" s="665"/>
      <c r="L473" s="676"/>
      <c r="M473" s="676"/>
      <c r="N473" s="676"/>
    </row>
    <row r="474" customFormat="false" ht="12.75" hidden="true" customHeight="true" outlineLevel="0" collapsed="false">
      <c r="A474" s="670"/>
      <c r="B474" s="670"/>
      <c r="C474" s="667"/>
      <c r="D474" s="883" t="s">
        <v>836</v>
      </c>
      <c r="E474" s="883"/>
      <c r="F474" s="883"/>
      <c r="G474" s="776"/>
      <c r="H474" s="723"/>
      <c r="I474" s="723"/>
      <c r="J474" s="665"/>
      <c r="K474" s="665"/>
      <c r="L474" s="676"/>
      <c r="M474" s="676"/>
      <c r="N474" s="676"/>
    </row>
    <row r="475" customFormat="false" ht="26.25" hidden="true" customHeight="true" outlineLevel="0" collapsed="false">
      <c r="A475" s="670"/>
      <c r="B475" s="670"/>
      <c r="C475" s="667"/>
      <c r="D475" s="884" t="s">
        <v>496</v>
      </c>
      <c r="E475" s="885" t="s">
        <v>837</v>
      </c>
      <c r="F475" s="885"/>
      <c r="G475" s="776"/>
      <c r="H475" s="723"/>
      <c r="I475" s="723"/>
      <c r="J475" s="665"/>
      <c r="K475" s="665"/>
      <c r="L475" s="676"/>
      <c r="M475" s="676"/>
      <c r="N475" s="676"/>
    </row>
    <row r="476" customFormat="false" ht="32.25" hidden="true" customHeight="true" outlineLevel="0" collapsed="false">
      <c r="A476" s="670"/>
      <c r="B476" s="670"/>
      <c r="C476" s="667"/>
      <c r="D476" s="884" t="s">
        <v>496</v>
      </c>
      <c r="E476" s="885" t="s">
        <v>838</v>
      </c>
      <c r="F476" s="885"/>
      <c r="G476" s="776"/>
      <c r="H476" s="723"/>
      <c r="I476" s="723"/>
      <c r="J476" s="665"/>
      <c r="K476" s="665"/>
      <c r="L476" s="676"/>
      <c r="M476" s="676"/>
      <c r="N476" s="676"/>
    </row>
    <row r="477" customFormat="false" ht="12.75" hidden="true" customHeight="false" outlineLevel="0" collapsed="false">
      <c r="A477" s="670"/>
      <c r="B477" s="670"/>
      <c r="C477" s="667"/>
      <c r="D477" s="667"/>
      <c r="E477" s="667"/>
      <c r="F477" s="667"/>
      <c r="G477" s="667"/>
      <c r="H477" s="723"/>
      <c r="I477" s="723"/>
      <c r="J477" s="665"/>
      <c r="K477" s="665"/>
      <c r="L477" s="676"/>
      <c r="M477" s="676"/>
      <c r="N477" s="676"/>
    </row>
    <row r="478" customFormat="false" ht="18" hidden="true" customHeight="true" outlineLevel="0" collapsed="false">
      <c r="A478" s="670"/>
      <c r="B478" s="670"/>
      <c r="C478" s="667"/>
      <c r="D478" s="886" t="s">
        <v>839</v>
      </c>
      <c r="E478" s="886"/>
      <c r="F478" s="886"/>
      <c r="G478" s="667"/>
      <c r="H478" s="723"/>
      <c r="I478" s="723"/>
      <c r="J478" s="665"/>
      <c r="K478" s="665"/>
      <c r="L478" s="676"/>
      <c r="M478" s="676"/>
      <c r="N478" s="676"/>
    </row>
    <row r="479" customFormat="false" ht="18" hidden="true" customHeight="true" outlineLevel="0" collapsed="false">
      <c r="A479" s="670"/>
      <c r="B479" s="670"/>
      <c r="C479" s="667"/>
      <c r="D479" s="769" t="s">
        <v>840</v>
      </c>
      <c r="E479" s="769"/>
      <c r="F479" s="769"/>
      <c r="G479" s="667"/>
      <c r="H479" s="723"/>
      <c r="I479" s="723"/>
      <c r="J479" s="665"/>
      <c r="K479" s="665"/>
      <c r="L479" s="676"/>
      <c r="M479" s="676"/>
      <c r="N479" s="676"/>
    </row>
    <row r="480" customFormat="false" ht="12.75" hidden="true" customHeight="true" outlineLevel="0" collapsed="false">
      <c r="A480" s="670"/>
      <c r="B480" s="670"/>
      <c r="C480" s="667"/>
      <c r="D480" s="769" t="s">
        <v>841</v>
      </c>
      <c r="E480" s="769"/>
      <c r="F480" s="769"/>
      <c r="G480" s="667"/>
      <c r="H480" s="723"/>
      <c r="I480" s="723"/>
      <c r="J480" s="665"/>
      <c r="K480" s="665"/>
      <c r="L480" s="676"/>
      <c r="M480" s="676"/>
      <c r="N480" s="676"/>
    </row>
    <row r="481" customFormat="false" ht="12.75" hidden="true" customHeight="true" outlineLevel="0" collapsed="false">
      <c r="A481" s="670"/>
      <c r="B481" s="670"/>
      <c r="C481" s="667"/>
      <c r="D481" s="770"/>
      <c r="E481" s="887" t="s">
        <v>842</v>
      </c>
      <c r="F481" s="887"/>
      <c r="G481" s="667"/>
      <c r="H481" s="723"/>
      <c r="I481" s="723"/>
      <c r="J481" s="665"/>
      <c r="K481" s="665"/>
      <c r="L481" s="676"/>
      <c r="M481" s="676"/>
      <c r="N481" s="676"/>
    </row>
    <row r="482" customFormat="false" ht="12.75" hidden="true" customHeight="true" outlineLevel="0" collapsed="false">
      <c r="A482" s="670"/>
      <c r="B482" s="670"/>
      <c r="C482" s="667"/>
      <c r="D482" s="769" t="s">
        <v>843</v>
      </c>
      <c r="E482" s="769"/>
      <c r="F482" s="769"/>
      <c r="G482" s="667"/>
      <c r="H482" s="723"/>
      <c r="I482" s="723"/>
      <c r="J482" s="665"/>
      <c r="K482" s="665"/>
      <c r="L482" s="676"/>
      <c r="M482" s="676"/>
      <c r="N482" s="676"/>
    </row>
    <row r="483" customFormat="false" ht="12.75" hidden="true" customHeight="true" outlineLevel="0" collapsed="false">
      <c r="A483" s="670"/>
      <c r="B483" s="670"/>
      <c r="C483" s="667"/>
      <c r="D483" s="770"/>
      <c r="E483" s="887" t="s">
        <v>844</v>
      </c>
      <c r="F483" s="887"/>
      <c r="G483" s="667"/>
      <c r="H483" s="723"/>
      <c r="I483" s="723"/>
      <c r="J483" s="665"/>
      <c r="K483" s="665"/>
      <c r="L483" s="676"/>
      <c r="M483" s="676"/>
      <c r="N483" s="676"/>
    </row>
    <row r="484" customFormat="false" ht="12.75" hidden="true" customHeight="true" outlineLevel="0" collapsed="false">
      <c r="A484" s="670"/>
      <c r="B484" s="670"/>
      <c r="C484" s="667"/>
      <c r="D484" s="888" t="s">
        <v>845</v>
      </c>
      <c r="E484" s="888"/>
      <c r="F484" s="888"/>
      <c r="G484" s="667"/>
      <c r="H484" s="723"/>
      <c r="I484" s="723"/>
      <c r="J484" s="665"/>
      <c r="K484" s="665"/>
      <c r="L484" s="676"/>
      <c r="M484" s="676"/>
      <c r="N484" s="676"/>
    </row>
    <row r="485" customFormat="false" ht="5.25" hidden="true" customHeight="true" outlineLevel="0" collapsed="false">
      <c r="A485" s="670"/>
      <c r="B485" s="670"/>
      <c r="C485" s="667"/>
      <c r="D485" s="770"/>
      <c r="E485" s="770"/>
      <c r="F485" s="770"/>
      <c r="G485" s="667"/>
      <c r="H485" s="723"/>
      <c r="I485" s="723"/>
      <c r="J485" s="665"/>
      <c r="K485" s="665"/>
      <c r="L485" s="676"/>
      <c r="M485" s="676"/>
      <c r="N485" s="676"/>
    </row>
    <row r="486" customFormat="false" ht="26.1" hidden="true" customHeight="true" outlineLevel="0" collapsed="false">
      <c r="A486" s="670"/>
      <c r="B486" s="670"/>
      <c r="C486" s="667"/>
      <c r="D486" s="814" t="s">
        <v>846</v>
      </c>
      <c r="E486" s="814"/>
      <c r="F486" s="814"/>
      <c r="G486" s="667"/>
      <c r="H486" s="723"/>
      <c r="I486" s="723"/>
      <c r="J486" s="665"/>
      <c r="K486" s="665"/>
      <c r="L486" s="676"/>
      <c r="M486" s="676"/>
      <c r="N486" s="676"/>
    </row>
    <row r="487" customFormat="false" ht="39" hidden="true" customHeight="true" outlineLevel="0" collapsed="false">
      <c r="A487" s="670"/>
      <c r="B487" s="670"/>
      <c r="C487" s="667"/>
      <c r="D487" s="806" t="s">
        <v>847</v>
      </c>
      <c r="E487" s="806"/>
      <c r="F487" s="806"/>
      <c r="G487" s="667"/>
      <c r="H487" s="723"/>
      <c r="I487" s="723"/>
      <c r="J487" s="665"/>
      <c r="K487" s="665"/>
      <c r="L487" s="676"/>
      <c r="M487" s="676"/>
      <c r="N487" s="676"/>
    </row>
    <row r="488" customFormat="false" ht="32.1" hidden="true" customHeight="true" outlineLevel="0" collapsed="false">
      <c r="A488" s="670"/>
      <c r="B488" s="670"/>
      <c r="C488" s="667"/>
      <c r="D488" s="889" t="s">
        <v>848</v>
      </c>
      <c r="E488" s="889"/>
      <c r="F488" s="889"/>
      <c r="G488" s="667"/>
      <c r="H488" s="723"/>
      <c r="I488" s="723"/>
      <c r="J488" s="665"/>
      <c r="K488" s="665"/>
      <c r="L488" s="676"/>
      <c r="M488" s="676"/>
      <c r="N488" s="676"/>
    </row>
    <row r="489" customFormat="false" ht="12.75" hidden="true" customHeight="false" outlineLevel="0" collapsed="false">
      <c r="A489" s="670"/>
      <c r="B489" s="670"/>
      <c r="C489" s="667"/>
      <c r="D489" s="770"/>
      <c r="E489" s="770"/>
      <c r="F489" s="770"/>
      <c r="G489" s="667"/>
      <c r="H489" s="723"/>
      <c r="I489" s="723"/>
      <c r="J489" s="665"/>
      <c r="K489" s="665"/>
      <c r="L489" s="676"/>
      <c r="M489" s="676"/>
      <c r="N489" s="676"/>
    </row>
    <row r="490" customFormat="false" ht="25.5" hidden="true" customHeight="true" outlineLevel="0" collapsed="false">
      <c r="A490" s="670"/>
      <c r="B490" s="670"/>
      <c r="C490" s="667"/>
      <c r="D490" s="771" t="s">
        <v>849</v>
      </c>
      <c r="E490" s="771"/>
      <c r="F490" s="771"/>
      <c r="G490" s="667"/>
      <c r="H490" s="723"/>
      <c r="I490" s="723"/>
      <c r="J490" s="665"/>
      <c r="K490" s="665"/>
      <c r="L490" s="676"/>
      <c r="M490" s="676"/>
      <c r="N490" s="676"/>
    </row>
    <row r="491" customFormat="false" ht="38.25" hidden="true" customHeight="true" outlineLevel="0" collapsed="false">
      <c r="A491" s="670"/>
      <c r="B491" s="670"/>
      <c r="C491" s="667"/>
      <c r="D491" s="890" t="s">
        <v>850</v>
      </c>
      <c r="E491" s="891" t="s">
        <v>851</v>
      </c>
      <c r="F491" s="891"/>
      <c r="G491" s="667"/>
      <c r="H491" s="723"/>
      <c r="I491" s="723"/>
      <c r="J491" s="665"/>
      <c r="K491" s="665"/>
      <c r="L491" s="676"/>
      <c r="M491" s="676"/>
      <c r="N491" s="676"/>
    </row>
    <row r="492" customFormat="false" ht="14.25" hidden="true" customHeight="true" outlineLevel="0" collapsed="false">
      <c r="A492" s="670"/>
      <c r="B492" s="670"/>
      <c r="C492" s="667"/>
      <c r="D492" s="892" t="s">
        <v>852</v>
      </c>
      <c r="E492" s="893" t="s">
        <v>853</v>
      </c>
      <c r="F492" s="893"/>
      <c r="G492" s="667"/>
      <c r="H492" s="723"/>
      <c r="I492" s="723"/>
      <c r="J492" s="665"/>
      <c r="K492" s="665"/>
      <c r="L492" s="676"/>
      <c r="M492" s="676"/>
      <c r="N492" s="676"/>
    </row>
    <row r="493" customFormat="false" ht="9.95" hidden="true" customHeight="true" outlineLevel="0" collapsed="false">
      <c r="A493" s="670"/>
      <c r="B493" s="670"/>
      <c r="C493" s="667"/>
      <c r="D493" s="768"/>
      <c r="E493" s="893"/>
      <c r="F493" s="893"/>
      <c r="G493" s="667"/>
      <c r="H493" s="723"/>
      <c r="I493" s="723"/>
      <c r="J493" s="665"/>
      <c r="K493" s="665"/>
      <c r="L493" s="676"/>
      <c r="M493" s="676"/>
      <c r="N493" s="676"/>
    </row>
    <row r="494" customFormat="false" ht="18" hidden="true" customHeight="true" outlineLevel="0" collapsed="false">
      <c r="A494" s="670"/>
      <c r="B494" s="670"/>
      <c r="C494" s="667"/>
      <c r="D494" s="894" t="s">
        <v>854</v>
      </c>
      <c r="E494" s="894"/>
      <c r="F494" s="894"/>
      <c r="G494" s="667"/>
      <c r="H494" s="723"/>
      <c r="I494" s="723"/>
      <c r="J494" s="665"/>
      <c r="K494" s="665"/>
      <c r="L494" s="676"/>
      <c r="M494" s="676"/>
      <c r="N494" s="676"/>
    </row>
    <row r="495" customFormat="false" ht="12.95" hidden="true" customHeight="true" outlineLevel="0" collapsed="false">
      <c r="A495" s="670"/>
      <c r="B495" s="670"/>
      <c r="C495" s="667"/>
      <c r="D495" s="769" t="s">
        <v>855</v>
      </c>
      <c r="E495" s="769"/>
      <c r="F495" s="769"/>
      <c r="G495" s="667"/>
      <c r="H495" s="723"/>
      <c r="I495" s="723"/>
      <c r="J495" s="665"/>
      <c r="K495" s="665"/>
      <c r="L495" s="676"/>
      <c r="M495" s="676"/>
      <c r="N495" s="676"/>
    </row>
    <row r="496" customFormat="false" ht="26.1" hidden="true" customHeight="true" outlineLevel="0" collapsed="false">
      <c r="A496" s="670"/>
      <c r="B496" s="670"/>
      <c r="C496" s="667"/>
      <c r="D496" s="769" t="s">
        <v>856</v>
      </c>
      <c r="E496" s="769"/>
      <c r="F496" s="769"/>
      <c r="G496" s="667"/>
      <c r="H496" s="723"/>
      <c r="I496" s="723"/>
      <c r="J496" s="665"/>
      <c r="K496" s="665"/>
      <c r="L496" s="676"/>
      <c r="M496" s="676"/>
      <c r="N496" s="676"/>
    </row>
    <row r="497" customFormat="false" ht="12.95" hidden="true" customHeight="true" outlineLevel="0" collapsed="false">
      <c r="A497" s="670"/>
      <c r="B497" s="670"/>
      <c r="C497" s="667"/>
      <c r="D497" s="770"/>
      <c r="E497" s="895" t="s">
        <v>857</v>
      </c>
      <c r="F497" s="895"/>
      <c r="G497" s="667"/>
      <c r="H497" s="723"/>
      <c r="I497" s="723"/>
      <c r="J497" s="665"/>
      <c r="K497" s="665"/>
      <c r="L497" s="676"/>
      <c r="M497" s="676"/>
      <c r="N497" s="676"/>
    </row>
    <row r="498" customFormat="false" ht="12.95" hidden="true" customHeight="true" outlineLevel="0" collapsed="false">
      <c r="A498" s="670"/>
      <c r="B498" s="670"/>
      <c r="C498" s="667"/>
      <c r="D498" s="770"/>
      <c r="E498" s="896" t="s">
        <v>858</v>
      </c>
      <c r="F498" s="896"/>
      <c r="G498" s="667"/>
      <c r="H498" s="723"/>
      <c r="I498" s="723"/>
      <c r="J498" s="665"/>
      <c r="K498" s="665"/>
      <c r="L498" s="676"/>
      <c r="M498" s="676"/>
      <c r="N498" s="676"/>
    </row>
    <row r="499" customFormat="false" ht="26.1" hidden="true" customHeight="true" outlineLevel="0" collapsed="false">
      <c r="A499" s="670"/>
      <c r="B499" s="670"/>
      <c r="C499" s="667"/>
      <c r="D499" s="769" t="s">
        <v>859</v>
      </c>
      <c r="E499" s="769"/>
      <c r="F499" s="769"/>
      <c r="G499" s="667"/>
      <c r="H499" s="723"/>
      <c r="I499" s="723"/>
      <c r="J499" s="665"/>
      <c r="K499" s="665"/>
      <c r="L499" s="676"/>
      <c r="M499" s="676"/>
      <c r="N499" s="676"/>
    </row>
    <row r="500" customFormat="false" ht="0.95" hidden="true" customHeight="true" outlineLevel="0" collapsed="false">
      <c r="A500" s="670"/>
      <c r="B500" s="670"/>
      <c r="C500" s="667"/>
      <c r="D500" s="770"/>
      <c r="E500" s="770"/>
      <c r="F500" s="770"/>
      <c r="G500" s="667"/>
      <c r="H500" s="723"/>
      <c r="I500" s="723"/>
      <c r="J500" s="665"/>
      <c r="K500" s="665"/>
      <c r="L500" s="676"/>
      <c r="M500" s="676"/>
      <c r="N500" s="676"/>
    </row>
    <row r="501" customFormat="false" ht="12.95" hidden="true" customHeight="true" outlineLevel="0" collapsed="false">
      <c r="A501" s="670"/>
      <c r="B501" s="670"/>
      <c r="C501" s="667"/>
      <c r="D501" s="770"/>
      <c r="E501" s="895" t="s">
        <v>860</v>
      </c>
      <c r="F501" s="895"/>
      <c r="G501" s="667"/>
      <c r="H501" s="723"/>
      <c r="I501" s="723"/>
      <c r="J501" s="665"/>
      <c r="K501" s="665"/>
      <c r="L501" s="676"/>
      <c r="M501" s="676"/>
      <c r="N501" s="676"/>
    </row>
    <row r="502" customFormat="false" ht="12.95" hidden="true" customHeight="true" outlineLevel="0" collapsed="false">
      <c r="A502" s="670"/>
      <c r="B502" s="670"/>
      <c r="C502" s="667"/>
      <c r="D502" s="888" t="s">
        <v>861</v>
      </c>
      <c r="E502" s="888"/>
      <c r="F502" s="888"/>
      <c r="G502" s="667"/>
      <c r="H502" s="723"/>
      <c r="I502" s="723"/>
      <c r="J502" s="665"/>
      <c r="K502" s="665"/>
      <c r="L502" s="676"/>
      <c r="M502" s="676"/>
      <c r="N502" s="676"/>
    </row>
    <row r="503" customFormat="false" ht="12.95" hidden="true" customHeight="true" outlineLevel="0" collapsed="false">
      <c r="A503" s="670"/>
      <c r="B503" s="670"/>
      <c r="C503" s="667"/>
      <c r="D503" s="769" t="s">
        <v>862</v>
      </c>
      <c r="E503" s="769"/>
      <c r="F503" s="769"/>
      <c r="G503" s="667"/>
      <c r="H503" s="723"/>
      <c r="I503" s="723"/>
      <c r="J503" s="665"/>
      <c r="K503" s="665"/>
      <c r="L503" s="676"/>
      <c r="M503" s="676"/>
      <c r="N503" s="676"/>
    </row>
    <row r="504" customFormat="false" ht="12.95" hidden="true" customHeight="true" outlineLevel="0" collapsed="false">
      <c r="A504" s="670"/>
      <c r="B504" s="670"/>
      <c r="C504" s="667"/>
      <c r="D504" s="770"/>
      <c r="E504" s="895" t="s">
        <v>863</v>
      </c>
      <c r="F504" s="895"/>
      <c r="G504" s="667"/>
      <c r="H504" s="723"/>
      <c r="I504" s="723"/>
      <c r="J504" s="665"/>
      <c r="K504" s="665"/>
      <c r="L504" s="676"/>
      <c r="M504" s="676"/>
      <c r="N504" s="676"/>
    </row>
    <row r="505" customFormat="false" ht="12.95" hidden="true" customHeight="true" outlineLevel="0" collapsed="false">
      <c r="A505" s="670"/>
      <c r="B505" s="670"/>
      <c r="C505" s="667"/>
      <c r="D505" s="888" t="s">
        <v>864</v>
      </c>
      <c r="E505" s="888"/>
      <c r="F505" s="888"/>
      <c r="G505" s="667"/>
      <c r="H505" s="723"/>
      <c r="I505" s="723"/>
      <c r="J505" s="665"/>
      <c r="K505" s="665"/>
      <c r="L505" s="676"/>
      <c r="M505" s="676"/>
      <c r="N505" s="676"/>
    </row>
    <row r="506" customFormat="false" ht="12.95" hidden="true" customHeight="true" outlineLevel="0" collapsed="false">
      <c r="A506" s="670"/>
      <c r="B506" s="670"/>
      <c r="C506" s="667"/>
      <c r="D506" s="770"/>
      <c r="E506" s="895" t="s">
        <v>865</v>
      </c>
      <c r="F506" s="895"/>
      <c r="G506" s="667"/>
      <c r="H506" s="723"/>
      <c r="I506" s="723"/>
      <c r="J506" s="665"/>
      <c r="K506" s="665"/>
      <c r="L506" s="676"/>
      <c r="M506" s="676"/>
      <c r="N506" s="676"/>
    </row>
    <row r="507" customFormat="false" ht="12.95" hidden="true" customHeight="true" outlineLevel="0" collapsed="false">
      <c r="A507" s="670"/>
      <c r="B507" s="670"/>
      <c r="C507" s="667"/>
      <c r="D507" s="888" t="s">
        <v>866</v>
      </c>
      <c r="E507" s="888"/>
      <c r="F507" s="888"/>
      <c r="G507" s="667"/>
      <c r="H507" s="723"/>
      <c r="I507" s="723"/>
      <c r="J507" s="665"/>
      <c r="K507" s="665"/>
      <c r="L507" s="676"/>
      <c r="M507" s="676"/>
      <c r="N507" s="676"/>
    </row>
    <row r="508" customFormat="false" ht="26.1" hidden="true" customHeight="true" outlineLevel="0" collapsed="false">
      <c r="A508" s="670"/>
      <c r="B508" s="670"/>
      <c r="C508" s="667"/>
      <c r="D508" s="888" t="s">
        <v>867</v>
      </c>
      <c r="E508" s="888"/>
      <c r="F508" s="888"/>
      <c r="G508" s="667"/>
      <c r="H508" s="723"/>
      <c r="I508" s="723"/>
      <c r="J508" s="665"/>
      <c r="K508" s="665"/>
      <c r="L508" s="676"/>
      <c r="M508" s="676"/>
      <c r="N508" s="676"/>
    </row>
    <row r="509" customFormat="false" ht="12.95" hidden="true" customHeight="true" outlineLevel="0" collapsed="false">
      <c r="A509" s="670"/>
      <c r="B509" s="670"/>
      <c r="C509" s="667"/>
      <c r="D509" s="770"/>
      <c r="E509" s="896" t="s">
        <v>868</v>
      </c>
      <c r="F509" s="896"/>
      <c r="G509" s="667"/>
      <c r="H509" s="723"/>
      <c r="I509" s="723"/>
      <c r="J509" s="665"/>
      <c r="K509" s="665"/>
      <c r="L509" s="676"/>
      <c r="M509" s="676"/>
      <c r="N509" s="676"/>
    </row>
    <row r="510" customFormat="false" ht="12.95" hidden="true" customHeight="true" outlineLevel="0" collapsed="false">
      <c r="A510" s="670"/>
      <c r="B510" s="670"/>
      <c r="C510" s="667"/>
      <c r="D510" s="770"/>
      <c r="E510" s="896" t="s">
        <v>869</v>
      </c>
      <c r="F510" s="896"/>
      <c r="G510" s="667"/>
      <c r="H510" s="723"/>
      <c r="I510" s="723"/>
      <c r="J510" s="665"/>
      <c r="K510" s="665"/>
      <c r="L510" s="676"/>
      <c r="M510" s="676"/>
      <c r="N510" s="676"/>
    </row>
    <row r="511" customFormat="false" ht="12.95" hidden="true" customHeight="true" outlineLevel="0" collapsed="false">
      <c r="A511" s="670"/>
      <c r="B511" s="670"/>
      <c r="C511" s="667"/>
      <c r="D511" s="897" t="s">
        <v>870</v>
      </c>
      <c r="E511" s="770"/>
      <c r="F511" s="770"/>
      <c r="G511" s="667"/>
      <c r="H511" s="723"/>
      <c r="I511" s="723"/>
      <c r="J511" s="665"/>
      <c r="K511" s="665"/>
      <c r="L511" s="676"/>
      <c r="M511" s="676"/>
      <c r="N511" s="676"/>
    </row>
    <row r="512" customFormat="false" ht="12.95" hidden="true" customHeight="true" outlineLevel="0" collapsed="false">
      <c r="A512" s="670"/>
      <c r="B512" s="670"/>
      <c r="C512" s="667"/>
      <c r="D512" s="770"/>
      <c r="E512" s="896" t="s">
        <v>871</v>
      </c>
      <c r="F512" s="896"/>
      <c r="G512" s="667"/>
      <c r="H512" s="723"/>
      <c r="I512" s="723"/>
      <c r="J512" s="665"/>
      <c r="K512" s="665"/>
      <c r="L512" s="676"/>
      <c r="M512" s="676"/>
      <c r="N512" s="676"/>
    </row>
    <row r="513" customFormat="false" ht="12.95" hidden="true" customHeight="true" outlineLevel="0" collapsed="false">
      <c r="A513" s="670"/>
      <c r="B513" s="670"/>
      <c r="C513" s="667"/>
      <c r="D513" s="888" t="s">
        <v>872</v>
      </c>
      <c r="E513" s="888"/>
      <c r="F513" s="888"/>
      <c r="G513" s="667"/>
      <c r="H513" s="723"/>
      <c r="I513" s="723"/>
      <c r="J513" s="665"/>
      <c r="K513" s="665"/>
      <c r="L513" s="676"/>
      <c r="M513" s="676"/>
      <c r="N513" s="676"/>
    </row>
    <row r="514" customFormat="false" ht="21" hidden="true" customHeight="true" outlineLevel="0" collapsed="false">
      <c r="A514" s="670"/>
      <c r="B514" s="670"/>
      <c r="C514" s="667"/>
      <c r="D514" s="771" t="s">
        <v>873</v>
      </c>
      <c r="E514" s="771"/>
      <c r="F514" s="771"/>
      <c r="G514" s="667"/>
      <c r="H514" s="723"/>
      <c r="I514" s="723"/>
      <c r="J514" s="665"/>
      <c r="K514" s="665"/>
      <c r="L514" s="676"/>
      <c r="M514" s="676"/>
      <c r="N514" s="676"/>
    </row>
    <row r="515" customFormat="false" ht="27.75" hidden="true" customHeight="true" outlineLevel="0" collapsed="false">
      <c r="A515" s="670"/>
      <c r="B515" s="670"/>
      <c r="C515" s="667"/>
      <c r="D515" s="898" t="s">
        <v>874</v>
      </c>
      <c r="E515" s="898"/>
      <c r="F515" s="898"/>
      <c r="G515" s="667"/>
      <c r="H515" s="723"/>
      <c r="I515" s="723"/>
      <c r="J515" s="665"/>
      <c r="K515" s="665"/>
      <c r="L515" s="676"/>
      <c r="M515" s="676"/>
      <c r="N515" s="676"/>
    </row>
    <row r="516" customFormat="false" ht="38.25" hidden="true" customHeight="true" outlineLevel="0" collapsed="false">
      <c r="A516" s="670"/>
      <c r="B516" s="670"/>
      <c r="C516" s="667"/>
      <c r="D516" s="890" t="s">
        <v>875</v>
      </c>
      <c r="E516" s="899" t="s">
        <v>876</v>
      </c>
      <c r="F516" s="899"/>
      <c r="G516" s="667"/>
      <c r="H516" s="723"/>
      <c r="I516" s="723"/>
      <c r="J516" s="665"/>
      <c r="K516" s="665"/>
      <c r="L516" s="676"/>
      <c r="M516" s="676"/>
      <c r="N516" s="676"/>
    </row>
    <row r="517" customFormat="false" ht="12.75" hidden="true" customHeight="true" outlineLevel="0" collapsed="false">
      <c r="A517" s="670"/>
      <c r="B517" s="670"/>
      <c r="C517" s="667"/>
      <c r="D517" s="892" t="s">
        <v>43</v>
      </c>
      <c r="E517" s="893" t="s">
        <v>877</v>
      </c>
      <c r="F517" s="893"/>
      <c r="G517" s="667"/>
      <c r="H517" s="723"/>
      <c r="I517" s="723"/>
      <c r="J517" s="665"/>
      <c r="K517" s="665"/>
      <c r="L517" s="676"/>
      <c r="M517" s="676"/>
      <c r="N517" s="676"/>
    </row>
    <row r="518" customFormat="false" ht="12.75" hidden="true" customHeight="false" outlineLevel="0" collapsed="false">
      <c r="A518" s="670"/>
      <c r="B518" s="670"/>
      <c r="C518" s="667"/>
      <c r="D518" s="768"/>
      <c r="E518" s="893"/>
      <c r="F518" s="893"/>
      <c r="G518" s="667"/>
      <c r="H518" s="723"/>
      <c r="I518" s="723"/>
      <c r="J518" s="665"/>
      <c r="K518" s="665"/>
      <c r="L518" s="676"/>
      <c r="M518" s="676"/>
      <c r="N518" s="676"/>
    </row>
    <row r="519" customFormat="false" ht="14.1" hidden="true" customHeight="true" outlineLevel="0" collapsed="false">
      <c r="A519" s="670"/>
      <c r="B519" s="670"/>
      <c r="C519" s="667"/>
      <c r="D519" s="894" t="s">
        <v>854</v>
      </c>
      <c r="E519" s="894"/>
      <c r="F519" s="894"/>
      <c r="G519" s="667"/>
      <c r="H519" s="723"/>
      <c r="I519" s="723"/>
      <c r="J519" s="665"/>
      <c r="K519" s="665"/>
      <c r="L519" s="676"/>
      <c r="M519" s="676"/>
      <c r="N519" s="676"/>
    </row>
    <row r="520" customFormat="false" ht="12.95" hidden="true" customHeight="true" outlineLevel="0" collapsed="false">
      <c r="A520" s="670"/>
      <c r="B520" s="670"/>
      <c r="C520" s="667"/>
      <c r="D520" s="888" t="s">
        <v>878</v>
      </c>
      <c r="E520" s="888"/>
      <c r="F520" s="888"/>
      <c r="G520" s="667"/>
      <c r="H520" s="723"/>
      <c r="I520" s="723"/>
      <c r="J520" s="665"/>
      <c r="K520" s="665"/>
      <c r="L520" s="676"/>
      <c r="M520" s="676"/>
      <c r="N520" s="676"/>
    </row>
    <row r="521" customFormat="false" ht="26.1" hidden="true" customHeight="true" outlineLevel="0" collapsed="false">
      <c r="A521" s="670"/>
      <c r="B521" s="670"/>
      <c r="C521" s="667"/>
      <c r="D521" s="888" t="s">
        <v>879</v>
      </c>
      <c r="E521" s="888"/>
      <c r="F521" s="888"/>
      <c r="G521" s="667"/>
      <c r="H521" s="723"/>
      <c r="I521" s="723"/>
      <c r="J521" s="665"/>
      <c r="K521" s="665"/>
      <c r="L521" s="676"/>
      <c r="M521" s="676"/>
      <c r="N521" s="676"/>
    </row>
    <row r="522" customFormat="false" ht="12.95" hidden="true" customHeight="true" outlineLevel="0" collapsed="false">
      <c r="A522" s="670"/>
      <c r="B522" s="670"/>
      <c r="C522" s="667"/>
      <c r="D522" s="770"/>
      <c r="E522" s="895" t="s">
        <v>880</v>
      </c>
      <c r="F522" s="895"/>
      <c r="G522" s="667"/>
      <c r="H522" s="723"/>
      <c r="I522" s="723"/>
      <c r="J522" s="665"/>
      <c r="K522" s="665"/>
      <c r="L522" s="676"/>
      <c r="M522" s="676"/>
      <c r="N522" s="676"/>
    </row>
    <row r="523" customFormat="false" ht="26.1" hidden="true" customHeight="true" outlineLevel="0" collapsed="false">
      <c r="A523" s="670"/>
      <c r="B523" s="670"/>
      <c r="C523" s="667"/>
      <c r="D523" s="888" t="s">
        <v>881</v>
      </c>
      <c r="E523" s="888"/>
      <c r="F523" s="888"/>
      <c r="G523" s="667"/>
      <c r="H523" s="723"/>
      <c r="I523" s="723"/>
      <c r="J523" s="665"/>
      <c r="K523" s="665"/>
      <c r="L523" s="676"/>
      <c r="M523" s="676"/>
      <c r="N523" s="676"/>
    </row>
    <row r="524" customFormat="false" ht="12.95" hidden="true" customHeight="true" outlineLevel="0" collapsed="false">
      <c r="A524" s="670"/>
      <c r="B524" s="670"/>
      <c r="C524" s="667"/>
      <c r="D524" s="770"/>
      <c r="E524" s="895" t="s">
        <v>882</v>
      </c>
      <c r="F524" s="895"/>
      <c r="G524" s="667"/>
      <c r="H524" s="723"/>
      <c r="I524" s="723"/>
      <c r="J524" s="665"/>
      <c r="K524" s="665"/>
      <c r="L524" s="676"/>
      <c r="M524" s="676"/>
      <c r="N524" s="676"/>
    </row>
    <row r="525" customFormat="false" ht="26.1" hidden="true" customHeight="true" outlineLevel="0" collapsed="false">
      <c r="A525" s="670"/>
      <c r="B525" s="670"/>
      <c r="C525" s="667"/>
      <c r="D525" s="888" t="s">
        <v>883</v>
      </c>
      <c r="E525" s="888"/>
      <c r="F525" s="888"/>
      <c r="G525" s="667"/>
      <c r="H525" s="723"/>
      <c r="I525" s="723"/>
      <c r="J525" s="665"/>
      <c r="K525" s="665"/>
      <c r="L525" s="676"/>
      <c r="M525" s="676"/>
      <c r="N525" s="676"/>
    </row>
    <row r="526" customFormat="false" ht="12.95" hidden="true" customHeight="true" outlineLevel="0" collapsed="false">
      <c r="A526" s="670"/>
      <c r="B526" s="670"/>
      <c r="C526" s="667"/>
      <c r="D526" s="770"/>
      <c r="E526" s="895" t="s">
        <v>884</v>
      </c>
      <c r="F526" s="895"/>
      <c r="G526" s="667"/>
      <c r="H526" s="723"/>
      <c r="I526" s="723"/>
      <c r="J526" s="665"/>
      <c r="K526" s="665"/>
      <c r="L526" s="676"/>
      <c r="M526" s="676"/>
      <c r="N526" s="676"/>
    </row>
    <row r="527" customFormat="false" ht="12.95" hidden="true" customHeight="true" outlineLevel="0" collapsed="false">
      <c r="A527" s="670"/>
      <c r="B527" s="670"/>
      <c r="C527" s="667"/>
      <c r="D527" s="888" t="s">
        <v>885</v>
      </c>
      <c r="E527" s="888"/>
      <c r="F527" s="888"/>
      <c r="G527" s="667"/>
      <c r="H527" s="723"/>
      <c r="I527" s="723"/>
      <c r="J527" s="665"/>
      <c r="K527" s="665"/>
      <c r="L527" s="676"/>
      <c r="M527" s="676"/>
      <c r="N527" s="676"/>
    </row>
    <row r="528" customFormat="false" ht="39" hidden="true" customHeight="true" outlineLevel="0" collapsed="false">
      <c r="A528" s="670"/>
      <c r="B528" s="670"/>
      <c r="C528" s="667"/>
      <c r="D528" s="888" t="s">
        <v>886</v>
      </c>
      <c r="E528" s="888"/>
      <c r="F528" s="888"/>
      <c r="G528" s="667"/>
      <c r="H528" s="723"/>
      <c r="I528" s="723"/>
      <c r="J528" s="665"/>
      <c r="K528" s="665"/>
      <c r="L528" s="676"/>
      <c r="M528" s="676"/>
      <c r="N528" s="676"/>
    </row>
    <row r="529" customFormat="false" ht="12.95" hidden="true" customHeight="true" outlineLevel="0" collapsed="false">
      <c r="A529" s="670"/>
      <c r="B529" s="670"/>
      <c r="C529" s="667"/>
      <c r="D529" s="888" t="s">
        <v>887</v>
      </c>
      <c r="E529" s="888"/>
      <c r="F529" s="888"/>
      <c r="G529" s="667"/>
      <c r="H529" s="723"/>
      <c r="I529" s="723"/>
      <c r="J529" s="665"/>
      <c r="K529" s="665"/>
      <c r="L529" s="676"/>
      <c r="M529" s="676"/>
      <c r="N529" s="676"/>
    </row>
    <row r="530" customFormat="false" ht="26.1" hidden="true" customHeight="true" outlineLevel="0" collapsed="false">
      <c r="A530" s="670"/>
      <c r="B530" s="670"/>
      <c r="C530" s="667"/>
      <c r="D530" s="769" t="s">
        <v>888</v>
      </c>
      <c r="E530" s="769"/>
      <c r="F530" s="769"/>
      <c r="G530" s="667"/>
      <c r="H530" s="723"/>
      <c r="I530" s="723"/>
      <c r="J530" s="665"/>
      <c r="K530" s="665"/>
      <c r="L530" s="676"/>
      <c r="M530" s="676"/>
      <c r="N530" s="676"/>
    </row>
    <row r="531" customFormat="false" ht="12.95" hidden="true" customHeight="true" outlineLevel="0" collapsed="false">
      <c r="A531" s="670"/>
      <c r="B531" s="670"/>
      <c r="C531" s="667"/>
      <c r="D531" s="888" t="s">
        <v>889</v>
      </c>
      <c r="E531" s="888" t="s">
        <v>890</v>
      </c>
      <c r="F531" s="888"/>
      <c r="G531" s="667"/>
      <c r="H531" s="723"/>
      <c r="I531" s="723"/>
      <c r="J531" s="665"/>
      <c r="K531" s="665"/>
      <c r="L531" s="676"/>
      <c r="M531" s="676"/>
      <c r="N531" s="676"/>
    </row>
    <row r="532" customFormat="false" ht="12.95" hidden="true" customHeight="true" outlineLevel="0" collapsed="false">
      <c r="A532" s="670"/>
      <c r="B532" s="670"/>
      <c r="C532" s="667"/>
      <c r="D532" s="900" t="s">
        <v>891</v>
      </c>
      <c r="E532" s="895" t="s">
        <v>892</v>
      </c>
      <c r="F532" s="895"/>
      <c r="G532" s="667"/>
      <c r="H532" s="723"/>
      <c r="I532" s="723"/>
      <c r="J532" s="665"/>
      <c r="K532" s="665"/>
      <c r="L532" s="676"/>
      <c r="M532" s="676"/>
      <c r="N532" s="676"/>
    </row>
    <row r="533" customFormat="false" ht="12.95" hidden="true" customHeight="true" outlineLevel="0" collapsed="false">
      <c r="A533" s="670"/>
      <c r="B533" s="670"/>
      <c r="C533" s="667"/>
      <c r="D533" s="900" t="s">
        <v>893</v>
      </c>
      <c r="E533" s="895" t="s">
        <v>894</v>
      </c>
      <c r="F533" s="895"/>
      <c r="G533" s="667"/>
      <c r="H533" s="723"/>
      <c r="I533" s="723"/>
      <c r="J533" s="665"/>
      <c r="K533" s="665"/>
      <c r="L533" s="676"/>
      <c r="M533" s="676"/>
      <c r="N533" s="676"/>
    </row>
    <row r="534" customFormat="false" ht="12.95" hidden="true" customHeight="true" outlineLevel="0" collapsed="false">
      <c r="A534" s="670"/>
      <c r="B534" s="670"/>
      <c r="C534" s="667"/>
      <c r="D534" s="900" t="s">
        <v>895</v>
      </c>
      <c r="E534" s="895" t="s">
        <v>896</v>
      </c>
      <c r="F534" s="895"/>
      <c r="G534" s="667"/>
      <c r="H534" s="723"/>
      <c r="I534" s="723"/>
      <c r="J534" s="665"/>
      <c r="K534" s="665"/>
      <c r="L534" s="676"/>
      <c r="M534" s="676"/>
      <c r="N534" s="676"/>
    </row>
    <row r="535" customFormat="false" ht="0.95" hidden="true" customHeight="true" outlineLevel="0" collapsed="false">
      <c r="A535" s="670"/>
      <c r="B535" s="670"/>
      <c r="C535" s="667"/>
      <c r="D535" s="770"/>
      <c r="E535" s="770"/>
      <c r="F535" s="770"/>
      <c r="G535" s="667"/>
      <c r="H535" s="723"/>
      <c r="I535" s="723"/>
      <c r="J535" s="665"/>
      <c r="K535" s="665"/>
      <c r="L535" s="676"/>
      <c r="M535" s="676"/>
      <c r="N535" s="676"/>
    </row>
    <row r="536" customFormat="false" ht="12.95" hidden="true" customHeight="true" outlineLevel="0" collapsed="false">
      <c r="A536" s="670"/>
      <c r="B536" s="670"/>
      <c r="C536" s="667"/>
      <c r="D536" s="888" t="s">
        <v>897</v>
      </c>
      <c r="E536" s="888"/>
      <c r="F536" s="888"/>
      <c r="G536" s="667"/>
      <c r="H536" s="723"/>
      <c r="I536" s="723"/>
      <c r="J536" s="665"/>
      <c r="K536" s="665"/>
      <c r="L536" s="676"/>
      <c r="M536" s="676"/>
      <c r="N536" s="676"/>
    </row>
    <row r="537" s="903" customFormat="true" ht="30.95" hidden="true" customHeight="true" outlineLevel="0" collapsed="false">
      <c r="A537" s="901"/>
      <c r="B537" s="901"/>
      <c r="C537" s="902"/>
      <c r="D537" s="771" t="s">
        <v>898</v>
      </c>
      <c r="E537" s="771"/>
      <c r="F537" s="771"/>
      <c r="G537" s="902"/>
      <c r="H537" s="723"/>
      <c r="I537" s="723"/>
      <c r="J537" s="665"/>
      <c r="K537" s="665"/>
      <c r="L537" s="676"/>
      <c r="M537" s="676"/>
      <c r="N537" s="676"/>
      <c r="R537" s="904"/>
      <c r="S537" s="905"/>
      <c r="T537" s="904"/>
      <c r="U537" s="904"/>
      <c r="V537" s="904"/>
    </row>
    <row r="538" customFormat="false" ht="44.1" hidden="true" customHeight="true" outlineLevel="0" collapsed="false">
      <c r="A538" s="670"/>
      <c r="B538" s="670"/>
      <c r="C538" s="667"/>
      <c r="D538" s="906" t="s">
        <v>899</v>
      </c>
      <c r="E538" s="906"/>
      <c r="F538" s="906"/>
      <c r="G538" s="667"/>
      <c r="H538" s="723"/>
      <c r="I538" s="723"/>
      <c r="J538" s="665"/>
      <c r="K538" s="665"/>
      <c r="L538" s="676"/>
      <c r="M538" s="676"/>
      <c r="N538" s="676"/>
    </row>
    <row r="539" customFormat="false" ht="26.1" hidden="true" customHeight="true" outlineLevel="0" collapsed="false">
      <c r="A539" s="670"/>
      <c r="B539" s="670"/>
      <c r="C539" s="667"/>
      <c r="D539" s="906" t="s">
        <v>900</v>
      </c>
      <c r="E539" s="906"/>
      <c r="F539" s="906"/>
      <c r="G539" s="667"/>
      <c r="H539" s="723"/>
      <c r="I539" s="723"/>
      <c r="J539" s="665"/>
      <c r="K539" s="665"/>
      <c r="L539" s="676"/>
      <c r="M539" s="676"/>
      <c r="N539" s="676"/>
    </row>
    <row r="540" customFormat="false" ht="30.95" hidden="true" customHeight="true" outlineLevel="0" collapsed="false">
      <c r="A540" s="670"/>
      <c r="B540" s="670"/>
      <c r="C540" s="667"/>
      <c r="D540" s="907" t="s">
        <v>901</v>
      </c>
      <c r="E540" s="907"/>
      <c r="F540" s="907"/>
      <c r="G540" s="667"/>
      <c r="H540" s="723"/>
      <c r="I540" s="723"/>
      <c r="J540" s="665"/>
      <c r="K540" s="665"/>
      <c r="L540" s="676"/>
      <c r="M540" s="676"/>
      <c r="N540" s="676"/>
    </row>
    <row r="541" customFormat="false" ht="30.95" hidden="true" customHeight="true" outlineLevel="0" collapsed="false">
      <c r="A541" s="670"/>
      <c r="B541" s="670"/>
      <c r="C541" s="667"/>
      <c r="D541" s="908" t="s">
        <v>902</v>
      </c>
      <c r="E541" s="908"/>
      <c r="F541" s="908"/>
      <c r="G541" s="667"/>
      <c r="H541" s="723"/>
      <c r="I541" s="723"/>
      <c r="J541" s="665"/>
      <c r="K541" s="665"/>
      <c r="L541" s="676"/>
      <c r="M541" s="676"/>
      <c r="N541" s="676"/>
    </row>
    <row r="542" customFormat="false" ht="30.95" hidden="true" customHeight="true" outlineLevel="0" collapsed="false">
      <c r="A542" s="670"/>
      <c r="B542" s="670"/>
      <c r="C542" s="667"/>
      <c r="D542" s="909" t="s">
        <v>903</v>
      </c>
      <c r="E542" s="909"/>
      <c r="F542" s="909"/>
      <c r="G542" s="667"/>
      <c r="H542" s="723"/>
      <c r="I542" s="723"/>
      <c r="J542" s="665"/>
      <c r="K542" s="665"/>
      <c r="L542" s="676"/>
      <c r="M542" s="676"/>
      <c r="N542" s="676"/>
    </row>
    <row r="543" customFormat="false" ht="12.75" hidden="true" customHeight="false" outlineLevel="0" collapsed="false">
      <c r="A543" s="670"/>
      <c r="B543" s="670"/>
      <c r="C543" s="667"/>
      <c r="D543" s="667"/>
      <c r="E543" s="667"/>
      <c r="F543" s="667"/>
      <c r="G543" s="667"/>
      <c r="H543" s="723"/>
      <c r="I543" s="723"/>
      <c r="J543" s="665"/>
      <c r="K543" s="665"/>
      <c r="L543" s="676"/>
      <c r="M543" s="676"/>
      <c r="N543" s="676"/>
    </row>
    <row r="544" customFormat="false" ht="23.25" hidden="true" customHeight="true" outlineLevel="0" collapsed="false">
      <c r="A544" s="670"/>
      <c r="B544" s="670"/>
      <c r="C544" s="730" t="s">
        <v>904</v>
      </c>
      <c r="D544" s="730"/>
      <c r="E544" s="730"/>
      <c r="F544" s="730"/>
      <c r="G544" s="730"/>
      <c r="H544" s="723"/>
      <c r="I544" s="723"/>
      <c r="J544" s="665"/>
      <c r="K544" s="665"/>
      <c r="L544" s="676"/>
      <c r="M544" s="676"/>
      <c r="N544" s="676"/>
    </row>
    <row r="545" customFormat="false" ht="12.75" hidden="true" customHeight="false" outlineLevel="0" collapsed="false">
      <c r="A545" s="670"/>
      <c r="B545" s="670"/>
      <c r="C545" s="667"/>
      <c r="D545" s="667"/>
      <c r="E545" s="667"/>
      <c r="F545" s="667"/>
      <c r="G545" s="667"/>
      <c r="H545" s="723"/>
      <c r="I545" s="723"/>
      <c r="J545" s="665"/>
      <c r="K545" s="665"/>
      <c r="L545" s="676"/>
      <c r="M545" s="676"/>
      <c r="N545" s="676"/>
    </row>
    <row r="546" customFormat="false" ht="26.1" hidden="true" customHeight="true" outlineLevel="0" collapsed="false">
      <c r="A546" s="670"/>
      <c r="B546" s="670"/>
      <c r="C546" s="862" t="s">
        <v>905</v>
      </c>
      <c r="D546" s="862"/>
      <c r="E546" s="862"/>
      <c r="F546" s="862"/>
      <c r="G546" s="667"/>
      <c r="H546" s="723"/>
      <c r="I546" s="723"/>
      <c r="J546" s="665"/>
      <c r="K546" s="665"/>
      <c r="L546" s="676"/>
      <c r="M546" s="676"/>
      <c r="N546" s="676"/>
    </row>
    <row r="547" customFormat="false" ht="26.1" hidden="true" customHeight="true" outlineLevel="0" collapsed="false">
      <c r="A547" s="670"/>
      <c r="B547" s="670"/>
      <c r="C547" s="862" t="s">
        <v>906</v>
      </c>
      <c r="D547" s="862"/>
      <c r="E547" s="862"/>
      <c r="F547" s="862"/>
      <c r="G547" s="667"/>
      <c r="H547" s="723"/>
      <c r="I547" s="723"/>
      <c r="J547" s="665"/>
      <c r="K547" s="665"/>
      <c r="L547" s="676"/>
      <c r="M547" s="676"/>
      <c r="N547" s="676"/>
    </row>
    <row r="548" customFormat="false" ht="12.95" hidden="true" customHeight="true" outlineLevel="0" collapsed="false">
      <c r="A548" s="670"/>
      <c r="B548" s="670"/>
      <c r="C548" s="876" t="s">
        <v>907</v>
      </c>
      <c r="D548" s="876"/>
      <c r="E548" s="876"/>
      <c r="F548" s="876"/>
      <c r="G548" s="667"/>
      <c r="H548" s="723"/>
      <c r="I548" s="723"/>
      <c r="J548" s="665"/>
      <c r="K548" s="665"/>
      <c r="L548" s="676"/>
      <c r="M548" s="676"/>
      <c r="N548" s="676"/>
    </row>
    <row r="549" customFormat="false" ht="26.1" hidden="true" customHeight="true" outlineLevel="0" collapsed="false">
      <c r="A549" s="670"/>
      <c r="B549" s="670"/>
      <c r="C549" s="862" t="s">
        <v>908</v>
      </c>
      <c r="D549" s="862"/>
      <c r="E549" s="862"/>
      <c r="F549" s="862"/>
      <c r="G549" s="667"/>
      <c r="H549" s="723"/>
      <c r="I549" s="723"/>
      <c r="J549" s="665"/>
      <c r="K549" s="665"/>
      <c r="L549" s="676"/>
      <c r="M549" s="676"/>
      <c r="N549" s="676"/>
    </row>
    <row r="550" customFormat="false" ht="12.75" hidden="true" customHeight="false" outlineLevel="0" collapsed="false">
      <c r="A550" s="670"/>
      <c r="B550" s="670"/>
      <c r="C550" s="667"/>
      <c r="D550" s="667"/>
      <c r="E550" s="667"/>
      <c r="F550" s="667"/>
      <c r="G550" s="667"/>
      <c r="H550" s="723"/>
      <c r="I550" s="723"/>
      <c r="J550" s="665"/>
      <c r="K550" s="665"/>
      <c r="L550" s="676"/>
      <c r="M550" s="676"/>
      <c r="N550" s="676"/>
    </row>
    <row r="551" customFormat="false" ht="21.95" hidden="true" customHeight="true" outlineLevel="0" collapsed="false">
      <c r="A551" s="670"/>
      <c r="B551" s="670"/>
      <c r="C551" s="880" t="s">
        <v>909</v>
      </c>
      <c r="D551" s="880"/>
      <c r="E551" s="880"/>
      <c r="F551" s="880"/>
      <c r="G551" s="880"/>
      <c r="H551" s="723"/>
      <c r="I551" s="723"/>
      <c r="J551" s="665"/>
      <c r="K551" s="665"/>
      <c r="L551" s="676"/>
      <c r="M551" s="676"/>
      <c r="N551" s="676"/>
    </row>
    <row r="552" customFormat="false" ht="26.1" hidden="true" customHeight="true" outlineLevel="0" collapsed="false">
      <c r="A552" s="670"/>
      <c r="B552" s="670"/>
      <c r="C552" s="910" t="s">
        <v>910</v>
      </c>
      <c r="D552" s="910"/>
      <c r="E552" s="910"/>
      <c r="F552" s="910"/>
      <c r="G552" s="667"/>
      <c r="H552" s="723"/>
      <c r="I552" s="723"/>
      <c r="J552" s="665"/>
      <c r="K552" s="665"/>
      <c r="L552" s="676"/>
      <c r="M552" s="676"/>
      <c r="N552" s="676"/>
    </row>
    <row r="553" customFormat="false" ht="26.1" hidden="true" customHeight="true" outlineLevel="0" collapsed="false">
      <c r="A553" s="670"/>
      <c r="B553" s="670"/>
      <c r="C553" s="862" t="s">
        <v>911</v>
      </c>
      <c r="D553" s="862"/>
      <c r="E553" s="862"/>
      <c r="F553" s="862"/>
      <c r="G553" s="667"/>
      <c r="H553" s="723"/>
      <c r="I553" s="723"/>
      <c r="J553" s="665"/>
      <c r="K553" s="665"/>
      <c r="L553" s="676"/>
      <c r="M553" s="676"/>
      <c r="N553" s="676"/>
    </row>
    <row r="554" customFormat="false" ht="26.1" hidden="true" customHeight="true" outlineLevel="0" collapsed="false">
      <c r="A554" s="670"/>
      <c r="B554" s="670"/>
      <c r="C554" s="911" t="s">
        <v>912</v>
      </c>
      <c r="D554" s="911"/>
      <c r="E554" s="911"/>
      <c r="F554" s="911"/>
      <c r="G554" s="667"/>
      <c r="H554" s="723"/>
      <c r="I554" s="723"/>
      <c r="J554" s="665"/>
      <c r="K554" s="665"/>
      <c r="L554" s="676"/>
      <c r="M554" s="676"/>
      <c r="N554" s="676"/>
    </row>
    <row r="555" customFormat="false" ht="26.1" hidden="true" customHeight="true" outlineLevel="0" collapsed="false">
      <c r="A555" s="670"/>
      <c r="B555" s="670"/>
      <c r="C555" s="864" t="s">
        <v>913</v>
      </c>
      <c r="D555" s="864"/>
      <c r="E555" s="864"/>
      <c r="F555" s="667"/>
      <c r="G555" s="667"/>
      <c r="H555" s="723"/>
      <c r="I555" s="723"/>
      <c r="J555" s="665"/>
      <c r="K555" s="665"/>
      <c r="L555" s="676"/>
      <c r="M555" s="676"/>
      <c r="N555" s="676"/>
    </row>
    <row r="556" customFormat="false" ht="18.75" hidden="true" customHeight="true" outlineLevel="0" collapsed="false">
      <c r="A556" s="670"/>
      <c r="B556" s="670"/>
      <c r="C556" s="667"/>
      <c r="D556" s="912" t="s">
        <v>914</v>
      </c>
      <c r="E556" s="913" t="s">
        <v>915</v>
      </c>
      <c r="F556" s="913"/>
      <c r="G556" s="667"/>
      <c r="H556" s="723"/>
      <c r="I556" s="723"/>
      <c r="J556" s="665"/>
      <c r="K556" s="665"/>
      <c r="L556" s="676"/>
      <c r="M556" s="676"/>
      <c r="N556" s="676"/>
    </row>
    <row r="557" customFormat="false" ht="15" hidden="true" customHeight="true" outlineLevel="0" collapsed="false">
      <c r="A557" s="670"/>
      <c r="B557" s="670"/>
      <c r="C557" s="667"/>
      <c r="D557" s="776"/>
      <c r="E557" s="914" t="s">
        <v>916</v>
      </c>
      <c r="F557" s="914"/>
      <c r="G557" s="667"/>
      <c r="H557" s="723"/>
      <c r="I557" s="723"/>
      <c r="J557" s="665"/>
      <c r="K557" s="665"/>
      <c r="L557" s="676"/>
      <c r="M557" s="676"/>
      <c r="N557" s="676"/>
    </row>
    <row r="558" customFormat="false" ht="15" hidden="true" customHeight="true" outlineLevel="0" collapsed="false">
      <c r="A558" s="670"/>
      <c r="B558" s="670"/>
      <c r="C558" s="667"/>
      <c r="D558" s="776"/>
      <c r="E558" s="914" t="s">
        <v>917</v>
      </c>
      <c r="F558" s="914"/>
      <c r="G558" s="667"/>
      <c r="H558" s="723"/>
      <c r="I558" s="723"/>
      <c r="J558" s="665"/>
      <c r="K558" s="665"/>
      <c r="L558" s="676"/>
      <c r="M558" s="676"/>
      <c r="N558" s="676"/>
    </row>
    <row r="559" customFormat="false" ht="15" hidden="true" customHeight="true" outlineLevel="0" collapsed="false">
      <c r="A559" s="670"/>
      <c r="B559" s="670"/>
      <c r="C559" s="667"/>
      <c r="D559" s="776"/>
      <c r="E559" s="915" t="s">
        <v>918</v>
      </c>
      <c r="F559" s="915"/>
      <c r="G559" s="667"/>
      <c r="H559" s="723"/>
      <c r="I559" s="723"/>
      <c r="J559" s="665"/>
      <c r="K559" s="665"/>
      <c r="L559" s="676"/>
      <c r="M559" s="676"/>
      <c r="N559" s="676"/>
    </row>
    <row r="560" customFormat="false" ht="12.75" hidden="true" customHeight="true" outlineLevel="0" collapsed="false">
      <c r="A560" s="670"/>
      <c r="B560" s="670"/>
      <c r="C560" s="667"/>
      <c r="D560" s="916" t="s">
        <v>919</v>
      </c>
      <c r="E560" s="917" t="s">
        <v>920</v>
      </c>
      <c r="F560" s="917"/>
      <c r="G560" s="667"/>
      <c r="H560" s="723"/>
      <c r="I560" s="723"/>
      <c r="J560" s="665"/>
      <c r="K560" s="665"/>
      <c r="L560" s="676"/>
      <c r="M560" s="676"/>
      <c r="N560" s="676"/>
    </row>
    <row r="561" customFormat="false" ht="12.75" hidden="true" customHeight="true" outlineLevel="0" collapsed="false">
      <c r="A561" s="670"/>
      <c r="B561" s="670"/>
      <c r="C561" s="667"/>
      <c r="D561" s="775" t="s">
        <v>921</v>
      </c>
      <c r="E561" s="775"/>
      <c r="F561" s="775"/>
      <c r="G561" s="667"/>
      <c r="H561" s="723"/>
      <c r="I561" s="723"/>
      <c r="J561" s="665"/>
      <c r="K561" s="665"/>
      <c r="L561" s="676"/>
      <c r="M561" s="676"/>
      <c r="N561" s="676"/>
    </row>
    <row r="562" customFormat="false" ht="12.75" hidden="true" customHeight="true" outlineLevel="0" collapsed="false">
      <c r="A562" s="670"/>
      <c r="B562" s="670"/>
      <c r="C562" s="667"/>
      <c r="D562" s="775" t="s">
        <v>922</v>
      </c>
      <c r="E562" s="775"/>
      <c r="F562" s="775"/>
      <c r="G562" s="667"/>
      <c r="H562" s="723"/>
      <c r="I562" s="723"/>
      <c r="J562" s="665"/>
      <c r="K562" s="665"/>
      <c r="L562" s="676"/>
      <c r="M562" s="676"/>
      <c r="N562" s="676"/>
    </row>
    <row r="563" customFormat="false" ht="12.75" hidden="true" customHeight="true" outlineLevel="0" collapsed="false">
      <c r="A563" s="670"/>
      <c r="B563" s="670"/>
      <c r="C563" s="667"/>
      <c r="D563" s="775" t="s">
        <v>923</v>
      </c>
      <c r="E563" s="775"/>
      <c r="F563" s="775"/>
      <c r="G563" s="667"/>
      <c r="H563" s="723"/>
      <c r="I563" s="723"/>
      <c r="J563" s="665"/>
      <c r="K563" s="665"/>
      <c r="L563" s="676"/>
      <c r="M563" s="676"/>
      <c r="N563" s="676"/>
    </row>
    <row r="564" customFormat="false" ht="12.75" hidden="true" customHeight="true" outlineLevel="0" collapsed="false">
      <c r="A564" s="670"/>
      <c r="B564" s="670"/>
      <c r="C564" s="667"/>
      <c r="D564" s="775" t="s">
        <v>924</v>
      </c>
      <c r="E564" s="775"/>
      <c r="F564" s="775"/>
      <c r="G564" s="667"/>
      <c r="H564" s="723"/>
      <c r="I564" s="723"/>
      <c r="J564" s="665"/>
      <c r="K564" s="665"/>
      <c r="L564" s="676"/>
      <c r="M564" s="676"/>
      <c r="N564" s="676"/>
    </row>
    <row r="565" customFormat="false" ht="12.75" hidden="true" customHeight="true" outlineLevel="0" collapsed="false">
      <c r="A565" s="670"/>
      <c r="B565" s="670"/>
      <c r="C565" s="667"/>
      <c r="D565" s="775" t="s">
        <v>925</v>
      </c>
      <c r="E565" s="775"/>
      <c r="F565" s="775"/>
      <c r="G565" s="667"/>
      <c r="H565" s="723"/>
      <c r="I565" s="723"/>
      <c r="J565" s="665"/>
      <c r="K565" s="665"/>
      <c r="L565" s="676"/>
      <c r="M565" s="676"/>
      <c r="N565" s="676"/>
    </row>
    <row r="566" customFormat="false" ht="9.75" hidden="true" customHeight="true" outlineLevel="0" collapsed="false">
      <c r="A566" s="670"/>
      <c r="B566" s="670"/>
      <c r="C566" s="667"/>
      <c r="D566" s="776"/>
      <c r="E566" s="776"/>
      <c r="F566" s="776"/>
      <c r="G566" s="667"/>
      <c r="H566" s="723"/>
      <c r="I566" s="723"/>
      <c r="J566" s="665"/>
      <c r="K566" s="665"/>
      <c r="L566" s="676"/>
      <c r="M566" s="676"/>
      <c r="N566" s="676"/>
    </row>
    <row r="567" customFormat="false" ht="12.75" hidden="true" customHeight="false" outlineLevel="0" collapsed="false">
      <c r="A567" s="670"/>
      <c r="B567" s="670"/>
      <c r="C567" s="667"/>
      <c r="D567" s="667"/>
      <c r="E567" s="667"/>
      <c r="F567" s="667"/>
      <c r="G567" s="667"/>
      <c r="H567" s="723"/>
      <c r="I567" s="723"/>
      <c r="J567" s="665"/>
      <c r="K567" s="665"/>
      <c r="L567" s="676"/>
      <c r="M567" s="676"/>
      <c r="N567" s="676"/>
    </row>
    <row r="568" customFormat="false" ht="21.95" hidden="true" customHeight="true" outlineLevel="0" collapsed="false">
      <c r="A568" s="670"/>
      <c r="B568" s="670"/>
      <c r="C568" s="880" t="s">
        <v>926</v>
      </c>
      <c r="D568" s="880"/>
      <c r="E568" s="880"/>
      <c r="F568" s="880"/>
      <c r="G568" s="880"/>
      <c r="H568" s="723"/>
      <c r="I568" s="723"/>
      <c r="J568" s="665"/>
      <c r="K568" s="665"/>
      <c r="L568" s="676"/>
      <c r="M568" s="676"/>
      <c r="N568" s="676"/>
    </row>
    <row r="569" customFormat="false" ht="12.75" hidden="true" customHeight="false" outlineLevel="0" collapsed="false">
      <c r="A569" s="670"/>
      <c r="B569" s="670"/>
      <c r="C569" s="667"/>
      <c r="D569" s="667"/>
      <c r="E569" s="667"/>
      <c r="F569" s="667"/>
      <c r="G569" s="667"/>
      <c r="H569" s="723"/>
      <c r="I569" s="723"/>
      <c r="J569" s="665"/>
      <c r="K569" s="665"/>
      <c r="L569" s="676"/>
      <c r="M569" s="676"/>
      <c r="N569" s="676"/>
    </row>
    <row r="570" customFormat="false" ht="15.95" hidden="true" customHeight="true" outlineLevel="0" collapsed="false">
      <c r="A570" s="670"/>
      <c r="B570" s="670"/>
      <c r="C570" s="918" t="s">
        <v>927</v>
      </c>
      <c r="D570" s="918"/>
      <c r="E570" s="918"/>
      <c r="F570" s="918"/>
      <c r="G570" s="667"/>
      <c r="H570" s="723"/>
      <c r="I570" s="723"/>
      <c r="J570" s="665"/>
      <c r="K570" s="665"/>
      <c r="L570" s="676"/>
      <c r="M570" s="676"/>
      <c r="N570" s="676"/>
    </row>
    <row r="571" customFormat="false" ht="26.1" hidden="true" customHeight="true" outlineLevel="0" collapsed="false">
      <c r="A571" s="670"/>
      <c r="B571" s="670"/>
      <c r="C571" s="862" t="s">
        <v>928</v>
      </c>
      <c r="D571" s="862"/>
      <c r="E571" s="862"/>
      <c r="F571" s="862"/>
      <c r="G571" s="667"/>
      <c r="H571" s="723"/>
      <c r="I571" s="723"/>
      <c r="J571" s="665"/>
      <c r="K571" s="665"/>
      <c r="L571" s="676"/>
      <c r="M571" s="676"/>
      <c r="N571" s="676"/>
    </row>
    <row r="572" customFormat="false" ht="26.1" hidden="true" customHeight="true" outlineLevel="0" collapsed="false">
      <c r="A572" s="670"/>
      <c r="B572" s="670"/>
      <c r="C572" s="919" t="s">
        <v>929</v>
      </c>
      <c r="D572" s="919"/>
      <c r="E572" s="919"/>
      <c r="F572" s="919"/>
      <c r="G572" s="667"/>
      <c r="H572" s="723"/>
      <c r="I572" s="723"/>
      <c r="J572" s="665"/>
      <c r="K572" s="665"/>
      <c r="L572" s="676"/>
      <c r="M572" s="676"/>
      <c r="N572" s="676"/>
    </row>
    <row r="573" customFormat="false" ht="26.1" hidden="true" customHeight="true" outlineLevel="0" collapsed="false">
      <c r="A573" s="670"/>
      <c r="B573" s="670"/>
      <c r="C573" s="864" t="s">
        <v>930</v>
      </c>
      <c r="D573" s="864"/>
      <c r="E573" s="864"/>
      <c r="F573" s="864"/>
      <c r="G573" s="667"/>
      <c r="H573" s="723"/>
      <c r="I573" s="723"/>
      <c r="J573" s="665"/>
      <c r="K573" s="665"/>
      <c r="L573" s="676"/>
      <c r="M573" s="676"/>
      <c r="N573" s="676"/>
    </row>
    <row r="574" customFormat="false" ht="6" hidden="true" customHeight="true" outlineLevel="0" collapsed="false">
      <c r="A574" s="670"/>
      <c r="B574" s="670"/>
      <c r="C574" s="667"/>
      <c r="D574" s="776"/>
      <c r="E574" s="776"/>
      <c r="F574" s="776"/>
      <c r="G574" s="667"/>
      <c r="H574" s="723"/>
      <c r="I574" s="723"/>
      <c r="J574" s="665"/>
      <c r="K574" s="665"/>
      <c r="L574" s="676"/>
      <c r="M574" s="676"/>
      <c r="N574" s="676"/>
    </row>
    <row r="575" customFormat="false" ht="15" hidden="true" customHeight="true" outlineLevel="0" collapsed="false">
      <c r="A575" s="670"/>
      <c r="B575" s="670"/>
      <c r="C575" s="667"/>
      <c r="D575" s="912" t="s">
        <v>931</v>
      </c>
      <c r="E575" s="920" t="s">
        <v>932</v>
      </c>
      <c r="F575" s="920"/>
      <c r="G575" s="667"/>
      <c r="H575" s="723"/>
      <c r="I575" s="723"/>
      <c r="J575" s="665"/>
      <c r="K575" s="665"/>
      <c r="L575" s="676"/>
      <c r="M575" s="676"/>
      <c r="N575" s="676"/>
    </row>
    <row r="576" customFormat="false" ht="14.25" hidden="true" customHeight="true" outlineLevel="0" collapsed="false">
      <c r="A576" s="670"/>
      <c r="B576" s="670"/>
      <c r="C576" s="667"/>
      <c r="D576" s="912" t="s">
        <v>933</v>
      </c>
      <c r="E576" s="921" t="s">
        <v>934</v>
      </c>
      <c r="F576" s="921"/>
      <c r="G576" s="667"/>
      <c r="H576" s="723"/>
      <c r="I576" s="723"/>
      <c r="J576" s="665"/>
      <c r="K576" s="665"/>
      <c r="L576" s="676"/>
      <c r="M576" s="676"/>
      <c r="N576" s="676"/>
    </row>
    <row r="577" customFormat="false" ht="26.1" hidden="true" customHeight="true" outlineLevel="0" collapsed="false">
      <c r="A577" s="670"/>
      <c r="B577" s="670"/>
      <c r="C577" s="667"/>
      <c r="D577" s="775" t="s">
        <v>935</v>
      </c>
      <c r="E577" s="775"/>
      <c r="F577" s="775"/>
      <c r="G577" s="667"/>
      <c r="H577" s="723"/>
      <c r="I577" s="723"/>
      <c r="J577" s="665"/>
      <c r="K577" s="665"/>
      <c r="L577" s="676"/>
      <c r="M577" s="676"/>
      <c r="N577" s="676"/>
    </row>
    <row r="578" customFormat="false" ht="6" hidden="true" customHeight="true" outlineLevel="0" collapsed="false">
      <c r="A578" s="670"/>
      <c r="B578" s="670"/>
      <c r="C578" s="667"/>
      <c r="D578" s="776"/>
      <c r="E578" s="776"/>
      <c r="F578" s="776"/>
      <c r="G578" s="667"/>
      <c r="H578" s="723"/>
      <c r="I578" s="723"/>
      <c r="J578" s="665"/>
      <c r="K578" s="665"/>
      <c r="L578" s="676"/>
      <c r="M578" s="676"/>
      <c r="N578" s="676"/>
    </row>
    <row r="579" customFormat="false" ht="12.75" hidden="true" customHeight="false" outlineLevel="0" collapsed="false">
      <c r="A579" s="670"/>
      <c r="B579" s="670"/>
      <c r="C579" s="667"/>
      <c r="D579" s="667"/>
      <c r="E579" s="667"/>
      <c r="F579" s="667"/>
      <c r="G579" s="667"/>
      <c r="H579" s="723"/>
      <c r="I579" s="723"/>
      <c r="J579" s="665"/>
      <c r="K579" s="665"/>
      <c r="L579" s="676"/>
      <c r="M579" s="676"/>
      <c r="N579" s="676"/>
    </row>
    <row r="580" customFormat="false" ht="26.1" hidden="true" customHeight="true" outlineLevel="0" collapsed="false">
      <c r="A580" s="670"/>
      <c r="B580" s="670"/>
      <c r="C580" s="862" t="s">
        <v>936</v>
      </c>
      <c r="D580" s="862"/>
      <c r="E580" s="862"/>
      <c r="F580" s="862"/>
      <c r="G580" s="667"/>
      <c r="H580" s="723"/>
      <c r="I580" s="723"/>
      <c r="J580" s="665"/>
      <c r="K580" s="665"/>
      <c r="L580" s="676"/>
      <c r="M580" s="676"/>
      <c r="N580" s="676"/>
    </row>
    <row r="581" customFormat="false" ht="26.1" hidden="true" customHeight="true" outlineLevel="0" collapsed="false">
      <c r="A581" s="670"/>
      <c r="B581" s="670"/>
      <c r="C581" s="919" t="s">
        <v>937</v>
      </c>
      <c r="D581" s="919"/>
      <c r="E581" s="919"/>
      <c r="F581" s="919"/>
      <c r="G581" s="667"/>
      <c r="H581" s="723"/>
      <c r="I581" s="723"/>
      <c r="J581" s="665"/>
      <c r="K581" s="665"/>
      <c r="L581" s="676"/>
      <c r="M581" s="676"/>
      <c r="N581" s="676"/>
    </row>
    <row r="582" customFormat="false" ht="20.25" hidden="true" customHeight="true" outlineLevel="0" collapsed="false">
      <c r="A582" s="670"/>
      <c r="B582" s="670"/>
      <c r="C582" s="667"/>
      <c r="D582" s="667"/>
      <c r="E582" s="667"/>
      <c r="F582" s="667"/>
      <c r="G582" s="667"/>
      <c r="H582" s="723"/>
      <c r="I582" s="723"/>
      <c r="J582" s="665"/>
      <c r="K582" s="665"/>
      <c r="L582" s="676"/>
      <c r="M582" s="676"/>
      <c r="N582" s="676"/>
    </row>
    <row r="583" customFormat="false" ht="21.95" hidden="true" customHeight="true" outlineLevel="0" collapsed="false">
      <c r="A583" s="670"/>
      <c r="B583" s="670"/>
      <c r="C583" s="863" t="s">
        <v>938</v>
      </c>
      <c r="D583" s="863"/>
      <c r="E583" s="863"/>
      <c r="F583" s="863"/>
      <c r="G583" s="863"/>
      <c r="H583" s="723"/>
      <c r="I583" s="723"/>
      <c r="J583" s="665"/>
      <c r="K583" s="665"/>
      <c r="L583" s="676"/>
      <c r="M583" s="676"/>
      <c r="N583" s="676"/>
    </row>
    <row r="584" customFormat="false" ht="39" hidden="true" customHeight="true" outlineLevel="0" collapsed="false">
      <c r="A584" s="670"/>
      <c r="B584" s="670"/>
      <c r="C584" s="910" t="s">
        <v>939</v>
      </c>
      <c r="D584" s="910"/>
      <c r="E584" s="910"/>
      <c r="F584" s="910"/>
      <c r="G584" s="667"/>
      <c r="H584" s="723"/>
      <c r="I584" s="723"/>
      <c r="J584" s="665"/>
      <c r="K584" s="665"/>
      <c r="L584" s="676"/>
      <c r="M584" s="676"/>
      <c r="N584" s="676"/>
    </row>
    <row r="585" customFormat="false" ht="26.1" hidden="true" customHeight="true" outlineLevel="0" collapsed="false">
      <c r="A585" s="670"/>
      <c r="B585" s="670"/>
      <c r="C585" s="864" t="s">
        <v>940</v>
      </c>
      <c r="D585" s="864"/>
      <c r="E585" s="864"/>
      <c r="F585" s="864"/>
      <c r="G585" s="667"/>
      <c r="H585" s="723"/>
      <c r="I585" s="723"/>
      <c r="J585" s="665"/>
      <c r="K585" s="665"/>
      <c r="L585" s="676"/>
      <c r="M585" s="676"/>
      <c r="N585" s="676"/>
    </row>
    <row r="586" customFormat="false" ht="26.1" hidden="true" customHeight="true" outlineLevel="0" collapsed="false">
      <c r="A586" s="670"/>
      <c r="B586" s="670"/>
      <c r="C586" s="922" t="s">
        <v>941</v>
      </c>
      <c r="D586" s="922"/>
      <c r="E586" s="922"/>
      <c r="F586" s="922"/>
      <c r="G586" s="667"/>
      <c r="H586" s="723"/>
      <c r="I586" s="723"/>
      <c r="J586" s="665"/>
      <c r="K586" s="665"/>
      <c r="L586" s="676"/>
      <c r="M586" s="676"/>
      <c r="N586" s="676"/>
    </row>
    <row r="587" customFormat="false" ht="26.1" hidden="true" customHeight="true" outlineLevel="0" collapsed="false">
      <c r="A587" s="670"/>
      <c r="B587" s="670"/>
      <c r="C587" s="911" t="s">
        <v>942</v>
      </c>
      <c r="D587" s="911"/>
      <c r="E587" s="911"/>
      <c r="F587" s="911"/>
      <c r="G587" s="667"/>
      <c r="H587" s="723"/>
      <c r="I587" s="723"/>
      <c r="J587" s="665"/>
      <c r="K587" s="665"/>
      <c r="L587" s="676"/>
      <c r="M587" s="676"/>
      <c r="N587" s="676"/>
    </row>
    <row r="588" customFormat="false" ht="26.1" hidden="true" customHeight="true" outlineLevel="0" collapsed="false">
      <c r="A588" s="670"/>
      <c r="B588" s="670"/>
      <c r="C588" s="864" t="s">
        <v>943</v>
      </c>
      <c r="D588" s="864"/>
      <c r="E588" s="864"/>
      <c r="F588" s="864"/>
      <c r="G588" s="667"/>
      <c r="H588" s="723"/>
      <c r="I588" s="723"/>
      <c r="J588" s="665"/>
      <c r="K588" s="665"/>
      <c r="L588" s="676"/>
      <c r="M588" s="676"/>
      <c r="N588" s="676"/>
    </row>
    <row r="589" customFormat="false" ht="30" hidden="true" customHeight="true" outlineLevel="0" collapsed="false">
      <c r="A589" s="670"/>
      <c r="B589" s="670"/>
      <c r="C589" s="923" t="s">
        <v>496</v>
      </c>
      <c r="D589" s="759" t="s">
        <v>944</v>
      </c>
      <c r="E589" s="759"/>
      <c r="F589" s="759"/>
      <c r="G589" s="667"/>
      <c r="H589" s="723"/>
      <c r="I589" s="723"/>
      <c r="J589" s="665"/>
      <c r="K589" s="665"/>
      <c r="L589" s="676"/>
      <c r="M589" s="676"/>
      <c r="N589" s="676"/>
    </row>
    <row r="590" customFormat="false" ht="17.1" hidden="true" customHeight="true" outlineLevel="0" collapsed="false">
      <c r="A590" s="670"/>
      <c r="B590" s="670"/>
      <c r="C590" s="923" t="s">
        <v>496</v>
      </c>
      <c r="D590" s="759" t="s">
        <v>945</v>
      </c>
      <c r="E590" s="759"/>
      <c r="F590" s="759"/>
      <c r="G590" s="667"/>
      <c r="H590" s="723"/>
      <c r="I590" s="723"/>
      <c r="J590" s="665"/>
      <c r="K590" s="665"/>
      <c r="L590" s="676"/>
      <c r="M590" s="676"/>
      <c r="N590" s="676"/>
    </row>
    <row r="591" customFormat="false" ht="30" hidden="true" customHeight="true" outlineLevel="0" collapsed="false">
      <c r="A591" s="670"/>
      <c r="B591" s="670"/>
      <c r="C591" s="923" t="s">
        <v>496</v>
      </c>
      <c r="D591" s="924" t="s">
        <v>946</v>
      </c>
      <c r="E591" s="924"/>
      <c r="F591" s="924"/>
      <c r="G591" s="667"/>
      <c r="H591" s="723"/>
      <c r="I591" s="723"/>
      <c r="J591" s="665"/>
      <c r="K591" s="665"/>
      <c r="L591" s="676"/>
      <c r="M591" s="676"/>
      <c r="N591" s="676"/>
    </row>
    <row r="592" customFormat="false" ht="18.75" hidden="true" customHeight="true" outlineLevel="0" collapsed="false">
      <c r="A592" s="670"/>
      <c r="B592" s="670"/>
      <c r="C592" s="667"/>
      <c r="D592" s="912" t="s">
        <v>931</v>
      </c>
      <c r="E592" s="925" t="s">
        <v>947</v>
      </c>
      <c r="F592" s="925"/>
      <c r="G592" s="667"/>
      <c r="H592" s="723"/>
      <c r="I592" s="723"/>
      <c r="J592" s="665"/>
      <c r="K592" s="665"/>
      <c r="L592" s="676"/>
      <c r="M592" s="676"/>
      <c r="N592" s="676"/>
    </row>
    <row r="593" customFormat="false" ht="15" hidden="true" customHeight="true" outlineLevel="0" collapsed="false">
      <c r="A593" s="670"/>
      <c r="B593" s="670"/>
      <c r="C593" s="667"/>
      <c r="D593" s="912" t="s">
        <v>948</v>
      </c>
      <c r="E593" s="926" t="s">
        <v>949</v>
      </c>
      <c r="F593" s="926"/>
      <c r="G593" s="667"/>
      <c r="H593" s="723"/>
      <c r="I593" s="723"/>
      <c r="J593" s="665"/>
      <c r="K593" s="665"/>
      <c r="L593" s="676"/>
      <c r="M593" s="676"/>
      <c r="N593" s="676"/>
    </row>
    <row r="594" customFormat="false" ht="15" hidden="true" customHeight="true" outlineLevel="0" collapsed="false">
      <c r="A594" s="670"/>
      <c r="B594" s="670"/>
      <c r="C594" s="667"/>
      <c r="D594" s="912" t="s">
        <v>950</v>
      </c>
      <c r="E594" s="926" t="s">
        <v>951</v>
      </c>
      <c r="F594" s="926"/>
      <c r="G594" s="667"/>
      <c r="H594" s="723"/>
      <c r="I594" s="723"/>
      <c r="J594" s="665"/>
      <c r="K594" s="665"/>
      <c r="L594" s="676"/>
      <c r="M594" s="676"/>
      <c r="N594" s="676"/>
    </row>
    <row r="595" customFormat="false" ht="15" hidden="true" customHeight="true" outlineLevel="0" collapsed="false">
      <c r="A595" s="670"/>
      <c r="B595" s="670"/>
      <c r="C595" s="667"/>
      <c r="D595" s="912" t="s">
        <v>952</v>
      </c>
      <c r="E595" s="927" t="s">
        <v>953</v>
      </c>
      <c r="F595" s="927"/>
      <c r="G595" s="667"/>
      <c r="H595" s="723"/>
      <c r="I595" s="723"/>
      <c r="J595" s="665"/>
      <c r="K595" s="665"/>
      <c r="L595" s="676"/>
      <c r="M595" s="676"/>
      <c r="N595" s="676"/>
    </row>
    <row r="596" customFormat="false" ht="15" hidden="true" customHeight="true" outlineLevel="0" collapsed="false">
      <c r="A596" s="670"/>
      <c r="B596" s="670"/>
      <c r="C596" s="667"/>
      <c r="D596" s="776"/>
      <c r="E596" s="928" t="s">
        <v>954</v>
      </c>
      <c r="F596" s="928"/>
      <c r="G596" s="667"/>
      <c r="H596" s="723"/>
      <c r="I596" s="723"/>
      <c r="J596" s="665"/>
      <c r="K596" s="665"/>
      <c r="L596" s="676"/>
      <c r="M596" s="676"/>
      <c r="N596" s="676"/>
    </row>
    <row r="597" customFormat="false" ht="4.5" hidden="true" customHeight="true" outlineLevel="0" collapsed="false">
      <c r="A597" s="670"/>
      <c r="B597" s="670"/>
      <c r="C597" s="667"/>
      <c r="D597" s="776"/>
      <c r="E597" s="776"/>
      <c r="F597" s="776"/>
      <c r="G597" s="667"/>
      <c r="H597" s="723"/>
      <c r="I597" s="723"/>
      <c r="J597" s="665"/>
      <c r="K597" s="665"/>
      <c r="L597" s="676"/>
      <c r="M597" s="676"/>
      <c r="N597" s="676"/>
    </row>
    <row r="598" customFormat="false" ht="26.1" hidden="true" customHeight="true" outlineLevel="0" collapsed="false">
      <c r="A598" s="670"/>
      <c r="B598" s="670"/>
      <c r="C598" s="929" t="s">
        <v>955</v>
      </c>
      <c r="D598" s="929"/>
      <c r="E598" s="929"/>
      <c r="F598" s="929"/>
      <c r="G598" s="667"/>
      <c r="H598" s="723"/>
      <c r="I598" s="723"/>
      <c r="J598" s="665"/>
      <c r="K598" s="665"/>
      <c r="L598" s="676"/>
      <c r="M598" s="676"/>
      <c r="N598" s="676"/>
    </row>
    <row r="599" customFormat="false" ht="12.75" hidden="true" customHeight="false" outlineLevel="0" collapsed="false">
      <c r="A599" s="670"/>
      <c r="B599" s="670"/>
      <c r="C599" s="667"/>
      <c r="D599" s="667"/>
      <c r="E599" s="667"/>
      <c r="F599" s="667"/>
      <c r="G599" s="667"/>
      <c r="H599" s="723"/>
      <c r="I599" s="723"/>
      <c r="J599" s="665"/>
      <c r="K599" s="665"/>
      <c r="L599" s="676"/>
      <c r="M599" s="676"/>
      <c r="N599" s="676"/>
    </row>
    <row r="600" customFormat="false" ht="20.25" hidden="true" customHeight="true" outlineLevel="0" collapsed="false">
      <c r="A600" s="670"/>
      <c r="B600" s="670"/>
      <c r="C600" s="667"/>
      <c r="D600" s="930" t="s">
        <v>956</v>
      </c>
      <c r="E600" s="930"/>
      <c r="F600" s="930"/>
      <c r="G600" s="667"/>
      <c r="H600" s="723"/>
      <c r="I600" s="723"/>
      <c r="J600" s="665"/>
      <c r="K600" s="665"/>
      <c r="L600" s="676"/>
      <c r="M600" s="676"/>
      <c r="N600" s="676"/>
    </row>
    <row r="601" customFormat="false" ht="12.75" hidden="true" customHeight="false" outlineLevel="0" collapsed="false">
      <c r="A601" s="670"/>
      <c r="B601" s="670"/>
      <c r="C601" s="667"/>
      <c r="D601" s="746"/>
      <c r="E601" s="746"/>
      <c r="F601" s="746"/>
      <c r="G601" s="667"/>
      <c r="H601" s="723"/>
      <c r="I601" s="723"/>
      <c r="J601" s="665"/>
      <c r="K601" s="665"/>
      <c r="L601" s="676"/>
      <c r="M601" s="676"/>
      <c r="N601" s="676"/>
    </row>
    <row r="602" customFormat="false" ht="36" hidden="true" customHeight="true" outlineLevel="0" collapsed="false">
      <c r="A602" s="670"/>
      <c r="B602" s="670"/>
      <c r="C602" s="667"/>
      <c r="D602" s="931" t="s">
        <v>496</v>
      </c>
      <c r="E602" s="834" t="s">
        <v>957</v>
      </c>
      <c r="F602" s="834"/>
      <c r="G602" s="667"/>
      <c r="H602" s="723"/>
      <c r="I602" s="723"/>
      <c r="J602" s="665"/>
      <c r="K602" s="665"/>
      <c r="L602" s="676"/>
      <c r="M602" s="676"/>
      <c r="N602" s="676"/>
    </row>
    <row r="603" customFormat="false" ht="26.1" hidden="true" customHeight="true" outlineLevel="0" collapsed="false">
      <c r="A603" s="670"/>
      <c r="B603" s="670"/>
      <c r="C603" s="667"/>
      <c r="D603" s="746"/>
      <c r="E603" s="834" t="s">
        <v>958</v>
      </c>
      <c r="F603" s="834"/>
      <c r="G603" s="667"/>
      <c r="H603" s="723"/>
      <c r="I603" s="723"/>
      <c r="J603" s="665"/>
      <c r="K603" s="665"/>
      <c r="L603" s="676"/>
      <c r="M603" s="676"/>
      <c r="N603" s="676"/>
    </row>
    <row r="604" customFormat="false" ht="17.1" hidden="true" customHeight="true" outlineLevel="0" collapsed="false">
      <c r="A604" s="670"/>
      <c r="B604" s="670"/>
      <c r="C604" s="667"/>
      <c r="D604" s="746"/>
      <c r="E604" s="932" t="s">
        <v>959</v>
      </c>
      <c r="F604" s="933"/>
      <c r="G604" s="667"/>
      <c r="H604" s="723"/>
      <c r="I604" s="723"/>
      <c r="J604" s="665"/>
      <c r="K604" s="665"/>
      <c r="L604" s="676"/>
      <c r="M604" s="676"/>
      <c r="N604" s="676"/>
    </row>
    <row r="605" customFormat="false" ht="36" hidden="true" customHeight="true" outlineLevel="0" collapsed="false">
      <c r="A605" s="670"/>
      <c r="B605" s="670"/>
      <c r="C605" s="667"/>
      <c r="D605" s="931" t="s">
        <v>496</v>
      </c>
      <c r="E605" s="834" t="s">
        <v>960</v>
      </c>
      <c r="F605" s="834"/>
      <c r="G605" s="667"/>
      <c r="H605" s="723"/>
      <c r="I605" s="723"/>
      <c r="J605" s="665"/>
      <c r="K605" s="665"/>
      <c r="L605" s="676"/>
      <c r="M605" s="676"/>
      <c r="N605" s="676"/>
    </row>
    <row r="606" customFormat="false" ht="26.1" hidden="true" customHeight="true" outlineLevel="0" collapsed="false">
      <c r="A606" s="670"/>
      <c r="B606" s="670"/>
      <c r="C606" s="667"/>
      <c r="D606" s="746"/>
      <c r="E606" s="834" t="s">
        <v>961</v>
      </c>
      <c r="F606" s="834"/>
      <c r="G606" s="667"/>
      <c r="H606" s="723"/>
      <c r="I606" s="723"/>
      <c r="J606" s="665"/>
      <c r="K606" s="665"/>
      <c r="L606" s="676"/>
      <c r="M606" s="676"/>
      <c r="N606" s="676"/>
    </row>
    <row r="607" customFormat="false" ht="42.95" hidden="true" customHeight="true" outlineLevel="0" collapsed="false">
      <c r="A607" s="670"/>
      <c r="B607" s="670"/>
      <c r="C607" s="667"/>
      <c r="D607" s="746"/>
      <c r="E607" s="834" t="s">
        <v>962</v>
      </c>
      <c r="F607" s="834"/>
      <c r="G607" s="667"/>
      <c r="H607" s="723"/>
      <c r="I607" s="723"/>
      <c r="J607" s="665"/>
      <c r="K607" s="665"/>
      <c r="L607" s="676"/>
      <c r="M607" s="676"/>
      <c r="N607" s="676"/>
    </row>
    <row r="608" customFormat="false" ht="26.1" hidden="true" customHeight="true" outlineLevel="0" collapsed="false">
      <c r="A608" s="670"/>
      <c r="B608" s="670"/>
      <c r="C608" s="667"/>
      <c r="D608" s="931" t="s">
        <v>496</v>
      </c>
      <c r="E608" s="834" t="s">
        <v>963</v>
      </c>
      <c r="F608" s="834"/>
      <c r="G608" s="667"/>
      <c r="H608" s="723"/>
      <c r="I608" s="723"/>
      <c r="J608" s="665"/>
      <c r="K608" s="665"/>
      <c r="L608" s="676"/>
      <c r="M608" s="676"/>
      <c r="N608" s="676"/>
    </row>
    <row r="609" customFormat="false" ht="56.1" hidden="true" customHeight="true" outlineLevel="0" collapsed="false">
      <c r="A609" s="670"/>
      <c r="B609" s="670"/>
      <c r="C609" s="667"/>
      <c r="D609" s="746"/>
      <c r="E609" s="834" t="s">
        <v>964</v>
      </c>
      <c r="F609" s="834"/>
      <c r="G609" s="667"/>
      <c r="H609" s="723"/>
      <c r="I609" s="723"/>
      <c r="J609" s="665"/>
      <c r="K609" s="665"/>
      <c r="L609" s="676"/>
      <c r="M609" s="676"/>
      <c r="N609" s="676"/>
    </row>
    <row r="610" customFormat="false" ht="12.75" hidden="true" customHeight="false" outlineLevel="0" collapsed="false">
      <c r="A610" s="670"/>
      <c r="B610" s="670"/>
      <c r="C610" s="667"/>
      <c r="D610" s="667"/>
      <c r="E610" s="667"/>
      <c r="F610" s="667"/>
      <c r="G610" s="667"/>
      <c r="H610" s="723"/>
      <c r="I610" s="723"/>
      <c r="J610" s="665"/>
      <c r="K610" s="665"/>
      <c r="L610" s="676"/>
      <c r="M610" s="676"/>
      <c r="N610" s="676"/>
    </row>
    <row r="611" customFormat="false" ht="30" hidden="true" customHeight="true" outlineLevel="0" collapsed="false">
      <c r="A611" s="670"/>
      <c r="B611" s="670"/>
      <c r="C611" s="867" t="s">
        <v>965</v>
      </c>
      <c r="D611" s="867"/>
      <c r="E611" s="867"/>
      <c r="F611" s="867"/>
      <c r="G611" s="783"/>
      <c r="H611" s="723"/>
      <c r="I611" s="723"/>
      <c r="J611" s="665"/>
      <c r="K611" s="665"/>
      <c r="L611" s="676"/>
      <c r="M611" s="676"/>
      <c r="N611" s="676"/>
    </row>
    <row r="612" customFormat="false" ht="12.75" hidden="false" customHeight="false" outlineLevel="0" collapsed="false">
      <c r="A612" s="670"/>
      <c r="B612" s="670"/>
      <c r="C612" s="670"/>
      <c r="D612" s="670"/>
      <c r="E612" s="670"/>
      <c r="F612" s="670"/>
      <c r="G612" s="670"/>
      <c r="H612" s="670"/>
      <c r="I612" s="670"/>
      <c r="J612" s="670"/>
      <c r="K612" s="670"/>
      <c r="L612" s="670"/>
      <c r="M612" s="670"/>
      <c r="N612" s="670"/>
    </row>
    <row r="613" customFormat="false" ht="12.75" hidden="false" customHeight="false" outlineLevel="0" collapsed="false">
      <c r="A613" s="670"/>
      <c r="B613" s="670"/>
      <c r="C613" s="670"/>
      <c r="D613" s="670"/>
      <c r="E613" s="670"/>
      <c r="F613" s="670"/>
      <c r="G613" s="670"/>
      <c r="H613" s="670"/>
      <c r="I613" s="670"/>
      <c r="J613" s="670"/>
      <c r="K613" s="670"/>
      <c r="L613" s="670"/>
      <c r="M613" s="670"/>
      <c r="N613" s="670"/>
    </row>
    <row r="614" customFormat="false" ht="12.75" hidden="false" customHeight="false" outlineLevel="0" collapsed="false">
      <c r="A614" s="670"/>
      <c r="B614" s="670"/>
      <c r="C614" s="670"/>
      <c r="D614" s="670"/>
      <c r="E614" s="670"/>
      <c r="F614" s="670"/>
      <c r="G614" s="670"/>
      <c r="H614" s="670"/>
      <c r="I614" s="670"/>
      <c r="J614" s="670"/>
      <c r="K614" s="670"/>
      <c r="L614" s="670"/>
      <c r="M614" s="670"/>
      <c r="N614" s="670"/>
    </row>
    <row r="615" customFormat="false" ht="12.75" hidden="false" customHeight="false" outlineLevel="0" collapsed="false">
      <c r="A615" s="670"/>
      <c r="B615" s="670"/>
      <c r="C615" s="670"/>
      <c r="D615" s="670"/>
      <c r="E615" s="670"/>
      <c r="F615" s="670"/>
      <c r="G615" s="670"/>
      <c r="H615" s="670"/>
      <c r="I615" s="670"/>
      <c r="J615" s="670"/>
      <c r="K615" s="670"/>
      <c r="L615" s="670"/>
      <c r="M615" s="670"/>
      <c r="N615" s="670"/>
    </row>
    <row r="616" customFormat="false" ht="12.75" hidden="false" customHeight="false" outlineLevel="0" collapsed="false">
      <c r="A616" s="670"/>
      <c r="B616" s="670"/>
      <c r="C616" s="670"/>
      <c r="D616" s="670"/>
      <c r="E616" s="670"/>
      <c r="F616" s="670"/>
      <c r="G616" s="670"/>
      <c r="H616" s="670"/>
      <c r="I616" s="670"/>
      <c r="J616" s="670"/>
      <c r="K616" s="670"/>
      <c r="L616" s="670"/>
      <c r="M616" s="670"/>
      <c r="N616" s="670"/>
    </row>
    <row r="617" customFormat="false" ht="12.75" hidden="false" customHeight="false" outlineLevel="0" collapsed="false">
      <c r="A617" s="670"/>
      <c r="B617" s="670"/>
      <c r="C617" s="670"/>
      <c r="D617" s="670"/>
      <c r="E617" s="670"/>
      <c r="F617" s="670"/>
      <c r="G617" s="670"/>
      <c r="H617" s="670"/>
      <c r="I617" s="670"/>
      <c r="J617" s="670"/>
      <c r="K617" s="670"/>
      <c r="L617" s="670"/>
      <c r="M617" s="670"/>
      <c r="N617" s="670"/>
    </row>
    <row r="618" customFormat="false" ht="12.75" hidden="false" customHeight="false" outlineLevel="0" collapsed="false">
      <c r="A618" s="670"/>
      <c r="B618" s="670"/>
      <c r="C618" s="670"/>
      <c r="D618" s="670"/>
      <c r="E618" s="670"/>
      <c r="F618" s="670"/>
      <c r="G618" s="670"/>
      <c r="H618" s="670"/>
      <c r="I618" s="670"/>
      <c r="J618" s="670"/>
      <c r="K618" s="670"/>
      <c r="L618" s="670"/>
      <c r="M618" s="670"/>
      <c r="N618" s="670"/>
    </row>
    <row r="619" customFormat="false" ht="12.75" hidden="false" customHeight="false" outlineLevel="0" collapsed="false">
      <c r="A619" s="670"/>
      <c r="B619" s="670"/>
      <c r="C619" s="670"/>
      <c r="D619" s="670"/>
      <c r="E619" s="670"/>
      <c r="F619" s="670"/>
      <c r="G619" s="670"/>
      <c r="H619" s="670"/>
      <c r="I619" s="670"/>
      <c r="J619" s="670"/>
      <c r="K619" s="670"/>
      <c r="L619" s="670"/>
      <c r="M619" s="670"/>
      <c r="N619" s="670"/>
    </row>
    <row r="620" customFormat="false" ht="12.75" hidden="false" customHeight="false" outlineLevel="0" collapsed="false">
      <c r="A620" s="670"/>
      <c r="B620" s="670"/>
      <c r="C620" s="670"/>
      <c r="D620" s="670"/>
      <c r="E620" s="670"/>
      <c r="F620" s="670"/>
      <c r="G620" s="670"/>
      <c r="H620" s="670"/>
      <c r="I620" s="670"/>
      <c r="J620" s="670"/>
      <c r="K620" s="670"/>
      <c r="L620" s="670"/>
      <c r="M620" s="670"/>
      <c r="N620" s="670"/>
    </row>
    <row r="621" customFormat="false" ht="12.75" hidden="false" customHeight="false" outlineLevel="0" collapsed="false">
      <c r="A621" s="670"/>
      <c r="B621" s="670"/>
      <c r="C621" s="670"/>
      <c r="D621" s="670"/>
      <c r="E621" s="670"/>
      <c r="F621" s="670"/>
      <c r="G621" s="670"/>
      <c r="H621" s="670"/>
      <c r="I621" s="670"/>
      <c r="J621" s="670"/>
      <c r="K621" s="670"/>
      <c r="L621" s="670"/>
      <c r="M621" s="670"/>
      <c r="N621" s="670"/>
    </row>
    <row r="622" customFormat="false" ht="12.75" hidden="false" customHeight="false" outlineLevel="0" collapsed="false">
      <c r="A622" s="670"/>
      <c r="B622" s="670"/>
      <c r="C622" s="670"/>
      <c r="D622" s="670"/>
      <c r="E622" s="670"/>
      <c r="F622" s="670"/>
      <c r="G622" s="670"/>
      <c r="H622" s="670"/>
      <c r="I622" s="670"/>
      <c r="J622" s="670"/>
      <c r="K622" s="670"/>
      <c r="L622" s="670"/>
      <c r="M622" s="670"/>
      <c r="N622" s="670"/>
    </row>
    <row r="623" customFormat="false" ht="12.75" hidden="false" customHeight="false" outlineLevel="0" collapsed="false">
      <c r="A623" s="670"/>
      <c r="B623" s="670"/>
      <c r="C623" s="670"/>
      <c r="D623" s="670"/>
      <c r="E623" s="670"/>
      <c r="F623" s="670"/>
      <c r="G623" s="670"/>
      <c r="H623" s="670"/>
      <c r="I623" s="670"/>
      <c r="J623" s="670"/>
      <c r="K623" s="670"/>
      <c r="L623" s="670"/>
      <c r="M623" s="670"/>
      <c r="N623" s="670"/>
    </row>
    <row r="624" customFormat="false" ht="12.75" hidden="false" customHeight="false" outlineLevel="0" collapsed="false">
      <c r="A624" s="670"/>
      <c r="B624" s="670"/>
      <c r="C624" s="670"/>
      <c r="D624" s="670"/>
      <c r="E624" s="670"/>
      <c r="F624" s="670"/>
      <c r="G624" s="670"/>
      <c r="H624" s="670"/>
      <c r="I624" s="670"/>
      <c r="J624" s="670"/>
      <c r="K624" s="670"/>
      <c r="L624" s="670"/>
      <c r="M624" s="670"/>
      <c r="N624" s="670"/>
    </row>
    <row r="625" customFormat="false" ht="12.75" hidden="false" customHeight="false" outlineLevel="0" collapsed="false">
      <c r="A625" s="670"/>
      <c r="B625" s="670"/>
      <c r="C625" s="670"/>
      <c r="D625" s="670"/>
      <c r="E625" s="670"/>
      <c r="F625" s="670"/>
      <c r="G625" s="670"/>
      <c r="H625" s="670"/>
      <c r="I625" s="670"/>
      <c r="J625" s="670"/>
      <c r="K625" s="670"/>
      <c r="L625" s="670"/>
      <c r="M625" s="670"/>
      <c r="N625" s="670"/>
    </row>
    <row r="626" customFormat="false" ht="12.75" hidden="false" customHeight="false" outlineLevel="0" collapsed="false">
      <c r="A626" s="670"/>
      <c r="B626" s="670"/>
      <c r="C626" s="670"/>
      <c r="D626" s="670"/>
      <c r="E626" s="670"/>
      <c r="F626" s="670"/>
      <c r="G626" s="670"/>
      <c r="H626" s="670"/>
      <c r="I626" s="670"/>
      <c r="J626" s="670"/>
      <c r="K626" s="670"/>
      <c r="L626" s="670"/>
      <c r="M626" s="670"/>
      <c r="N626" s="670"/>
    </row>
    <row r="627" customFormat="false" ht="12.75" hidden="false" customHeight="false" outlineLevel="0" collapsed="false">
      <c r="A627" s="670"/>
      <c r="B627" s="670"/>
      <c r="C627" s="670"/>
      <c r="D627" s="670"/>
      <c r="E627" s="670"/>
      <c r="F627" s="670"/>
      <c r="G627" s="670"/>
      <c r="H627" s="670"/>
      <c r="I627" s="670"/>
      <c r="J627" s="670"/>
      <c r="K627" s="670"/>
      <c r="L627" s="670"/>
      <c r="M627" s="670"/>
      <c r="N627" s="670"/>
    </row>
    <row r="628" customFormat="false" ht="12.75" hidden="false" customHeight="false" outlineLevel="0" collapsed="false">
      <c r="A628" s="670"/>
      <c r="B628" s="670"/>
      <c r="C628" s="670"/>
      <c r="D628" s="670"/>
      <c r="E628" s="670"/>
      <c r="F628" s="670"/>
      <c r="G628" s="670"/>
      <c r="H628" s="670"/>
      <c r="I628" s="670"/>
      <c r="J628" s="670"/>
      <c r="K628" s="670"/>
      <c r="L628" s="670"/>
      <c r="M628" s="670"/>
      <c r="N628" s="670"/>
    </row>
    <row r="629" customFormat="false" ht="12.75" hidden="false" customHeight="false" outlineLevel="0" collapsed="false">
      <c r="A629" s="670"/>
      <c r="B629" s="670"/>
      <c r="C629" s="670"/>
      <c r="D629" s="670"/>
      <c r="E629" s="670"/>
      <c r="F629" s="670"/>
      <c r="G629" s="670"/>
      <c r="H629" s="670"/>
      <c r="I629" s="670"/>
      <c r="J629" s="670"/>
      <c r="K629" s="670"/>
      <c r="L629" s="670"/>
      <c r="M629" s="670"/>
      <c r="N629" s="670"/>
    </row>
    <row r="630" customFormat="false" ht="12.75" hidden="false" customHeight="false" outlineLevel="0" collapsed="false">
      <c r="A630" s="670"/>
      <c r="B630" s="670"/>
      <c r="C630" s="670"/>
      <c r="D630" s="670"/>
      <c r="E630" s="670"/>
      <c r="F630" s="670"/>
      <c r="G630" s="670"/>
      <c r="H630" s="670"/>
      <c r="I630" s="670"/>
      <c r="J630" s="670"/>
      <c r="K630" s="670"/>
      <c r="L630" s="670"/>
      <c r="M630" s="670"/>
      <c r="N630" s="670"/>
    </row>
    <row r="631" customFormat="false" ht="12.75" hidden="false" customHeight="false" outlineLevel="0" collapsed="false">
      <c r="A631" s="670"/>
      <c r="B631" s="670"/>
      <c r="C631" s="670"/>
      <c r="D631" s="670"/>
      <c r="E631" s="670"/>
      <c r="F631" s="670"/>
      <c r="G631" s="670"/>
      <c r="H631" s="670"/>
      <c r="I631" s="670"/>
      <c r="J631" s="670"/>
      <c r="K631" s="670"/>
      <c r="L631" s="670"/>
      <c r="M631" s="670"/>
      <c r="N631" s="670"/>
    </row>
    <row r="632" customFormat="false" ht="12.75" hidden="false" customHeight="false" outlineLevel="0" collapsed="false">
      <c r="A632" s="670"/>
      <c r="B632" s="670"/>
      <c r="C632" s="670"/>
      <c r="D632" s="670"/>
      <c r="E632" s="670"/>
      <c r="F632" s="670"/>
      <c r="G632" s="670"/>
      <c r="H632" s="670"/>
      <c r="I632" s="670"/>
      <c r="J632" s="670"/>
      <c r="K632" s="670"/>
      <c r="L632" s="670"/>
      <c r="M632" s="670"/>
      <c r="N632" s="670"/>
    </row>
    <row r="633" customFormat="false" ht="12.75" hidden="false" customHeight="false" outlineLevel="0" collapsed="false">
      <c r="A633" s="670"/>
      <c r="B633" s="670"/>
      <c r="C633" s="670"/>
      <c r="D633" s="670"/>
      <c r="E633" s="670"/>
      <c r="F633" s="670"/>
      <c r="G633" s="670"/>
      <c r="H633" s="670"/>
      <c r="I633" s="670"/>
      <c r="J633" s="670"/>
      <c r="K633" s="670"/>
      <c r="L633" s="670"/>
      <c r="M633" s="670"/>
      <c r="N633" s="670"/>
    </row>
    <row r="634" customFormat="false" ht="12.75" hidden="false" customHeight="false" outlineLevel="0" collapsed="false">
      <c r="A634" s="670"/>
      <c r="B634" s="670"/>
      <c r="C634" s="670"/>
      <c r="D634" s="670"/>
      <c r="E634" s="670"/>
      <c r="F634" s="670"/>
      <c r="G634" s="670"/>
      <c r="H634" s="670"/>
      <c r="I634" s="670"/>
      <c r="J634" s="670"/>
      <c r="K634" s="670"/>
      <c r="L634" s="670"/>
      <c r="M634" s="670"/>
      <c r="N634" s="670"/>
    </row>
    <row r="635" customFormat="false" ht="12.75" hidden="false" customHeight="false" outlineLevel="0" collapsed="false">
      <c r="A635" s="670"/>
      <c r="B635" s="670"/>
      <c r="C635" s="670"/>
      <c r="D635" s="670"/>
      <c r="E635" s="670"/>
      <c r="F635" s="670"/>
      <c r="G635" s="670"/>
      <c r="H635" s="670"/>
      <c r="I635" s="670"/>
      <c r="J635" s="670"/>
      <c r="K635" s="670"/>
      <c r="L635" s="670"/>
      <c r="M635" s="670"/>
      <c r="N635" s="670"/>
    </row>
    <row r="636" customFormat="false" ht="12.75" hidden="false" customHeight="false" outlineLevel="0" collapsed="false">
      <c r="A636" s="670"/>
      <c r="B636" s="670"/>
      <c r="C636" s="670"/>
      <c r="D636" s="670"/>
      <c r="E636" s="670"/>
      <c r="F636" s="670"/>
      <c r="G636" s="670"/>
      <c r="H636" s="670"/>
      <c r="I636" s="670"/>
      <c r="J636" s="670"/>
      <c r="K636" s="670"/>
      <c r="L636" s="670"/>
      <c r="M636" s="670"/>
      <c r="N636" s="670"/>
    </row>
    <row r="637" customFormat="false" ht="12.75" hidden="false" customHeight="false" outlineLevel="0" collapsed="false">
      <c r="A637" s="670"/>
      <c r="B637" s="670"/>
      <c r="C637" s="670"/>
      <c r="D637" s="670"/>
      <c r="E637" s="670"/>
      <c r="F637" s="670"/>
      <c r="G637" s="670"/>
      <c r="H637" s="670"/>
      <c r="I637" s="670"/>
      <c r="J637" s="670"/>
      <c r="K637" s="670"/>
      <c r="L637" s="670"/>
      <c r="M637" s="670"/>
      <c r="N637" s="670"/>
    </row>
    <row r="638" customFormat="false" ht="12.75" hidden="false" customHeight="false" outlineLevel="0" collapsed="false">
      <c r="A638" s="670"/>
      <c r="B638" s="670"/>
      <c r="C638" s="670"/>
      <c r="D638" s="670"/>
      <c r="E638" s="670"/>
      <c r="F638" s="670"/>
      <c r="G638" s="670"/>
      <c r="H638" s="670"/>
      <c r="I638" s="670"/>
      <c r="J638" s="670"/>
      <c r="K638" s="670"/>
      <c r="L638" s="670"/>
      <c r="M638" s="670"/>
      <c r="N638" s="670"/>
    </row>
    <row r="639" customFormat="false" ht="12.75" hidden="false" customHeight="false" outlineLevel="0" collapsed="false">
      <c r="A639" s="670"/>
      <c r="B639" s="670"/>
      <c r="C639" s="670"/>
      <c r="D639" s="670"/>
      <c r="E639" s="670"/>
      <c r="F639" s="670"/>
      <c r="G639" s="670"/>
      <c r="H639" s="670"/>
      <c r="I639" s="670"/>
      <c r="J639" s="670"/>
      <c r="K639" s="670"/>
      <c r="L639" s="670"/>
      <c r="M639" s="670"/>
      <c r="N639" s="670"/>
    </row>
  </sheetData>
  <sheetProtection sheet="true" objects="true" scenarios="true"/>
  <mergeCells count="526">
    <mergeCell ref="A1:C1"/>
    <mergeCell ref="H1:I1"/>
    <mergeCell ref="J1:K1"/>
    <mergeCell ref="L1:M1"/>
    <mergeCell ref="D2:E2"/>
    <mergeCell ref="I2:L2"/>
    <mergeCell ref="E3:E7"/>
    <mergeCell ref="F3:G9"/>
    <mergeCell ref="J3:K3"/>
    <mergeCell ref="D4:D6"/>
    <mergeCell ref="H4:M9"/>
    <mergeCell ref="D7:D17"/>
    <mergeCell ref="E8:E11"/>
    <mergeCell ref="F10:F11"/>
    <mergeCell ref="H10:M13"/>
    <mergeCell ref="F14:F15"/>
    <mergeCell ref="H14:M18"/>
    <mergeCell ref="E17:E18"/>
    <mergeCell ref="F17:F18"/>
    <mergeCell ref="E19:F19"/>
    <mergeCell ref="H19:M21"/>
    <mergeCell ref="E21:F21"/>
    <mergeCell ref="E22:E23"/>
    <mergeCell ref="F22:F23"/>
    <mergeCell ref="H22:M26"/>
    <mergeCell ref="E24:F24"/>
    <mergeCell ref="E25:E26"/>
    <mergeCell ref="F25:F26"/>
    <mergeCell ref="E27:F27"/>
    <mergeCell ref="H27:M30"/>
    <mergeCell ref="E28:E29"/>
    <mergeCell ref="F28:F29"/>
    <mergeCell ref="E30:F30"/>
    <mergeCell ref="E31:E32"/>
    <mergeCell ref="F31:F32"/>
    <mergeCell ref="H31:M35"/>
    <mergeCell ref="H36:M36"/>
    <mergeCell ref="H37:M38"/>
    <mergeCell ref="C42:G42"/>
    <mergeCell ref="C44:F44"/>
    <mergeCell ref="C45:F45"/>
    <mergeCell ref="C46:F46"/>
    <mergeCell ref="C48:G48"/>
    <mergeCell ref="E50:F51"/>
    <mergeCell ref="C52:F52"/>
    <mergeCell ref="C53:F53"/>
    <mergeCell ref="C54:F54"/>
    <mergeCell ref="C55:F55"/>
    <mergeCell ref="D56:F56"/>
    <mergeCell ref="D57:F57"/>
    <mergeCell ref="D58:F58"/>
    <mergeCell ref="D59:F59"/>
    <mergeCell ref="C60:F60"/>
    <mergeCell ref="C61:G61"/>
    <mergeCell ref="E63:F63"/>
    <mergeCell ref="D64:F64"/>
    <mergeCell ref="I64:L64"/>
    <mergeCell ref="J65:K65"/>
    <mergeCell ref="D66:E66"/>
    <mergeCell ref="I66:L66"/>
    <mergeCell ref="D67:F67"/>
    <mergeCell ref="J67:K67"/>
    <mergeCell ref="D68:F68"/>
    <mergeCell ref="D69:F69"/>
    <mergeCell ref="D70:F70"/>
    <mergeCell ref="D71:F71"/>
    <mergeCell ref="D72:F72"/>
    <mergeCell ref="D73:F73"/>
    <mergeCell ref="D74:F74"/>
    <mergeCell ref="D75:F75"/>
    <mergeCell ref="D76:F76"/>
    <mergeCell ref="D77:F77"/>
    <mergeCell ref="D78:F78"/>
    <mergeCell ref="D79:F79"/>
    <mergeCell ref="D80:F80"/>
    <mergeCell ref="J80:K80"/>
    <mergeCell ref="I81:L81"/>
    <mergeCell ref="C82:F82"/>
    <mergeCell ref="C83:F83"/>
    <mergeCell ref="C84:F84"/>
    <mergeCell ref="C85:D85"/>
    <mergeCell ref="E85:F85"/>
    <mergeCell ref="C86:D86"/>
    <mergeCell ref="E86:F86"/>
    <mergeCell ref="C87:D87"/>
    <mergeCell ref="E87:F87"/>
    <mergeCell ref="E88:F88"/>
    <mergeCell ref="E89:F89"/>
    <mergeCell ref="C90:D90"/>
    <mergeCell ref="E90:F90"/>
    <mergeCell ref="C91:D91"/>
    <mergeCell ref="E91:F91"/>
    <mergeCell ref="C92:F92"/>
    <mergeCell ref="C94:G94"/>
    <mergeCell ref="C96:D96"/>
    <mergeCell ref="D98:F98"/>
    <mergeCell ref="D99:F99"/>
    <mergeCell ref="D100:F100"/>
    <mergeCell ref="D101:F101"/>
    <mergeCell ref="D102:F102"/>
    <mergeCell ref="C103:D103"/>
    <mergeCell ref="D105:F105"/>
    <mergeCell ref="C106:D106"/>
    <mergeCell ref="D107:F107"/>
    <mergeCell ref="D108:F108"/>
    <mergeCell ref="D109:F109"/>
    <mergeCell ref="D110:F110"/>
    <mergeCell ref="D111:F111"/>
    <mergeCell ref="C112:D112"/>
    <mergeCell ref="D114:F114"/>
    <mergeCell ref="D115:F115"/>
    <mergeCell ref="D116:F116"/>
    <mergeCell ref="D117:F117"/>
    <mergeCell ref="D118:F118"/>
    <mergeCell ref="D119:F119"/>
    <mergeCell ref="D120:F120"/>
    <mergeCell ref="D121:F121"/>
    <mergeCell ref="I123:L123"/>
    <mergeCell ref="C124:D124"/>
    <mergeCell ref="J124:K124"/>
    <mergeCell ref="D126:F126"/>
    <mergeCell ref="D127:F127"/>
    <mergeCell ref="I128:L128"/>
    <mergeCell ref="C129:F129"/>
    <mergeCell ref="J129:K129"/>
    <mergeCell ref="C131:G131"/>
    <mergeCell ref="C133:F133"/>
    <mergeCell ref="C134:F134"/>
    <mergeCell ref="C135:F135"/>
    <mergeCell ref="C136:F136"/>
    <mergeCell ref="C137:G137"/>
    <mergeCell ref="C138:F138"/>
    <mergeCell ref="C139:F139"/>
    <mergeCell ref="I139:L139"/>
    <mergeCell ref="J140:K140"/>
    <mergeCell ref="C141:F141"/>
    <mergeCell ref="C142:F142"/>
    <mergeCell ref="C143:F143"/>
    <mergeCell ref="C144:F144"/>
    <mergeCell ref="C145:F145"/>
    <mergeCell ref="C146:F146"/>
    <mergeCell ref="C147:D147"/>
    <mergeCell ref="E147:F148"/>
    <mergeCell ref="C149:F149"/>
    <mergeCell ref="C150:F150"/>
    <mergeCell ref="C151:F151"/>
    <mergeCell ref="C152:D152"/>
    <mergeCell ref="E152:F153"/>
    <mergeCell ref="C154:F154"/>
    <mergeCell ref="C155:F155"/>
    <mergeCell ref="C156:F156"/>
    <mergeCell ref="C157:F157"/>
    <mergeCell ref="C158:F158"/>
    <mergeCell ref="C159:G159"/>
    <mergeCell ref="C160:G160"/>
    <mergeCell ref="D162:F162"/>
    <mergeCell ref="D163:F163"/>
    <mergeCell ref="D164:F164"/>
    <mergeCell ref="E165:F165"/>
    <mergeCell ref="E166:F166"/>
    <mergeCell ref="E167:F167"/>
    <mergeCell ref="E168:F168"/>
    <mergeCell ref="C170:F170"/>
    <mergeCell ref="C171:F171"/>
    <mergeCell ref="D173:F173"/>
    <mergeCell ref="D175:F175"/>
    <mergeCell ref="C177:F177"/>
    <mergeCell ref="C178:F178"/>
    <mergeCell ref="C179:F179"/>
    <mergeCell ref="C180:F180"/>
    <mergeCell ref="C181:F181"/>
    <mergeCell ref="C183:G183"/>
    <mergeCell ref="C184:F184"/>
    <mergeCell ref="I184:L184"/>
    <mergeCell ref="C185:F185"/>
    <mergeCell ref="J185:K185"/>
    <mergeCell ref="C187:F187"/>
    <mergeCell ref="C188:F188"/>
    <mergeCell ref="C189:F189"/>
    <mergeCell ref="C190:F190"/>
    <mergeCell ref="C191:F191"/>
    <mergeCell ref="C192:F192"/>
    <mergeCell ref="C193:F193"/>
    <mergeCell ref="C195:D195"/>
    <mergeCell ref="C196:F196"/>
    <mergeCell ref="C197:F197"/>
    <mergeCell ref="C198:F198"/>
    <mergeCell ref="C199:F199"/>
    <mergeCell ref="C201:G201"/>
    <mergeCell ref="C203:F203"/>
    <mergeCell ref="I203:L203"/>
    <mergeCell ref="C204:F204"/>
    <mergeCell ref="C205:F205"/>
    <mergeCell ref="J205:K205"/>
    <mergeCell ref="C206:F206"/>
    <mergeCell ref="C207:F207"/>
    <mergeCell ref="C208:D208"/>
    <mergeCell ref="E208:F209"/>
    <mergeCell ref="C210:F210"/>
    <mergeCell ref="E211:F211"/>
    <mergeCell ref="E212:F212"/>
    <mergeCell ref="E213:F213"/>
    <mergeCell ref="E214:F214"/>
    <mergeCell ref="E215:F215"/>
    <mergeCell ref="E216:F216"/>
    <mergeCell ref="E217:F217"/>
    <mergeCell ref="E218:F218"/>
    <mergeCell ref="E219:F219"/>
    <mergeCell ref="E220:F220"/>
    <mergeCell ref="E221:F221"/>
    <mergeCell ref="E222:F222"/>
    <mergeCell ref="E223:F223"/>
    <mergeCell ref="E224:F224"/>
    <mergeCell ref="C225:F225"/>
    <mergeCell ref="C226:F226"/>
    <mergeCell ref="C227:F227"/>
    <mergeCell ref="C228:F228"/>
    <mergeCell ref="C229:F229"/>
    <mergeCell ref="C230:F230"/>
    <mergeCell ref="C231:D231"/>
    <mergeCell ref="E231:F232"/>
    <mergeCell ref="C233:F233"/>
    <mergeCell ref="C234:F234"/>
    <mergeCell ref="C235:F235"/>
    <mergeCell ref="C236:F236"/>
    <mergeCell ref="C237:D237"/>
    <mergeCell ref="E237:F238"/>
    <mergeCell ref="C239:F239"/>
    <mergeCell ref="C240:F240"/>
    <mergeCell ref="C241:D241"/>
    <mergeCell ref="E241:G241"/>
    <mergeCell ref="C242:F242"/>
    <mergeCell ref="C243:F243"/>
    <mergeCell ref="C244:F244"/>
    <mergeCell ref="C245:F245"/>
    <mergeCell ref="E246:F246"/>
    <mergeCell ref="C247:F247"/>
    <mergeCell ref="C248:F248"/>
    <mergeCell ref="C249:F249"/>
    <mergeCell ref="C250:F250"/>
    <mergeCell ref="E251:F252"/>
    <mergeCell ref="D253:F253"/>
    <mergeCell ref="E254:F254"/>
    <mergeCell ref="D255:F255"/>
    <mergeCell ref="D256:F256"/>
    <mergeCell ref="D257:F257"/>
    <mergeCell ref="E258:F259"/>
    <mergeCell ref="D260:F260"/>
    <mergeCell ref="D261:F261"/>
    <mergeCell ref="E262:F263"/>
    <mergeCell ref="D264:F264"/>
    <mergeCell ref="D265:F265"/>
    <mergeCell ref="D266:F266"/>
    <mergeCell ref="D267:F267"/>
    <mergeCell ref="C268:D268"/>
    <mergeCell ref="E268:F269"/>
    <mergeCell ref="C270:F270"/>
    <mergeCell ref="C271:F271"/>
    <mergeCell ref="C272:F272"/>
    <mergeCell ref="D273:F273"/>
    <mergeCell ref="D274:F274"/>
    <mergeCell ref="D275:F275"/>
    <mergeCell ref="E276:F276"/>
    <mergeCell ref="E277:F277"/>
    <mergeCell ref="D279:F279"/>
    <mergeCell ref="C281:G281"/>
    <mergeCell ref="C283:F283"/>
    <mergeCell ref="I283:L283"/>
    <mergeCell ref="C284:F284"/>
    <mergeCell ref="J284:K284"/>
    <mergeCell ref="C285:F285"/>
    <mergeCell ref="C286:F286"/>
    <mergeCell ref="C288:G288"/>
    <mergeCell ref="C290:F290"/>
    <mergeCell ref="I290:L290"/>
    <mergeCell ref="D291:F291"/>
    <mergeCell ref="J291:K291"/>
    <mergeCell ref="C292:F292"/>
    <mergeCell ref="C293:F293"/>
    <mergeCell ref="E294:F294"/>
    <mergeCell ref="E295:F295"/>
    <mergeCell ref="E296:F296"/>
    <mergeCell ref="E297:F297"/>
    <mergeCell ref="E298:F298"/>
    <mergeCell ref="E299:F299"/>
    <mergeCell ref="C300:F300"/>
    <mergeCell ref="C301:F301"/>
    <mergeCell ref="C302:F302"/>
    <mergeCell ref="C303:F303"/>
    <mergeCell ref="C305:G305"/>
    <mergeCell ref="C307:G307"/>
    <mergeCell ref="C309:F309"/>
    <mergeCell ref="D310:F310"/>
    <mergeCell ref="D311:F311"/>
    <mergeCell ref="D312:F312"/>
    <mergeCell ref="D313:F313"/>
    <mergeCell ref="E314:F314"/>
    <mergeCell ref="E315:F315"/>
    <mergeCell ref="D316:F316"/>
    <mergeCell ref="C318:G318"/>
    <mergeCell ref="C319:F319"/>
    <mergeCell ref="C320:F320"/>
    <mergeCell ref="C321:F321"/>
    <mergeCell ref="C322:F322"/>
    <mergeCell ref="C323:F323"/>
    <mergeCell ref="C324:F324"/>
    <mergeCell ref="E325:F325"/>
    <mergeCell ref="E326:F326"/>
    <mergeCell ref="E327:F327"/>
    <mergeCell ref="E328:F328"/>
    <mergeCell ref="E329:F329"/>
    <mergeCell ref="C330:F330"/>
    <mergeCell ref="C331:F331"/>
    <mergeCell ref="C332:F332"/>
    <mergeCell ref="C333:F333"/>
    <mergeCell ref="D334:F334"/>
    <mergeCell ref="D335:F335"/>
    <mergeCell ref="D336:F336"/>
    <mergeCell ref="C337:G337"/>
    <mergeCell ref="C339:F339"/>
    <mergeCell ref="C340:F340"/>
    <mergeCell ref="C341:F341"/>
    <mergeCell ref="C342:F342"/>
    <mergeCell ref="C343:F343"/>
    <mergeCell ref="C344:F344"/>
    <mergeCell ref="C345:F345"/>
    <mergeCell ref="C346:F346"/>
    <mergeCell ref="C347:F347"/>
    <mergeCell ref="C348:F348"/>
    <mergeCell ref="C349:G349"/>
    <mergeCell ref="D380:G380"/>
    <mergeCell ref="D381:G381"/>
    <mergeCell ref="D382:G382"/>
    <mergeCell ref="D383:G383"/>
    <mergeCell ref="D384:G384"/>
    <mergeCell ref="D385:G385"/>
    <mergeCell ref="D386:G386"/>
    <mergeCell ref="D387:G387"/>
    <mergeCell ref="D388:G388"/>
    <mergeCell ref="D389:G389"/>
    <mergeCell ref="D390:G390"/>
    <mergeCell ref="D391:G391"/>
    <mergeCell ref="D392:G392"/>
    <mergeCell ref="D393:G393"/>
    <mergeCell ref="D394:G394"/>
    <mergeCell ref="D395:G395"/>
    <mergeCell ref="D396:G396"/>
    <mergeCell ref="D397:G397"/>
    <mergeCell ref="D398:G398"/>
    <mergeCell ref="D399:G399"/>
    <mergeCell ref="D400:G400"/>
    <mergeCell ref="D401:G401"/>
    <mergeCell ref="D402:G402"/>
    <mergeCell ref="D403:G403"/>
    <mergeCell ref="D404:G404"/>
    <mergeCell ref="D405:G405"/>
    <mergeCell ref="D406:G406"/>
    <mergeCell ref="D407:G407"/>
    <mergeCell ref="D408:G408"/>
    <mergeCell ref="D409:G409"/>
    <mergeCell ref="D410:G410"/>
    <mergeCell ref="D411:G411"/>
    <mergeCell ref="D412:G412"/>
    <mergeCell ref="D413:G413"/>
    <mergeCell ref="D414:G414"/>
    <mergeCell ref="D415:G415"/>
    <mergeCell ref="D416:G416"/>
    <mergeCell ref="C417:D417"/>
    <mergeCell ref="C418:G418"/>
    <mergeCell ref="C419:F419"/>
    <mergeCell ref="C420:G420"/>
    <mergeCell ref="C422:F422"/>
    <mergeCell ref="C423:F423"/>
    <mergeCell ref="C424:F424"/>
    <mergeCell ref="C425:F425"/>
    <mergeCell ref="C426:F426"/>
    <mergeCell ref="C427:F427"/>
    <mergeCell ref="D430:F430"/>
    <mergeCell ref="D431:F431"/>
    <mergeCell ref="E432:F432"/>
    <mergeCell ref="E433:F433"/>
    <mergeCell ref="E434:F434"/>
    <mergeCell ref="E435:F435"/>
    <mergeCell ref="E436:F436"/>
    <mergeCell ref="E437:F437"/>
    <mergeCell ref="E438:F438"/>
    <mergeCell ref="D439:F439"/>
    <mergeCell ref="D440:F440"/>
    <mergeCell ref="D441:F441"/>
    <mergeCell ref="D442:F442"/>
    <mergeCell ref="C445:G445"/>
    <mergeCell ref="C447:F447"/>
    <mergeCell ref="C448:F448"/>
    <mergeCell ref="C449:F449"/>
    <mergeCell ref="C450:F450"/>
    <mergeCell ref="C452:G452"/>
    <mergeCell ref="C454:F454"/>
    <mergeCell ref="C455:F455"/>
    <mergeCell ref="C456:F456"/>
    <mergeCell ref="C457:F457"/>
    <mergeCell ref="C458:F458"/>
    <mergeCell ref="C460:G460"/>
    <mergeCell ref="C462:F462"/>
    <mergeCell ref="C463:F463"/>
    <mergeCell ref="C464:F464"/>
    <mergeCell ref="C465:F465"/>
    <mergeCell ref="C466:F466"/>
    <mergeCell ref="C467:F467"/>
    <mergeCell ref="C468:F468"/>
    <mergeCell ref="C469:F469"/>
    <mergeCell ref="C471:G471"/>
    <mergeCell ref="D474:F474"/>
    <mergeCell ref="E475:F475"/>
    <mergeCell ref="E476:F476"/>
    <mergeCell ref="D478:F478"/>
    <mergeCell ref="D479:F479"/>
    <mergeCell ref="D480:F480"/>
    <mergeCell ref="E481:F481"/>
    <mergeCell ref="D482:F482"/>
    <mergeCell ref="E483:F483"/>
    <mergeCell ref="D484:F484"/>
    <mergeCell ref="D486:F486"/>
    <mergeCell ref="D487:F487"/>
    <mergeCell ref="D488:F488"/>
    <mergeCell ref="D490:F490"/>
    <mergeCell ref="E491:F491"/>
    <mergeCell ref="E492:F493"/>
    <mergeCell ref="D494:F494"/>
    <mergeCell ref="D495:F495"/>
    <mergeCell ref="D496:F496"/>
    <mergeCell ref="E497:F497"/>
    <mergeCell ref="E498:F498"/>
    <mergeCell ref="D499:F499"/>
    <mergeCell ref="E501:F501"/>
    <mergeCell ref="D502:F502"/>
    <mergeCell ref="D503:F503"/>
    <mergeCell ref="E504:F504"/>
    <mergeCell ref="D505:F505"/>
    <mergeCell ref="E506:F506"/>
    <mergeCell ref="D507:F507"/>
    <mergeCell ref="D508:F508"/>
    <mergeCell ref="E509:F509"/>
    <mergeCell ref="E510:F510"/>
    <mergeCell ref="E512:F512"/>
    <mergeCell ref="D513:F513"/>
    <mergeCell ref="D514:F514"/>
    <mergeCell ref="D515:F515"/>
    <mergeCell ref="E516:F516"/>
    <mergeCell ref="E517:F518"/>
    <mergeCell ref="D519:F519"/>
    <mergeCell ref="D520:F520"/>
    <mergeCell ref="D521:F521"/>
    <mergeCell ref="E522:F522"/>
    <mergeCell ref="D523:F523"/>
    <mergeCell ref="E524:F524"/>
    <mergeCell ref="D525:F525"/>
    <mergeCell ref="E526:F526"/>
    <mergeCell ref="D527:F527"/>
    <mergeCell ref="D528:F528"/>
    <mergeCell ref="D529:F529"/>
    <mergeCell ref="D530:F530"/>
    <mergeCell ref="D531:F531"/>
    <mergeCell ref="E532:F532"/>
    <mergeCell ref="E533:F533"/>
    <mergeCell ref="E534:F534"/>
    <mergeCell ref="D536:F536"/>
    <mergeCell ref="D537:F537"/>
    <mergeCell ref="D538:F538"/>
    <mergeCell ref="D539:F539"/>
    <mergeCell ref="D540:F540"/>
    <mergeCell ref="D541:F541"/>
    <mergeCell ref="D542:F542"/>
    <mergeCell ref="C544:G544"/>
    <mergeCell ref="C546:F546"/>
    <mergeCell ref="C547:F547"/>
    <mergeCell ref="C548:F548"/>
    <mergeCell ref="C549:F549"/>
    <mergeCell ref="C551:G551"/>
    <mergeCell ref="C552:F552"/>
    <mergeCell ref="C553:F553"/>
    <mergeCell ref="C554:F554"/>
    <mergeCell ref="C555:E555"/>
    <mergeCell ref="E556:F556"/>
    <mergeCell ref="E557:F557"/>
    <mergeCell ref="E558:F558"/>
    <mergeCell ref="E559:F559"/>
    <mergeCell ref="E560:F560"/>
    <mergeCell ref="D561:F561"/>
    <mergeCell ref="D562:F562"/>
    <mergeCell ref="D563:F563"/>
    <mergeCell ref="D564:F564"/>
    <mergeCell ref="D565:F565"/>
    <mergeCell ref="C568:G568"/>
    <mergeCell ref="C570:F570"/>
    <mergeCell ref="C571:F571"/>
    <mergeCell ref="C572:F572"/>
    <mergeCell ref="C573:F573"/>
    <mergeCell ref="E575:F575"/>
    <mergeCell ref="E576:F576"/>
    <mergeCell ref="D577:F577"/>
    <mergeCell ref="C580:F580"/>
    <mergeCell ref="C581:F581"/>
    <mergeCell ref="C583:G583"/>
    <mergeCell ref="C584:F584"/>
    <mergeCell ref="C585:F585"/>
    <mergeCell ref="C586:F586"/>
    <mergeCell ref="C587:F587"/>
    <mergeCell ref="C588:F588"/>
    <mergeCell ref="D589:F589"/>
    <mergeCell ref="D590:F590"/>
    <mergeCell ref="D591:F591"/>
    <mergeCell ref="E592:F592"/>
    <mergeCell ref="E593:F593"/>
    <mergeCell ref="E594:F594"/>
    <mergeCell ref="E595:F595"/>
    <mergeCell ref="E596:F596"/>
    <mergeCell ref="C598:F598"/>
    <mergeCell ref="D600:F600"/>
    <mergeCell ref="E602:F602"/>
    <mergeCell ref="E603:F603"/>
    <mergeCell ref="E605:F605"/>
    <mergeCell ref="E606:F606"/>
    <mergeCell ref="E607:F607"/>
    <mergeCell ref="E608:F608"/>
    <mergeCell ref="E609:F609"/>
    <mergeCell ref="C611:F611"/>
  </mergeCells>
  <printOptions headings="false" gridLines="false" gridLinesSet="true" horizontalCentered="true" verticalCentered="false"/>
  <pageMargins left="0" right="0" top="0.590277777777778" bottom="0" header="0.511811023622047" footer="0"/>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RPag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2"/>
  <sheetViews>
    <sheetView showFormulas="false" showGridLines="false" showRowColHeaders="false" showZeros="true" rightToLeft="false" tabSelected="false" showOutlineSymbols="true" defaultGridColor="true" view="normal" topLeftCell="A1" colorId="64" zoomScale="59" zoomScaleNormal="59" zoomScalePageLayoutView="100" workbookViewId="0">
      <selection pane="topLeft" activeCell="A52" activeCellId="0" sqref="A52"/>
    </sheetView>
  </sheetViews>
  <sheetFormatPr defaultColWidth="11.41796875" defaultRowHeight="12.75" zeroHeight="false" outlineLevelRow="0" outlineLevelCol="0"/>
  <cols>
    <col collapsed="false" customWidth="true" hidden="false" outlineLevel="0" max="1" min="1" style="1" width="2.42"/>
    <col collapsed="false" customWidth="true" hidden="false" outlineLevel="0" max="2" min="2" style="1" width="3.99"/>
    <col collapsed="false" customWidth="true" hidden="false" outlineLevel="0" max="3" min="3" style="1" width="10.71"/>
    <col collapsed="false" customWidth="true" hidden="false" outlineLevel="0" max="4" min="4" style="1" width="12.7"/>
    <col collapsed="false" customWidth="true" hidden="false" outlineLevel="0" max="5" min="5" style="1" width="13.7"/>
    <col collapsed="false" customWidth="true" hidden="false" outlineLevel="0" max="6" min="6" style="1" width="3.7"/>
    <col collapsed="false" customWidth="true" hidden="false" outlineLevel="0" max="7" min="7" style="1" width="9.56"/>
    <col collapsed="false" customWidth="true" hidden="false" outlineLevel="0" max="8" min="8" style="1" width="7.7"/>
    <col collapsed="false" customWidth="true" hidden="false" outlineLevel="0" max="9" min="9" style="1" width="8.28"/>
    <col collapsed="false" customWidth="true" hidden="false" outlineLevel="0" max="12" min="10" style="1" width="12.28"/>
    <col collapsed="false" customWidth="true" hidden="false" outlineLevel="0" max="14" min="13" style="1" width="12.99"/>
    <col collapsed="false" customWidth="true" hidden="false" outlineLevel="0" max="31" min="15" style="1" width="5.71"/>
    <col collapsed="false" customWidth="true" hidden="false" outlineLevel="0" max="32" min="32" style="1" width="2.7"/>
    <col collapsed="false" customWidth="false" hidden="false" outlineLevel="0" max="257" min="33" style="1" width="11.42"/>
  </cols>
  <sheetData>
    <row r="1" customFormat="false" ht="35.1" hidden="false" customHeight="true" outlineLevel="0" collapsed="false">
      <c r="A1" s="3"/>
      <c r="B1" s="934" t="s">
        <v>966</v>
      </c>
      <c r="C1" s="934"/>
      <c r="D1" s="934"/>
      <c r="E1" s="934"/>
      <c r="F1" s="934"/>
      <c r="G1" s="934"/>
      <c r="H1" s="934"/>
      <c r="I1" s="934"/>
      <c r="J1" s="935" t="s">
        <v>967</v>
      </c>
      <c r="K1" s="935"/>
      <c r="L1" s="935"/>
      <c r="M1" s="935"/>
      <c r="N1" s="935"/>
      <c r="O1" s="935"/>
      <c r="P1" s="218" t="n">
        <v>3</v>
      </c>
      <c r="Q1" s="936" t="s">
        <v>968</v>
      </c>
      <c r="R1" s="4"/>
      <c r="S1" s="4"/>
      <c r="T1" s="4"/>
      <c r="U1" s="4"/>
      <c r="V1" s="4"/>
      <c r="W1" s="4"/>
      <c r="X1" s="4"/>
      <c r="Y1" s="4"/>
      <c r="Z1" s="4"/>
      <c r="AA1" s="4"/>
      <c r="AB1" s="4"/>
      <c r="AC1" s="4"/>
      <c r="AD1" s="4"/>
      <c r="AE1" s="4"/>
      <c r="AF1" s="4"/>
    </row>
    <row r="2" customFormat="false" ht="6.75" hidden="false" customHeight="true" outlineLevel="0" collapsed="false">
      <c r="A2" s="3"/>
      <c r="B2" s="318"/>
      <c r="C2" s="318"/>
      <c r="D2" s="318"/>
      <c r="E2" s="318"/>
      <c r="F2" s="318"/>
      <c r="G2" s="318"/>
      <c r="H2" s="28"/>
      <c r="I2" s="28"/>
      <c r="J2" s="935"/>
      <c r="K2" s="935"/>
      <c r="L2" s="935"/>
      <c r="M2" s="935"/>
      <c r="N2" s="935"/>
      <c r="O2" s="935"/>
      <c r="P2" s="4"/>
      <c r="Q2" s="4"/>
      <c r="R2" s="4"/>
      <c r="S2" s="4"/>
      <c r="T2" s="4"/>
      <c r="U2" s="4"/>
      <c r="V2" s="4"/>
      <c r="W2" s="4"/>
      <c r="X2" s="4"/>
      <c r="Y2" s="4"/>
      <c r="Z2" s="4"/>
      <c r="AA2" s="4"/>
      <c r="AB2" s="4"/>
      <c r="AC2" s="4"/>
      <c r="AD2" s="4"/>
      <c r="AE2" s="4"/>
      <c r="AF2" s="4"/>
    </row>
    <row r="3" customFormat="false" ht="18" hidden="false" customHeight="true" outlineLevel="0" collapsed="false">
      <c r="A3" s="12"/>
      <c r="B3" s="937" t="s">
        <v>183</v>
      </c>
      <c r="C3" s="937"/>
      <c r="D3" s="937"/>
      <c r="E3" s="937"/>
      <c r="F3" s="937"/>
      <c r="G3" s="937"/>
      <c r="H3" s="938" t="s">
        <v>184</v>
      </c>
      <c r="I3" s="16"/>
      <c r="J3" s="3"/>
      <c r="K3" s="3"/>
      <c r="L3" s="3"/>
      <c r="M3" s="939" t="n">
        <v>3</v>
      </c>
      <c r="N3" s="940" t="s">
        <v>969</v>
      </c>
      <c r="O3" s="3"/>
      <c r="P3" s="4"/>
      <c r="Q3" s="4"/>
      <c r="R3" s="4"/>
      <c r="S3" s="4"/>
      <c r="T3" s="4"/>
      <c r="U3" s="4"/>
      <c r="V3" s="4"/>
      <c r="W3" s="4"/>
      <c r="X3" s="4"/>
      <c r="Y3" s="4"/>
      <c r="Z3" s="4"/>
      <c r="AA3" s="4"/>
      <c r="AB3" s="4"/>
      <c r="AC3" s="4"/>
      <c r="AD3" s="4"/>
      <c r="AE3" s="4"/>
      <c r="AF3" s="4"/>
    </row>
    <row r="4" customFormat="false" ht="18" hidden="false" customHeight="true" outlineLevel="0" collapsed="false">
      <c r="A4" s="12"/>
      <c r="B4" s="937"/>
      <c r="C4" s="937"/>
      <c r="D4" s="937"/>
      <c r="E4" s="937"/>
      <c r="F4" s="937"/>
      <c r="G4" s="937"/>
      <c r="H4" s="324"/>
      <c r="I4" s="28"/>
      <c r="J4" s="3"/>
      <c r="K4" s="3"/>
      <c r="L4" s="941" t="s">
        <v>970</v>
      </c>
      <c r="M4" s="942" t="n">
        <v>373.829665454545</v>
      </c>
      <c r="N4" s="943" t="s">
        <v>8</v>
      </c>
      <c r="O4" s="944"/>
      <c r="P4" s="53" t="s">
        <v>971</v>
      </c>
      <c r="Q4" s="945"/>
      <c r="R4" s="945"/>
      <c r="S4" s="945"/>
      <c r="T4" s="945"/>
      <c r="U4" s="945"/>
      <c r="V4" s="265" t="s">
        <v>972</v>
      </c>
      <c r="W4" s="945"/>
      <c r="X4" s="945"/>
      <c r="Y4" s="945"/>
      <c r="Z4" s="945"/>
      <c r="AA4" s="945"/>
      <c r="AB4" s="945"/>
      <c r="AC4" s="945"/>
      <c r="AD4" s="945"/>
      <c r="AE4" s="945"/>
      <c r="AF4" s="91"/>
    </row>
    <row r="5" customFormat="false" ht="18" hidden="false" customHeight="true" outlineLevel="0" collapsed="false">
      <c r="A5" s="3"/>
      <c r="B5" s="36"/>
      <c r="C5" s="36"/>
      <c r="D5" s="946" t="s">
        <v>973</v>
      </c>
      <c r="E5" s="947" t="n">
        <v>36241</v>
      </c>
      <c r="F5" s="948" t="s">
        <v>20</v>
      </c>
      <c r="G5" s="949" t="n">
        <v>36266</v>
      </c>
      <c r="H5" s="949"/>
      <c r="I5" s="39"/>
      <c r="J5" s="3"/>
      <c r="K5" s="3"/>
      <c r="L5" s="950" t="s">
        <v>974</v>
      </c>
      <c r="M5" s="951" t="n">
        <v>0.489147697194283</v>
      </c>
      <c r="N5" s="952" t="s">
        <v>975</v>
      </c>
      <c r="O5" s="953"/>
      <c r="P5" s="954"/>
      <c r="Q5" s="954"/>
      <c r="R5" s="955" t="s">
        <v>976</v>
      </c>
      <c r="S5" s="954"/>
      <c r="T5" s="954"/>
      <c r="U5" s="954"/>
      <c r="V5" s="954"/>
      <c r="W5" s="954"/>
      <c r="X5" s="954"/>
      <c r="Y5" s="954"/>
      <c r="Z5" s="954"/>
      <c r="AA5" s="954"/>
      <c r="AB5" s="954"/>
      <c r="AC5" s="954"/>
      <c r="AD5" s="954"/>
      <c r="AE5" s="44"/>
      <c r="AF5" s="68"/>
    </row>
    <row r="6" customFormat="false" ht="18" hidden="false" customHeight="true" outlineLevel="0" collapsed="false">
      <c r="A6" s="17"/>
      <c r="B6" s="329" t="s">
        <v>188</v>
      </c>
      <c r="C6" s="329"/>
      <c r="D6" s="329"/>
      <c r="E6" s="956" t="s">
        <v>189</v>
      </c>
      <c r="F6" s="957"/>
      <c r="G6" s="16"/>
      <c r="H6" s="16"/>
      <c r="I6" s="16"/>
      <c r="J6" s="3"/>
      <c r="K6" s="3"/>
      <c r="L6" s="958" t="s">
        <v>977</v>
      </c>
      <c r="M6" s="959" t="n">
        <v>29.9322950348025</v>
      </c>
      <c r="N6" s="960" t="s">
        <v>12</v>
      </c>
      <c r="O6" s="33"/>
      <c r="Q6" s="961"/>
      <c r="R6" s="961"/>
      <c r="S6" s="961"/>
      <c r="T6" s="961"/>
      <c r="U6" s="961"/>
      <c r="V6" s="961"/>
      <c r="W6" s="961"/>
      <c r="X6" s="961"/>
      <c r="Y6" s="961"/>
      <c r="Z6" s="961"/>
      <c r="AA6" s="961"/>
      <c r="AB6" s="961"/>
      <c r="AC6" s="961"/>
      <c r="AD6" s="961"/>
      <c r="AE6" s="962" t="s">
        <v>978</v>
      </c>
      <c r="AF6" s="68"/>
    </row>
    <row r="7" customFormat="false" ht="18" hidden="false" customHeight="true" outlineLevel="0" collapsed="false">
      <c r="A7" s="17"/>
      <c r="B7" s="329" t="s">
        <v>191</v>
      </c>
      <c r="C7" s="329"/>
      <c r="D7" s="329"/>
      <c r="E7" s="963" t="s">
        <v>192</v>
      </c>
      <c r="F7" s="964"/>
      <c r="G7" s="965" t="s">
        <v>979</v>
      </c>
      <c r="H7" s="965"/>
      <c r="I7" s="965"/>
      <c r="J7" s="3"/>
      <c r="K7" s="3"/>
      <c r="L7" s="958" t="s">
        <v>16</v>
      </c>
      <c r="M7" s="40" t="n">
        <v>22379</v>
      </c>
      <c r="N7" s="943" t="s">
        <v>980</v>
      </c>
      <c r="O7" s="243"/>
      <c r="P7" s="966" t="s">
        <v>981</v>
      </c>
      <c r="Q7" s="0"/>
      <c r="R7" s="0"/>
      <c r="S7" s="0"/>
      <c r="T7" s="0"/>
      <c r="U7" s="0"/>
      <c r="V7" s="0"/>
      <c r="W7" s="0"/>
      <c r="X7" s="0"/>
      <c r="Y7" s="0"/>
      <c r="Z7" s="0"/>
      <c r="AF7" s="91"/>
    </row>
    <row r="8" customFormat="false" ht="18" hidden="false" customHeight="true" outlineLevel="0" collapsed="false">
      <c r="A8" s="3"/>
      <c r="B8" s="16"/>
      <c r="C8" s="16"/>
      <c r="D8" s="16"/>
      <c r="E8" s="967"/>
      <c r="F8" s="968" t="s">
        <v>35</v>
      </c>
      <c r="G8" s="965"/>
      <c r="H8" s="965"/>
      <c r="I8" s="965"/>
      <c r="J8" s="3"/>
      <c r="K8" s="3"/>
      <c r="L8" s="969" t="s">
        <v>982</v>
      </c>
      <c r="M8" s="52" t="n">
        <v>75.5</v>
      </c>
      <c r="N8" s="970" t="s">
        <v>25</v>
      </c>
      <c r="O8" s="42"/>
      <c r="P8" s="971"/>
      <c r="Q8" s="971"/>
      <c r="R8" s="0"/>
      <c r="S8" s="0"/>
      <c r="T8" s="11"/>
      <c r="U8" s="0"/>
      <c r="V8" s="0"/>
      <c r="W8" s="0"/>
      <c r="X8" s="0"/>
      <c r="Y8" s="0"/>
      <c r="Z8" s="0"/>
      <c r="AE8" s="73" t="s">
        <v>983</v>
      </c>
      <c r="AF8" s="91"/>
    </row>
    <row r="9" customFormat="false" ht="18" hidden="false" customHeight="true" outlineLevel="0" collapsed="false">
      <c r="A9" s="3"/>
      <c r="B9" s="3"/>
      <c r="C9" s="3"/>
      <c r="D9" s="3"/>
      <c r="E9" s="3"/>
      <c r="F9" s="972"/>
      <c r="G9" s="42"/>
      <c r="H9" s="42"/>
      <c r="I9" s="3"/>
      <c r="J9" s="3"/>
      <c r="K9" s="3"/>
      <c r="L9" s="973" t="s">
        <v>30</v>
      </c>
      <c r="M9" s="974" t="n">
        <v>61.1</v>
      </c>
      <c r="N9" s="970" t="s">
        <v>25</v>
      </c>
      <c r="O9" s="49"/>
      <c r="P9" s="0"/>
      <c r="Q9" s="0"/>
      <c r="R9" s="954"/>
      <c r="S9" s="954"/>
      <c r="T9" s="975" t="s">
        <v>984</v>
      </c>
      <c r="U9" s="954"/>
      <c r="V9" s="954"/>
      <c r="W9" s="954"/>
      <c r="X9" s="954"/>
      <c r="Y9" s="954"/>
      <c r="Z9" s="954"/>
      <c r="AA9" s="954"/>
      <c r="AB9" s="954"/>
      <c r="AC9" s="954"/>
      <c r="AD9" s="954"/>
      <c r="AE9" s="684"/>
      <c r="AF9" s="91"/>
    </row>
    <row r="10" customFormat="false" ht="18" hidden="false" customHeight="true" outlineLevel="0" collapsed="false">
      <c r="A10" s="3"/>
      <c r="B10" s="3"/>
      <c r="C10" s="3"/>
      <c r="D10" s="3"/>
      <c r="E10" s="3"/>
      <c r="F10" s="3"/>
      <c r="G10" s="3"/>
      <c r="H10" s="3"/>
      <c r="I10" s="3"/>
      <c r="J10" s="3"/>
      <c r="K10" s="3"/>
      <c r="L10" s="976" t="s">
        <v>985</v>
      </c>
      <c r="M10" s="977" t="n">
        <v>0.81</v>
      </c>
      <c r="N10" s="978"/>
      <c r="O10" s="49"/>
      <c r="P10" s="979"/>
      <c r="Q10" s="0"/>
      <c r="R10" s="667"/>
      <c r="S10" s="667"/>
      <c r="T10" s="667"/>
      <c r="U10" s="667"/>
      <c r="V10" s="667"/>
      <c r="X10" s="667"/>
      <c r="Y10" s="667"/>
      <c r="Z10" s="667"/>
      <c r="AA10" s="667"/>
      <c r="AB10" s="667"/>
      <c r="AC10" s="667"/>
      <c r="AD10" s="667"/>
      <c r="AE10" s="980" t="s">
        <v>986</v>
      </c>
      <c r="AF10" s="91"/>
    </row>
    <row r="11" customFormat="false" ht="15" hidden="false" customHeight="true" outlineLevel="0" collapsed="false">
      <c r="A11" s="3"/>
      <c r="B11" s="3"/>
      <c r="C11" s="3"/>
      <c r="D11" s="3"/>
      <c r="E11" s="3"/>
      <c r="F11" s="3"/>
      <c r="G11" s="3"/>
      <c r="H11" s="3"/>
      <c r="I11" s="3"/>
      <c r="J11" s="3"/>
      <c r="K11" s="3"/>
      <c r="L11" s="981" t="s">
        <v>2</v>
      </c>
      <c r="M11" s="981"/>
      <c r="N11" s="981"/>
      <c r="O11" s="49"/>
      <c r="P11" s="979"/>
      <c r="Q11" s="979"/>
      <c r="R11" s="961"/>
      <c r="S11" s="961"/>
      <c r="U11" s="961"/>
      <c r="V11" s="961"/>
      <c r="W11" s="961"/>
      <c r="X11" s="961"/>
      <c r="Y11" s="961"/>
      <c r="Z11" s="961"/>
      <c r="AA11" s="961"/>
      <c r="AB11" s="961"/>
      <c r="AC11" s="961"/>
      <c r="AD11" s="961"/>
      <c r="AE11" s="962" t="s">
        <v>987</v>
      </c>
      <c r="AF11" s="91"/>
    </row>
    <row r="12" customFormat="false" ht="15" hidden="false" customHeight="true" outlineLevel="0" collapsed="false">
      <c r="A12" s="3"/>
      <c r="B12" s="3"/>
      <c r="C12" s="3"/>
      <c r="D12" s="3"/>
      <c r="E12" s="3"/>
      <c r="F12" s="3"/>
      <c r="G12" s="3"/>
      <c r="H12" s="3"/>
      <c r="I12" s="3"/>
      <c r="J12" s="3"/>
      <c r="K12" s="3"/>
      <c r="L12" s="981"/>
      <c r="M12" s="981"/>
      <c r="N12" s="981"/>
      <c r="O12" s="3"/>
      <c r="P12" s="982"/>
      <c r="Q12" s="982"/>
      <c r="R12" s="954"/>
      <c r="S12" s="955" t="s">
        <v>988</v>
      </c>
      <c r="T12" s="954"/>
      <c r="U12" s="954"/>
      <c r="V12" s="954"/>
      <c r="W12" s="954"/>
      <c r="X12" s="954"/>
      <c r="Y12" s="954"/>
      <c r="Z12" s="954"/>
      <c r="AA12" s="954"/>
      <c r="AB12" s="954"/>
      <c r="AC12" s="954"/>
      <c r="AD12" s="954"/>
      <c r="AE12" s="954"/>
      <c r="AF12" s="91"/>
    </row>
    <row r="13" customFormat="false" ht="15" hidden="false" customHeight="true" outlineLevel="0" collapsed="false">
      <c r="A13" s="332"/>
      <c r="B13" s="332"/>
      <c r="C13" s="332"/>
      <c r="D13" s="332"/>
      <c r="E13" s="332"/>
      <c r="F13" s="332"/>
      <c r="G13" s="332"/>
      <c r="H13" s="332"/>
      <c r="I13" s="332"/>
      <c r="J13" s="332"/>
      <c r="K13" s="332"/>
      <c r="L13" s="332"/>
      <c r="M13" s="332"/>
      <c r="N13" s="332"/>
      <c r="O13" s="332"/>
      <c r="P13" s="667"/>
      <c r="Q13" s="982"/>
      <c r="R13" s="983"/>
      <c r="S13" s="984"/>
      <c r="T13" s="961"/>
      <c r="U13" s="961"/>
      <c r="V13" s="961"/>
      <c r="W13" s="961"/>
      <c r="X13" s="961"/>
      <c r="Y13" s="1" t="s">
        <v>989</v>
      </c>
      <c r="Z13" s="961"/>
      <c r="AA13" s="961"/>
      <c r="AB13" s="961"/>
      <c r="AC13" s="961"/>
      <c r="AD13" s="961"/>
      <c r="AE13" s="962"/>
      <c r="AF13" s="91"/>
    </row>
    <row r="14" customFormat="false" ht="26.25" hidden="false" customHeight="true" outlineLevel="0" collapsed="false">
      <c r="A14" s="985"/>
      <c r="B14" s="986"/>
      <c r="C14" s="987"/>
      <c r="D14" s="987"/>
      <c r="E14" s="988"/>
      <c r="F14" s="988"/>
      <c r="G14" s="989" t="s">
        <v>6</v>
      </c>
      <c r="H14" s="990" t="s">
        <v>198</v>
      </c>
      <c r="I14" s="991" t="s">
        <v>199</v>
      </c>
      <c r="J14" s="992" t="s">
        <v>990</v>
      </c>
      <c r="K14" s="992" t="s">
        <v>991</v>
      </c>
      <c r="L14" s="992" t="s">
        <v>992</v>
      </c>
      <c r="M14" s="993"/>
      <c r="N14" s="993"/>
      <c r="O14" s="994"/>
      <c r="P14" s="667"/>
      <c r="Q14" s="667"/>
      <c r="R14" s="983"/>
      <c r="S14" s="983"/>
      <c r="T14" s="983"/>
      <c r="U14" s="955" t="s">
        <v>993</v>
      </c>
      <c r="V14" s="954"/>
      <c r="W14" s="954"/>
      <c r="X14" s="954"/>
      <c r="Y14" s="954"/>
      <c r="Z14" s="954"/>
      <c r="AA14" s="954"/>
      <c r="AB14" s="954"/>
      <c r="AC14" s="954"/>
      <c r="AD14" s="954"/>
      <c r="AE14" s="954"/>
      <c r="AF14" s="91"/>
    </row>
    <row r="15" customFormat="false" ht="18" hidden="false" customHeight="true" outlineLevel="0" collapsed="false">
      <c r="A15" s="99"/>
      <c r="B15" s="995" t="s">
        <v>994</v>
      </c>
      <c r="C15" s="350"/>
      <c r="D15" s="350"/>
      <c r="E15" s="350"/>
      <c r="F15" s="350"/>
      <c r="G15" s="996" t="s">
        <v>10</v>
      </c>
      <c r="H15" s="997" t="n">
        <v>1</v>
      </c>
      <c r="I15" s="998" t="n">
        <v>3</v>
      </c>
      <c r="J15" s="999" t="n">
        <v>1</v>
      </c>
      <c r="K15" s="1000" t="n">
        <v>2</v>
      </c>
      <c r="L15" s="999" t="n">
        <v>3</v>
      </c>
      <c r="M15" s="1001"/>
      <c r="N15" s="1001"/>
      <c r="O15" s="1002"/>
      <c r="P15" s="667"/>
      <c r="Q15" s="667"/>
      <c r="R15" s="983"/>
      <c r="S15" s="983"/>
      <c r="T15" s="983"/>
      <c r="U15" s="984"/>
      <c r="V15" s="961"/>
      <c r="W15" s="961"/>
      <c r="X15" s="961"/>
      <c r="Y15" s="961"/>
      <c r="Z15" s="961"/>
      <c r="AA15" s="961"/>
      <c r="AB15" s="50"/>
      <c r="AC15" s="961"/>
      <c r="AD15" s="961"/>
      <c r="AE15" s="962" t="s">
        <v>995</v>
      </c>
      <c r="AF15" s="4"/>
    </row>
    <row r="16" customFormat="false" ht="18" hidden="false" customHeight="true" outlineLevel="0" collapsed="false">
      <c r="A16" s="99"/>
      <c r="B16" s="1003"/>
      <c r="C16" s="1004"/>
      <c r="D16" s="1004"/>
      <c r="E16" s="1004"/>
      <c r="F16" s="1004"/>
      <c r="G16" s="1005" t="s">
        <v>996</v>
      </c>
      <c r="H16" s="380"/>
      <c r="I16" s="1006"/>
      <c r="J16" s="1007" t="s">
        <v>997</v>
      </c>
      <c r="K16" s="1007" t="s">
        <v>998</v>
      </c>
      <c r="L16" s="1007" t="s">
        <v>999</v>
      </c>
      <c r="M16" s="118"/>
      <c r="N16" s="118"/>
      <c r="O16" s="1008"/>
      <c r="P16" s="4"/>
      <c r="Q16" s="4"/>
      <c r="R16" s="4"/>
      <c r="V16" s="4"/>
      <c r="W16" s="4"/>
      <c r="X16" s="4"/>
      <c r="Y16" s="4"/>
      <c r="Z16" s="4"/>
      <c r="AA16" s="4"/>
      <c r="AB16" s="4"/>
      <c r="AC16" s="4"/>
      <c r="AD16" s="4"/>
      <c r="AE16" s="4"/>
      <c r="AF16" s="4"/>
    </row>
    <row r="17" customFormat="false" ht="18" hidden="false" customHeight="true" outlineLevel="0" collapsed="false">
      <c r="A17" s="99"/>
      <c r="B17" s="1009"/>
      <c r="C17" s="1010"/>
      <c r="D17" s="1010"/>
      <c r="E17" s="1010"/>
      <c r="F17" s="1010"/>
      <c r="G17" s="1011" t="s">
        <v>72</v>
      </c>
      <c r="H17" s="1012"/>
      <c r="I17" s="1013"/>
      <c r="J17" s="433" t="s">
        <v>1000</v>
      </c>
      <c r="K17" s="433" t="s">
        <v>1001</v>
      </c>
      <c r="L17" s="433" t="s">
        <v>1002</v>
      </c>
      <c r="M17" s="103"/>
      <c r="N17" s="103"/>
      <c r="O17" s="19"/>
      <c r="P17" s="4"/>
      <c r="Q17" s="4"/>
      <c r="R17" s="4"/>
      <c r="V17" s="4"/>
      <c r="W17" s="4"/>
      <c r="X17" s="4"/>
      <c r="Y17" s="4"/>
      <c r="Z17" s="4"/>
      <c r="AA17" s="4"/>
      <c r="AB17" s="4"/>
      <c r="AC17" s="4"/>
      <c r="AD17" s="4"/>
      <c r="AE17" s="4"/>
      <c r="AF17" s="4"/>
    </row>
    <row r="18" customFormat="false" ht="18" hidden="false" customHeight="true" outlineLevel="0" collapsed="false">
      <c r="A18" s="99"/>
      <c r="B18" s="565"/>
      <c r="C18" s="1014"/>
      <c r="D18" s="1014"/>
      <c r="E18" s="1014"/>
      <c r="F18" s="1014"/>
      <c r="G18" s="535" t="s">
        <v>73</v>
      </c>
      <c r="H18" s="370"/>
      <c r="I18" s="1015"/>
      <c r="J18" s="436" t="s">
        <v>1003</v>
      </c>
      <c r="K18" s="436" t="s">
        <v>1004</v>
      </c>
      <c r="L18" s="436" t="s">
        <v>45</v>
      </c>
      <c r="M18" s="107"/>
      <c r="N18" s="107"/>
      <c r="O18" s="1016"/>
      <c r="P18" s="4"/>
      <c r="Q18" s="4"/>
      <c r="R18" s="4"/>
      <c r="T18" s="1017" t="s">
        <v>1005</v>
      </c>
      <c r="V18" s="4"/>
      <c r="W18" s="4"/>
      <c r="X18" s="4"/>
      <c r="Y18" s="4"/>
      <c r="Z18" s="4"/>
      <c r="AA18" s="4"/>
      <c r="AB18" s="4"/>
      <c r="AC18" s="4"/>
      <c r="AD18" s="4"/>
      <c r="AE18" s="4"/>
      <c r="AF18" s="4"/>
    </row>
    <row r="19" customFormat="false" ht="18" hidden="false" customHeight="true" outlineLevel="0" collapsed="false">
      <c r="A19" s="99"/>
      <c r="B19" s="1018" t="s">
        <v>1006</v>
      </c>
      <c r="C19" s="1018"/>
      <c r="D19" s="1018"/>
      <c r="E19" s="1019"/>
      <c r="F19" s="1019"/>
      <c r="G19" s="1020" t="s">
        <v>76</v>
      </c>
      <c r="H19" s="380"/>
      <c r="I19" s="1006"/>
      <c r="J19" s="1021" t="s">
        <v>1007</v>
      </c>
      <c r="K19" s="1021" t="s">
        <v>1008</v>
      </c>
      <c r="L19" s="1021" t="s">
        <v>1009</v>
      </c>
      <c r="M19" s="118"/>
      <c r="N19" s="118"/>
      <c r="O19" s="1008"/>
      <c r="P19" s="4"/>
      <c r="Q19" s="4"/>
      <c r="R19" s="4"/>
      <c r="T19" s="1022" t="s">
        <v>1010</v>
      </c>
      <c r="V19" s="4"/>
      <c r="W19" s="4"/>
      <c r="X19" s="4"/>
      <c r="Y19" s="4"/>
      <c r="Z19" s="4"/>
      <c r="AA19" s="4"/>
      <c r="AB19" s="4"/>
      <c r="AC19" s="4"/>
      <c r="AD19" s="4"/>
      <c r="AE19" s="4"/>
      <c r="AF19" s="4"/>
    </row>
    <row r="20" customFormat="false" ht="18" hidden="false" customHeight="true" outlineLevel="0" collapsed="false">
      <c r="A20" s="99"/>
      <c r="B20" s="1018"/>
      <c r="C20" s="1018"/>
      <c r="D20" s="1018"/>
      <c r="E20" s="1023"/>
      <c r="F20" s="1023"/>
      <c r="G20" s="1020" t="s">
        <v>1011</v>
      </c>
      <c r="H20" s="1012"/>
      <c r="I20" s="1013"/>
      <c r="J20" s="1021" t="s">
        <v>1007</v>
      </c>
      <c r="K20" s="1021" t="s">
        <v>1012</v>
      </c>
      <c r="L20" s="1021" t="s">
        <v>1009</v>
      </c>
      <c r="M20" s="103"/>
      <c r="N20" s="103"/>
      <c r="O20" s="19"/>
      <c r="T20" s="1024" t="s">
        <v>1013</v>
      </c>
      <c r="AF20" s="1025"/>
    </row>
    <row r="21" customFormat="false" ht="18" hidden="false" customHeight="true" outlineLevel="0" collapsed="false">
      <c r="A21" s="99"/>
      <c r="B21" s="1026" t="s">
        <v>1014</v>
      </c>
      <c r="C21" s="1026"/>
      <c r="D21" s="1026"/>
      <c r="E21" s="1023"/>
      <c r="F21" s="1023"/>
      <c r="G21" s="1020" t="s">
        <v>79</v>
      </c>
      <c r="H21" s="1012"/>
      <c r="I21" s="1013"/>
      <c r="J21" s="1021" t="s">
        <v>1015</v>
      </c>
      <c r="K21" s="1021" t="s">
        <v>1015</v>
      </c>
      <c r="L21" s="1021" t="s">
        <v>1016</v>
      </c>
      <c r="M21" s="103"/>
      <c r="N21" s="103"/>
      <c r="O21" s="19"/>
      <c r="T21" s="1024" t="s">
        <v>1017</v>
      </c>
      <c r="AF21" s="1025"/>
    </row>
    <row r="22" customFormat="false" ht="18" hidden="false" customHeight="true" outlineLevel="0" collapsed="false">
      <c r="A22" s="99"/>
      <c r="B22" s="1026"/>
      <c r="C22" s="1026"/>
      <c r="D22" s="1026"/>
      <c r="E22" s="1027"/>
      <c r="F22" s="1028"/>
      <c r="G22" s="1029" t="s">
        <v>80</v>
      </c>
      <c r="H22" s="1030"/>
      <c r="I22" s="1031"/>
      <c r="J22" s="1032" t="s">
        <v>1007</v>
      </c>
      <c r="K22" s="1032" t="s">
        <v>1015</v>
      </c>
      <c r="L22" s="1032" t="s">
        <v>1016</v>
      </c>
      <c r="M22" s="617"/>
      <c r="N22" s="617"/>
      <c r="O22" s="1033"/>
      <c r="Q22" s="1034"/>
      <c r="R22" s="1034"/>
      <c r="S22" s="1034"/>
      <c r="T22" s="1024" t="s">
        <v>1018</v>
      </c>
      <c r="U22" s="1034"/>
      <c r="V22" s="1034"/>
      <c r="W22" s="1034"/>
      <c r="X22" s="1034"/>
      <c r="Y22" s="1034"/>
      <c r="Z22" s="1034"/>
      <c r="AA22" s="1034"/>
      <c r="AB22" s="1034"/>
      <c r="AC22" s="1034"/>
      <c r="AD22" s="1034"/>
      <c r="AE22" s="1034"/>
      <c r="AF22" s="1025"/>
    </row>
    <row r="23" customFormat="false" ht="18" hidden="false" customHeight="true" outlineLevel="0" collapsed="false">
      <c r="A23" s="99"/>
      <c r="B23" s="1035" t="s">
        <v>122</v>
      </c>
      <c r="C23" s="1036"/>
      <c r="D23" s="1036"/>
      <c r="E23" s="1036"/>
      <c r="F23" s="1036"/>
      <c r="G23" s="1037" t="s">
        <v>1019</v>
      </c>
      <c r="H23" s="1038" t="n">
        <v>78.2687309090909</v>
      </c>
      <c r="I23" s="1039" t="n">
        <v>189.289610909091</v>
      </c>
      <c r="J23" s="1040" t="n">
        <v>106.271323636364</v>
      </c>
      <c r="K23" s="1040" t="n">
        <v>189.289610909091</v>
      </c>
      <c r="L23" s="1040" t="n">
        <v>78.2687309090909</v>
      </c>
      <c r="M23" s="146"/>
      <c r="N23" s="146"/>
      <c r="O23" s="1041"/>
      <c r="P23" s="1034"/>
      <c r="Q23" s="1034"/>
      <c r="R23" s="1034"/>
      <c r="S23" s="1034"/>
      <c r="T23" s="1034"/>
      <c r="U23" s="1034"/>
      <c r="V23" s="1034"/>
      <c r="W23" s="1034"/>
      <c r="X23" s="1034"/>
      <c r="Y23" s="1034"/>
      <c r="Z23" s="1034"/>
      <c r="AA23" s="1034"/>
      <c r="AB23" s="1034"/>
      <c r="AC23" s="1034"/>
      <c r="AD23" s="1034"/>
      <c r="AE23" s="1034"/>
      <c r="AF23" s="1025"/>
    </row>
    <row r="24" customFormat="false" ht="18.75" hidden="false" customHeight="true" outlineLevel="0" collapsed="false">
      <c r="A24" s="99"/>
      <c r="B24" s="1042" t="s">
        <v>1020</v>
      </c>
      <c r="C24" s="1043"/>
      <c r="D24" s="1044"/>
      <c r="E24" s="1044"/>
      <c r="F24" s="1044"/>
      <c r="G24" s="1045" t="s">
        <v>1021</v>
      </c>
      <c r="H24" s="1046" t="n">
        <v>2.79394436230515</v>
      </c>
      <c r="I24" s="1047" t="n">
        <v>85.8986814920092</v>
      </c>
      <c r="J24" s="1048" t="n">
        <v>85.8986814920092</v>
      </c>
      <c r="K24" s="1048" t="n">
        <v>9.73288903736683</v>
      </c>
      <c r="L24" s="1048" t="n">
        <v>2.79394436230515</v>
      </c>
      <c r="M24" s="103"/>
      <c r="N24" s="103"/>
      <c r="O24" s="19"/>
      <c r="P24" s="1049" t="s">
        <v>1022</v>
      </c>
      <c r="Q24" s="1049"/>
      <c r="R24" s="1049"/>
      <c r="S24" s="1049"/>
      <c r="T24" s="1049"/>
      <c r="U24" s="1049"/>
      <c r="V24" s="1049"/>
      <c r="W24" s="1049"/>
      <c r="X24" s="1049"/>
      <c r="Y24" s="1049"/>
      <c r="Z24" s="1049"/>
      <c r="AA24" s="1049"/>
      <c r="AB24" s="1049"/>
      <c r="AC24" s="1049"/>
      <c r="AD24" s="1049"/>
      <c r="AE24" s="1049"/>
      <c r="AF24" s="1025"/>
    </row>
    <row r="25" customFormat="false" ht="18.75" hidden="false" customHeight="true" outlineLevel="0" collapsed="false">
      <c r="A25" s="99"/>
      <c r="B25" s="1009" t="s">
        <v>1023</v>
      </c>
      <c r="C25" s="1050"/>
      <c r="D25" s="1051"/>
      <c r="E25" s="1051"/>
      <c r="F25" s="1051"/>
      <c r="G25" s="1052" t="s">
        <v>1024</v>
      </c>
      <c r="H25" s="1053" t="n">
        <v>437.356958936467</v>
      </c>
      <c r="I25" s="1054" t="n">
        <v>18257</v>
      </c>
      <c r="J25" s="1055" t="n">
        <v>18257</v>
      </c>
      <c r="K25" s="1055" t="n">
        <v>3685</v>
      </c>
      <c r="L25" s="1055" t="n">
        <v>437.356958936467</v>
      </c>
      <c r="M25" s="103"/>
      <c r="N25" s="103"/>
      <c r="O25" s="19"/>
      <c r="P25" s="1049"/>
      <c r="Q25" s="1049"/>
      <c r="R25" s="1049"/>
      <c r="S25" s="1049"/>
      <c r="T25" s="1049"/>
      <c r="U25" s="1049"/>
      <c r="V25" s="1049"/>
      <c r="W25" s="1049"/>
      <c r="X25" s="1049"/>
      <c r="Y25" s="1049"/>
      <c r="Z25" s="1049"/>
      <c r="AA25" s="1049"/>
      <c r="AB25" s="1049"/>
      <c r="AC25" s="1049"/>
      <c r="AD25" s="1049"/>
      <c r="AE25" s="1049"/>
      <c r="AF25" s="91"/>
    </row>
    <row r="26" customFormat="false" ht="18.75" hidden="false" customHeight="true" outlineLevel="0" collapsed="false">
      <c r="A26" s="99"/>
      <c r="B26" s="1009" t="s">
        <v>129</v>
      </c>
      <c r="C26" s="1050"/>
      <c r="D26" s="1051"/>
      <c r="E26" s="1051"/>
      <c r="F26" s="1051"/>
      <c r="G26" s="1052" t="s">
        <v>1025</v>
      </c>
      <c r="H26" s="1056" t="n">
        <v>82</v>
      </c>
      <c r="I26" s="1057" t="n">
        <v>178.04</v>
      </c>
      <c r="J26" s="1058" t="n">
        <v>82</v>
      </c>
      <c r="K26" s="1058" t="n">
        <v>178.04</v>
      </c>
      <c r="L26" s="1058" t="n">
        <v>107.27</v>
      </c>
      <c r="M26" s="103"/>
      <c r="N26" s="103"/>
      <c r="O26" s="19"/>
      <c r="P26" s="1049"/>
      <c r="Q26" s="1049"/>
      <c r="R26" s="1049"/>
      <c r="S26" s="1049"/>
      <c r="T26" s="1049"/>
      <c r="U26" s="1049"/>
      <c r="V26" s="1049"/>
      <c r="W26" s="1049"/>
      <c r="X26" s="1049"/>
      <c r="Y26" s="1049"/>
      <c r="Z26" s="1049"/>
      <c r="AA26" s="1049"/>
      <c r="AB26" s="1049"/>
      <c r="AC26" s="1049"/>
      <c r="AD26" s="1049"/>
      <c r="AE26" s="1049"/>
      <c r="AF26" s="91"/>
    </row>
    <row r="27" customFormat="false" ht="18.75" hidden="false" customHeight="true" outlineLevel="0" collapsed="false">
      <c r="A27" s="99"/>
      <c r="B27" s="1009" t="s">
        <v>1026</v>
      </c>
      <c r="C27" s="1050"/>
      <c r="D27" s="1059"/>
      <c r="E27" s="1059"/>
      <c r="F27" s="1059"/>
      <c r="G27" s="1060" t="s">
        <v>1027</v>
      </c>
      <c r="H27" s="1061" t="n">
        <v>43.9</v>
      </c>
      <c r="I27" s="1062" t="n">
        <v>77.5</v>
      </c>
      <c r="J27" s="1063" t="n">
        <v>77.5</v>
      </c>
      <c r="K27" s="1063" t="n">
        <v>72.3</v>
      </c>
      <c r="L27" s="1063" t="n">
        <v>43.9</v>
      </c>
      <c r="M27" s="103"/>
      <c r="N27" s="103"/>
      <c r="O27" s="19"/>
      <c r="P27" s="1049"/>
      <c r="Q27" s="1049"/>
      <c r="R27" s="1049"/>
      <c r="S27" s="1049"/>
      <c r="T27" s="1049"/>
      <c r="U27" s="1049"/>
      <c r="V27" s="1049"/>
      <c r="W27" s="1049"/>
      <c r="X27" s="1049"/>
      <c r="Y27" s="1049"/>
      <c r="Z27" s="1049"/>
      <c r="AA27" s="1049"/>
      <c r="AB27" s="1049"/>
      <c r="AC27" s="1049"/>
      <c r="AD27" s="1049"/>
      <c r="AE27" s="1049"/>
      <c r="AF27" s="91"/>
    </row>
    <row r="28" customFormat="false" ht="19.5" hidden="false" customHeight="true" outlineLevel="0" collapsed="false">
      <c r="A28" s="99"/>
      <c r="B28" s="1064" t="s">
        <v>1026</v>
      </c>
      <c r="C28" s="1065"/>
      <c r="D28" s="1066"/>
      <c r="E28" s="1066"/>
      <c r="F28" s="1066"/>
      <c r="G28" s="1067" t="s">
        <v>30</v>
      </c>
      <c r="H28" s="1068" t="n">
        <v>43.9</v>
      </c>
      <c r="I28" s="1069" t="n">
        <v>77.8</v>
      </c>
      <c r="J28" s="1070" t="n">
        <v>77.8</v>
      </c>
      <c r="K28" s="1070" t="n">
        <v>63.8</v>
      </c>
      <c r="L28" s="1070" t="n">
        <v>43.8</v>
      </c>
      <c r="M28" s="617"/>
      <c r="N28" s="617"/>
      <c r="O28" s="1033"/>
      <c r="P28" s="454"/>
      <c r="Q28" s="1071" t="n">
        <v>1</v>
      </c>
      <c r="R28" s="1071"/>
      <c r="S28" s="1072" t="s">
        <v>1028</v>
      </c>
      <c r="T28" s="1072"/>
      <c r="U28" s="1072"/>
      <c r="V28" s="1072"/>
      <c r="W28" s="1072"/>
      <c r="X28" s="1072"/>
      <c r="Y28" s="1072"/>
      <c r="Z28" s="1072"/>
      <c r="AA28" s="1072"/>
      <c r="AB28" s="1072"/>
      <c r="AC28" s="1072"/>
      <c r="AD28" s="90"/>
      <c r="AE28" s="449"/>
      <c r="AF28" s="511"/>
    </row>
    <row r="29" customFormat="false" ht="18.95" hidden="false" customHeight="true" outlineLevel="0" collapsed="false">
      <c r="A29" s="99"/>
      <c r="B29" s="1073" t="s">
        <v>330</v>
      </c>
      <c r="C29" s="1074"/>
      <c r="D29" s="1075" t="s">
        <v>1029</v>
      </c>
      <c r="E29" s="1075"/>
      <c r="F29" s="1075"/>
      <c r="G29" s="1076" t="s">
        <v>1030</v>
      </c>
      <c r="H29" s="1077"/>
      <c r="I29" s="1078"/>
      <c r="J29" s="1079" t="n">
        <v>36246</v>
      </c>
      <c r="K29" s="1079" t="n">
        <v>36244</v>
      </c>
      <c r="L29" s="1079" t="n">
        <v>36245</v>
      </c>
      <c r="M29" s="146"/>
      <c r="N29" s="146"/>
      <c r="O29" s="1041"/>
      <c r="P29" s="454"/>
      <c r="Q29" s="1071"/>
      <c r="R29" s="1071"/>
      <c r="S29" s="1072"/>
      <c r="T29" s="1072"/>
      <c r="U29" s="1072"/>
      <c r="V29" s="1072"/>
      <c r="W29" s="1072"/>
      <c r="X29" s="1072"/>
      <c r="Y29" s="1072"/>
      <c r="Z29" s="1072"/>
      <c r="AA29" s="1072"/>
      <c r="AB29" s="1072"/>
      <c r="AC29" s="1072"/>
      <c r="AD29" s="91"/>
      <c r="AE29" s="454"/>
      <c r="AF29" s="511"/>
    </row>
    <row r="30" customFormat="false" ht="21" hidden="false" customHeight="true" outlineLevel="0" collapsed="false">
      <c r="A30" s="99"/>
      <c r="B30" s="1080" t="s">
        <v>330</v>
      </c>
      <c r="C30" s="1081"/>
      <c r="D30" s="1075"/>
      <c r="E30" s="1075"/>
      <c r="F30" s="1075"/>
      <c r="G30" s="1082" t="s">
        <v>20</v>
      </c>
      <c r="H30" s="1030"/>
      <c r="I30" s="1031"/>
      <c r="J30" s="1083" t="n">
        <v>36246</v>
      </c>
      <c r="K30" s="1083" t="n">
        <v>36245</v>
      </c>
      <c r="L30" s="1083" t="n">
        <v>36245</v>
      </c>
      <c r="M30" s="617"/>
      <c r="N30" s="617"/>
      <c r="O30" s="1033"/>
      <c r="P30" s="454"/>
      <c r="Q30" s="511"/>
      <c r="R30" s="91"/>
      <c r="S30" s="1084" t="s">
        <v>1031</v>
      </c>
      <c r="T30" s="67"/>
      <c r="U30" s="91"/>
      <c r="V30" s="91"/>
      <c r="W30" s="91"/>
      <c r="X30" s="91"/>
      <c r="Y30" s="91"/>
      <c r="Z30" s="91"/>
      <c r="AA30" s="91"/>
      <c r="AB30" s="91"/>
      <c r="AC30" s="91"/>
      <c r="AD30" s="91"/>
      <c r="AE30" s="454"/>
      <c r="AF30" s="511"/>
    </row>
    <row r="31" customFormat="false" ht="18.95" hidden="false" customHeight="true" outlineLevel="0" collapsed="false">
      <c r="A31" s="99"/>
      <c r="B31" s="1085" t="s">
        <v>148</v>
      </c>
      <c r="C31" s="1086"/>
      <c r="D31" s="1087" t="s">
        <v>1032</v>
      </c>
      <c r="E31" s="1087"/>
      <c r="F31" s="1087"/>
      <c r="G31" s="1088" t="s">
        <v>1033</v>
      </c>
      <c r="H31" s="1089" t="n">
        <v>0</v>
      </c>
      <c r="I31" s="1090" t="n">
        <v>0</v>
      </c>
      <c r="J31" s="1091" t="n">
        <v>0</v>
      </c>
      <c r="K31" s="1092" t="n">
        <v>0</v>
      </c>
      <c r="L31" s="1092" t="n">
        <v>0</v>
      </c>
      <c r="M31" s="1093"/>
      <c r="N31" s="1093"/>
      <c r="O31" s="1094"/>
      <c r="P31" s="454"/>
      <c r="Q31" s="1095"/>
      <c r="R31" s="68"/>
      <c r="S31" s="1096" t="s">
        <v>1034</v>
      </c>
      <c r="T31" s="67"/>
      <c r="U31" s="91"/>
      <c r="V31" s="91"/>
      <c r="W31" s="91"/>
      <c r="X31" s="91"/>
      <c r="Y31" s="91"/>
      <c r="Z31" s="91"/>
      <c r="AA31" s="91"/>
      <c r="AB31" s="91"/>
      <c r="AC31" s="91"/>
      <c r="AD31" s="91"/>
      <c r="AE31" s="454"/>
      <c r="AF31" s="511"/>
    </row>
    <row r="32" customFormat="false" ht="15.75" hidden="false" customHeight="true" outlineLevel="0" collapsed="false">
      <c r="A32" s="99"/>
      <c r="B32" s="1097" t="s">
        <v>148</v>
      </c>
      <c r="C32" s="1086"/>
      <c r="D32" s="1087"/>
      <c r="E32" s="1087"/>
      <c r="F32" s="1087"/>
      <c r="G32" s="1098" t="s">
        <v>1035</v>
      </c>
      <c r="H32" s="1099" t="n">
        <v>0</v>
      </c>
      <c r="I32" s="1100" t="n">
        <v>0</v>
      </c>
      <c r="J32" s="1101" t="n">
        <v>0</v>
      </c>
      <c r="K32" s="1102" t="n">
        <v>0</v>
      </c>
      <c r="L32" s="1102" t="n">
        <v>0</v>
      </c>
      <c r="M32" s="1103"/>
      <c r="N32" s="1103"/>
      <c r="O32" s="1104"/>
      <c r="P32" s="454"/>
      <c r="Q32" s="1095"/>
      <c r="R32" s="68"/>
      <c r="S32" s="1084" t="s">
        <v>1036</v>
      </c>
      <c r="T32" s="67"/>
      <c r="U32" s="91"/>
      <c r="V32" s="91"/>
      <c r="W32" s="91"/>
      <c r="X32" s="91"/>
      <c r="Y32" s="91"/>
      <c r="Z32" s="91"/>
      <c r="AA32" s="91"/>
      <c r="AB32" s="91"/>
      <c r="AC32" s="91"/>
      <c r="AD32" s="91"/>
      <c r="AE32" s="454"/>
      <c r="AF32" s="511"/>
    </row>
    <row r="33" customFormat="false" ht="18" hidden="false" customHeight="true" outlineLevel="0" collapsed="false">
      <c r="A33" s="99"/>
      <c r="B33" s="1097" t="s">
        <v>148</v>
      </c>
      <c r="C33" s="1086"/>
      <c r="D33" s="1105" t="s">
        <v>1037</v>
      </c>
      <c r="E33" s="1105"/>
      <c r="F33" s="1105"/>
      <c r="G33" s="1088" t="s">
        <v>1033</v>
      </c>
      <c r="H33" s="1089" t="n">
        <v>0</v>
      </c>
      <c r="I33" s="1090" t="n">
        <v>0</v>
      </c>
      <c r="J33" s="1091" t="n">
        <v>0</v>
      </c>
      <c r="K33" s="1092" t="n">
        <v>0</v>
      </c>
      <c r="L33" s="1092" t="n">
        <v>0</v>
      </c>
      <c r="M33" s="1106"/>
      <c r="N33" s="1106"/>
      <c r="O33" s="1107"/>
      <c r="P33" s="454"/>
      <c r="Q33" s="511"/>
      <c r="R33" s="91"/>
      <c r="S33" s="91"/>
      <c r="T33" s="91"/>
      <c r="U33" s="91"/>
      <c r="V33" s="91"/>
      <c r="W33" s="91"/>
      <c r="X33" s="91"/>
      <c r="Y33" s="91"/>
      <c r="Z33" s="91"/>
      <c r="AA33" s="91"/>
      <c r="AB33" s="91"/>
      <c r="AC33" s="91"/>
      <c r="AD33" s="91"/>
      <c r="AE33" s="454"/>
      <c r="AF33" s="511"/>
    </row>
    <row r="34" customFormat="false" ht="18.95" hidden="false" customHeight="true" outlineLevel="0" collapsed="false">
      <c r="A34" s="99"/>
      <c r="B34" s="1108" t="s">
        <v>148</v>
      </c>
      <c r="C34" s="1109"/>
      <c r="D34" s="1105"/>
      <c r="E34" s="1105"/>
      <c r="F34" s="1105"/>
      <c r="G34" s="1110" t="s">
        <v>1035</v>
      </c>
      <c r="H34" s="1111" t="n">
        <v>0</v>
      </c>
      <c r="I34" s="1112" t="n">
        <v>0</v>
      </c>
      <c r="J34" s="1113" t="n">
        <v>0</v>
      </c>
      <c r="K34" s="1114" t="n">
        <v>0</v>
      </c>
      <c r="L34" s="1114" t="n">
        <v>0</v>
      </c>
      <c r="M34" s="1115"/>
      <c r="N34" s="1115"/>
      <c r="O34" s="1116"/>
      <c r="P34" s="454"/>
      <c r="Q34" s="1117"/>
      <c r="R34" s="217"/>
      <c r="S34" s="217"/>
      <c r="T34" s="1118" t="s">
        <v>1038</v>
      </c>
      <c r="U34" s="91"/>
      <c r="V34" s="91"/>
      <c r="W34" s="91"/>
      <c r="X34" s="91"/>
      <c r="Y34" s="91"/>
      <c r="Z34" s="91"/>
      <c r="AA34" s="91"/>
      <c r="AB34" s="91"/>
      <c r="AC34" s="91"/>
      <c r="AD34" s="91"/>
      <c r="AE34" s="454"/>
      <c r="AF34" s="511"/>
    </row>
    <row r="35" customFormat="false" ht="15" hidden="false" customHeight="true" outlineLevel="0" collapsed="false">
      <c r="A35" s="98"/>
      <c r="B35" s="214"/>
      <c r="C35" s="214"/>
      <c r="D35" s="214"/>
      <c r="E35" s="214"/>
      <c r="F35" s="214"/>
      <c r="G35" s="214"/>
      <c r="H35" s="214"/>
      <c r="I35" s="214"/>
      <c r="J35" s="214"/>
      <c r="K35" s="214"/>
      <c r="L35" s="214"/>
      <c r="M35" s="214"/>
      <c r="N35" s="214"/>
      <c r="O35" s="98"/>
      <c r="P35" s="454"/>
      <c r="Q35" s="1117"/>
      <c r="R35" s="217"/>
      <c r="S35" s="217"/>
      <c r="T35" s="1118" t="s">
        <v>1039</v>
      </c>
      <c r="U35" s="91"/>
      <c r="V35" s="91"/>
      <c r="W35" s="91"/>
      <c r="X35" s="91"/>
      <c r="Y35" s="91"/>
      <c r="Z35" s="91"/>
      <c r="AA35" s="91"/>
      <c r="AB35" s="91"/>
      <c r="AC35" s="91"/>
      <c r="AD35" s="91"/>
      <c r="AE35" s="454"/>
      <c r="AF35" s="511"/>
    </row>
    <row r="36" customFormat="false" ht="20.1" hidden="false" customHeight="true" outlineLevel="0" collapsed="false">
      <c r="A36" s="98"/>
      <c r="B36" s="98"/>
      <c r="C36" s="98"/>
      <c r="D36" s="98"/>
      <c r="E36" s="98"/>
      <c r="F36" s="98"/>
      <c r="G36" s="1119"/>
      <c r="H36" s="1119"/>
      <c r="I36" s="1119"/>
      <c r="J36" s="98"/>
      <c r="K36" s="98"/>
      <c r="L36" s="98"/>
      <c r="M36" s="98"/>
      <c r="N36" s="98"/>
      <c r="O36" s="98"/>
      <c r="P36" s="4"/>
      <c r="Q36" s="1117"/>
      <c r="R36" s="217"/>
      <c r="S36" s="217"/>
      <c r="T36" s="1120" t="s">
        <v>1040</v>
      </c>
      <c r="U36" s="91"/>
      <c r="V36" s="91"/>
      <c r="W36" s="91"/>
      <c r="X36" s="91"/>
      <c r="Y36" s="91"/>
      <c r="Z36" s="91"/>
      <c r="AA36" s="91"/>
      <c r="AB36" s="91"/>
      <c r="AC36" s="91"/>
      <c r="AD36" s="91"/>
      <c r="AE36" s="454"/>
      <c r="AF36" s="4"/>
    </row>
    <row r="37" customFormat="false" ht="21.95" hidden="false" customHeight="true" outlineLevel="0" collapsed="false">
      <c r="A37" s="98"/>
      <c r="B37" s="98"/>
      <c r="C37" s="98"/>
      <c r="D37" s="98"/>
      <c r="E37" s="98"/>
      <c r="F37" s="1121"/>
      <c r="G37" s="1122" t="s">
        <v>1041</v>
      </c>
      <c r="H37" s="1122"/>
      <c r="I37" s="1122"/>
      <c r="J37" s="1123"/>
      <c r="K37" s="367"/>
      <c r="L37" s="367"/>
      <c r="M37" s="367"/>
      <c r="N37" s="367"/>
      <c r="O37" s="345"/>
      <c r="P37" s="454"/>
      <c r="Q37" s="517"/>
      <c r="R37" s="9"/>
      <c r="S37" s="9"/>
      <c r="T37" s="9"/>
      <c r="U37" s="9"/>
      <c r="V37" s="9"/>
      <c r="W37" s="9"/>
      <c r="X37" s="9"/>
      <c r="Y37" s="9"/>
      <c r="Z37" s="9"/>
      <c r="AA37" s="9"/>
      <c r="AB37" s="9"/>
      <c r="AC37" s="9"/>
      <c r="AD37" s="9"/>
      <c r="AE37" s="518"/>
      <c r="AF37" s="511"/>
    </row>
    <row r="38" customFormat="false" ht="18.95" hidden="false" customHeight="true" outlineLevel="0" collapsed="false">
      <c r="A38" s="98"/>
      <c r="B38" s="98"/>
      <c r="C38" s="98"/>
      <c r="D38" s="98"/>
      <c r="E38" s="98"/>
      <c r="F38" s="98"/>
      <c r="G38" s="1124"/>
      <c r="H38" s="1124"/>
      <c r="I38" s="1124"/>
      <c r="J38" s="98"/>
      <c r="K38" s="98"/>
      <c r="L38" s="98"/>
      <c r="M38" s="98"/>
      <c r="N38" s="98"/>
      <c r="O38" s="98"/>
      <c r="P38" s="91"/>
      <c r="Q38" s="1125"/>
      <c r="R38" s="1125"/>
      <c r="S38" s="1125"/>
      <c r="T38" s="1125"/>
      <c r="U38" s="1125"/>
      <c r="V38" s="1125"/>
      <c r="W38" s="1125"/>
      <c r="X38" s="1125"/>
      <c r="Y38" s="1125"/>
      <c r="Z38" s="1125"/>
      <c r="AA38" s="1125"/>
      <c r="AB38" s="1125"/>
      <c r="AC38" s="1125"/>
      <c r="AD38" s="1125"/>
      <c r="AE38" s="1125"/>
      <c r="AF38" s="91"/>
    </row>
    <row r="39" customFormat="false" ht="18.95" hidden="false" customHeight="true" outlineLevel="0" collapsed="false">
      <c r="A39" s="4"/>
      <c r="B39" s="305"/>
      <c r="C39" s="305"/>
      <c r="D39" s="305"/>
      <c r="E39" s="305"/>
      <c r="F39" s="305"/>
      <c r="G39" s="305"/>
      <c r="H39" s="305"/>
      <c r="I39" s="305"/>
      <c r="J39" s="305"/>
      <c r="K39" s="305"/>
      <c r="L39" s="305"/>
      <c r="M39" s="305"/>
      <c r="N39" s="305"/>
      <c r="O39" s="305"/>
      <c r="P39" s="454"/>
      <c r="Q39" s="1071" t="n">
        <v>2</v>
      </c>
      <c r="R39" s="1071"/>
      <c r="S39" s="1126" t="s">
        <v>1042</v>
      </c>
      <c r="T39" s="1126"/>
      <c r="U39" s="1126"/>
      <c r="V39" s="1126"/>
      <c r="W39" s="1126"/>
      <c r="X39" s="1126"/>
      <c r="Y39" s="1126"/>
      <c r="Z39" s="1126"/>
      <c r="AA39" s="1126"/>
      <c r="AB39" s="1126"/>
      <c r="AC39" s="297"/>
      <c r="AD39" s="297"/>
      <c r="AE39" s="1127"/>
      <c r="AF39" s="511"/>
    </row>
    <row r="40" customFormat="false" ht="17.1" hidden="false" customHeight="true" outlineLevel="0" collapsed="false">
      <c r="A40" s="306"/>
      <c r="B40" s="307"/>
      <c r="C40" s="308"/>
      <c r="D40" s="308"/>
      <c r="E40" s="308"/>
      <c r="F40" s="308"/>
      <c r="G40" s="308"/>
      <c r="H40" s="308"/>
      <c r="I40" s="308"/>
      <c r="J40" s="308"/>
      <c r="K40" s="308"/>
      <c r="L40" s="308"/>
      <c r="M40" s="308"/>
      <c r="N40" s="308"/>
      <c r="O40" s="1128" t="s">
        <v>1043</v>
      </c>
      <c r="P40" s="1129"/>
      <c r="Q40" s="1071"/>
      <c r="R40" s="1071"/>
      <c r="S40" s="1126"/>
      <c r="T40" s="1126"/>
      <c r="U40" s="1126"/>
      <c r="V40" s="1126"/>
      <c r="W40" s="1126"/>
      <c r="X40" s="1126"/>
      <c r="Y40" s="1126"/>
      <c r="Z40" s="1126"/>
      <c r="AA40" s="1126"/>
      <c r="AB40" s="1126"/>
      <c r="AC40" s="98"/>
      <c r="AD40" s="98"/>
      <c r="AE40" s="1130"/>
      <c r="AF40" s="511"/>
    </row>
    <row r="41" customFormat="false" ht="18.95" hidden="false" customHeight="true" outlineLevel="0" collapsed="false">
      <c r="A41" s="306"/>
      <c r="B41" s="310"/>
      <c r="C41" s="4"/>
      <c r="D41" s="311" t="s">
        <v>171</v>
      </c>
      <c r="E41" s="311"/>
      <c r="F41" s="311"/>
      <c r="G41" s="4"/>
      <c r="H41" s="4"/>
      <c r="I41" s="4"/>
      <c r="J41" s="4"/>
      <c r="K41" s="312" t="s">
        <v>172</v>
      </c>
      <c r="L41" s="4"/>
      <c r="M41" s="4"/>
      <c r="N41" s="4"/>
      <c r="O41" s="1131" t="s">
        <v>1043</v>
      </c>
      <c r="P41" s="1129"/>
      <c r="Q41" s="1071"/>
      <c r="R41" s="1071"/>
      <c r="S41" s="1132" t="s">
        <v>1044</v>
      </c>
      <c r="T41" s="4"/>
      <c r="U41" s="4"/>
      <c r="V41" s="4"/>
      <c r="W41" s="1096" t="s">
        <v>1045</v>
      </c>
      <c r="X41" s="4"/>
      <c r="Y41" s="4"/>
      <c r="Z41" s="4"/>
      <c r="AA41" s="4"/>
      <c r="AB41" s="4"/>
      <c r="AC41" s="98"/>
      <c r="AD41" s="98"/>
      <c r="AE41" s="1133"/>
      <c r="AF41" s="511"/>
    </row>
    <row r="42" customFormat="false" ht="17.1" hidden="false" customHeight="true" outlineLevel="0" collapsed="false">
      <c r="A42" s="306"/>
      <c r="B42" s="310"/>
      <c r="C42" s="4"/>
      <c r="D42" s="311"/>
      <c r="E42" s="311"/>
      <c r="F42" s="311"/>
      <c r="G42" s="4"/>
      <c r="H42" s="4"/>
      <c r="I42" s="4"/>
      <c r="J42" s="4"/>
      <c r="K42" s="312" t="s">
        <v>173</v>
      </c>
      <c r="L42" s="4"/>
      <c r="M42" s="4"/>
      <c r="N42" s="4"/>
      <c r="O42" s="1131" t="s">
        <v>1043</v>
      </c>
      <c r="P42" s="1129"/>
      <c r="Q42" s="511"/>
      <c r="R42" s="1134" t="s">
        <v>1046</v>
      </c>
      <c r="S42" s="1134"/>
      <c r="T42" s="1134"/>
      <c r="U42" s="1134"/>
      <c r="V42" s="1134"/>
      <c r="W42" s="1134"/>
      <c r="X42" s="1134"/>
      <c r="Y42" s="1134"/>
      <c r="Z42" s="1134"/>
      <c r="AA42" s="1134"/>
      <c r="AB42" s="1134"/>
      <c r="AC42" s="1134"/>
      <c r="AD42" s="1134"/>
      <c r="AE42" s="1134"/>
      <c r="AF42" s="511"/>
    </row>
    <row r="43" customFormat="false" ht="17.1" hidden="false" customHeight="true" outlineLevel="0" collapsed="false">
      <c r="A43" s="306"/>
      <c r="B43" s="310"/>
      <c r="C43" s="4"/>
      <c r="D43" s="4"/>
      <c r="E43" s="4"/>
      <c r="F43" s="4"/>
      <c r="G43" s="4"/>
      <c r="H43" s="4"/>
      <c r="I43" s="4"/>
      <c r="J43" s="4"/>
      <c r="K43" s="312" t="s">
        <v>174</v>
      </c>
      <c r="L43" s="4"/>
      <c r="M43" s="4"/>
      <c r="N43" s="4"/>
      <c r="O43" s="1131" t="s">
        <v>1043</v>
      </c>
      <c r="P43" s="310"/>
      <c r="Q43" s="511"/>
      <c r="R43" s="1134"/>
      <c r="S43" s="1134"/>
      <c r="T43" s="1134"/>
      <c r="U43" s="1134"/>
      <c r="V43" s="1134"/>
      <c r="W43" s="1134"/>
      <c r="X43" s="1134"/>
      <c r="Y43" s="1134"/>
      <c r="Z43" s="1134"/>
      <c r="AA43" s="1134"/>
      <c r="AB43" s="1134"/>
      <c r="AC43" s="1134"/>
      <c r="AD43" s="1134"/>
      <c r="AE43" s="1134"/>
      <c r="AF43" s="4"/>
    </row>
    <row r="44" customFormat="false" ht="17.1" hidden="false" customHeight="true" outlineLevel="0" collapsed="false">
      <c r="A44" s="306"/>
      <c r="B44" s="310"/>
      <c r="C44" s="4"/>
      <c r="D44" s="1135" t="s">
        <v>175</v>
      </c>
      <c r="E44" s="4"/>
      <c r="F44" s="4"/>
      <c r="G44" s="4"/>
      <c r="H44" s="4"/>
      <c r="I44" s="4"/>
      <c r="J44" s="4"/>
      <c r="K44" s="4"/>
      <c r="L44" s="4"/>
      <c r="M44" s="4"/>
      <c r="N44" s="4"/>
      <c r="O44" s="306"/>
      <c r="P44" s="1129"/>
      <c r="Q44" s="517"/>
      <c r="R44" s="1134"/>
      <c r="S44" s="1134"/>
      <c r="T44" s="1134"/>
      <c r="U44" s="1134"/>
      <c r="V44" s="1134"/>
      <c r="W44" s="1134"/>
      <c r="X44" s="1134"/>
      <c r="Y44" s="1134"/>
      <c r="Z44" s="1134"/>
      <c r="AA44" s="1134"/>
      <c r="AB44" s="1134"/>
      <c r="AC44" s="1134"/>
      <c r="AD44" s="1134"/>
      <c r="AE44" s="1134"/>
      <c r="AF44" s="511"/>
    </row>
    <row r="45" customFormat="false" ht="17.1" hidden="false" customHeight="true" outlineLevel="0" collapsed="false">
      <c r="A45" s="306"/>
      <c r="B45" s="310"/>
      <c r="C45" s="4"/>
      <c r="D45" s="1135" t="s">
        <v>176</v>
      </c>
      <c r="E45" s="4"/>
      <c r="F45" s="4"/>
      <c r="G45" s="4"/>
      <c r="H45" s="4"/>
      <c r="I45" s="4"/>
      <c r="J45" s="4"/>
      <c r="K45" s="312" t="s">
        <v>177</v>
      </c>
      <c r="L45" s="4"/>
      <c r="M45" s="4"/>
      <c r="N45" s="4"/>
      <c r="O45" s="306"/>
      <c r="P45" s="310"/>
      <c r="Q45" s="1125"/>
      <c r="R45" s="1125"/>
      <c r="S45" s="1125"/>
      <c r="T45" s="1125"/>
      <c r="U45" s="1125"/>
      <c r="V45" s="1125"/>
      <c r="W45" s="1125"/>
      <c r="X45" s="1125"/>
      <c r="Y45" s="1125"/>
      <c r="Z45" s="1125"/>
      <c r="AA45" s="1125"/>
      <c r="AB45" s="1125"/>
      <c r="AC45" s="1125"/>
      <c r="AD45" s="1125"/>
      <c r="AE45" s="1125"/>
      <c r="AF45" s="91"/>
    </row>
    <row r="46" customFormat="false" ht="17.1" hidden="false" customHeight="true" outlineLevel="0" collapsed="false">
      <c r="A46" s="306"/>
      <c r="B46" s="310"/>
      <c r="C46" s="4"/>
      <c r="D46" s="1135" t="s">
        <v>178</v>
      </c>
      <c r="E46" s="4"/>
      <c r="F46" s="4"/>
      <c r="G46" s="4"/>
      <c r="H46" s="4"/>
      <c r="I46" s="4"/>
      <c r="J46" s="4"/>
      <c r="K46" s="313" t="s">
        <v>179</v>
      </c>
      <c r="L46" s="4"/>
      <c r="M46" s="4"/>
      <c r="N46" s="4"/>
      <c r="O46" s="306"/>
      <c r="P46" s="1129"/>
      <c r="Q46" s="508"/>
      <c r="R46" s="1136" t="s">
        <v>1047</v>
      </c>
      <c r="S46" s="1136"/>
      <c r="T46" s="1136"/>
      <c r="U46" s="1136"/>
      <c r="V46" s="1136"/>
      <c r="W46" s="1136"/>
      <c r="X46" s="1136"/>
      <c r="Y46" s="1136"/>
      <c r="Z46" s="1136"/>
      <c r="AA46" s="1136"/>
      <c r="AB46" s="1136"/>
      <c r="AC46" s="1136"/>
      <c r="AD46" s="1136"/>
      <c r="AE46" s="449"/>
      <c r="AF46" s="511"/>
    </row>
    <row r="47" customFormat="false" ht="17.1" hidden="false" customHeight="true" outlineLevel="0" collapsed="false">
      <c r="A47" s="306"/>
      <c r="B47" s="310"/>
      <c r="C47" s="4"/>
      <c r="D47" s="523"/>
      <c r="E47" s="4"/>
      <c r="F47" s="4"/>
      <c r="G47" s="4"/>
      <c r="H47" s="4"/>
      <c r="I47" s="4"/>
      <c r="J47" s="4"/>
      <c r="K47" s="313" t="s">
        <v>180</v>
      </c>
      <c r="L47" s="4"/>
      <c r="M47" s="4"/>
      <c r="N47" s="4"/>
      <c r="O47" s="306"/>
      <c r="P47" s="1129"/>
      <c r="Q47" s="511"/>
      <c r="R47" s="1136"/>
      <c r="S47" s="1136"/>
      <c r="T47" s="1136"/>
      <c r="U47" s="1136"/>
      <c r="V47" s="1136"/>
      <c r="W47" s="1136"/>
      <c r="X47" s="1136"/>
      <c r="Y47" s="1136"/>
      <c r="Z47" s="1136"/>
      <c r="AA47" s="1136"/>
      <c r="AB47" s="1136"/>
      <c r="AC47" s="1136"/>
      <c r="AD47" s="1136"/>
      <c r="AE47" s="454"/>
      <c r="AF47" s="511"/>
    </row>
    <row r="48" customFormat="false" ht="17.1" hidden="false" customHeight="true" outlineLevel="0" collapsed="false">
      <c r="A48" s="306"/>
      <c r="B48" s="310"/>
      <c r="C48" s="4"/>
      <c r="D48" s="4"/>
      <c r="E48" s="4"/>
      <c r="F48" s="4"/>
      <c r="G48" s="4"/>
      <c r="H48" s="4"/>
      <c r="I48" s="4"/>
      <c r="J48" s="4"/>
      <c r="K48" s="1137"/>
      <c r="L48" s="4"/>
      <c r="M48" s="4"/>
      <c r="N48" s="4"/>
      <c r="O48" s="306"/>
      <c r="P48" s="1129"/>
      <c r="Q48" s="511"/>
      <c r="R48" s="1138" t="s">
        <v>1048</v>
      </c>
      <c r="S48" s="4"/>
      <c r="T48" s="4"/>
      <c r="U48" s="4"/>
      <c r="V48" s="4"/>
      <c r="W48" s="4"/>
      <c r="X48" s="4"/>
      <c r="Y48" s="4"/>
      <c r="Z48" s="4"/>
      <c r="AA48" s="4"/>
      <c r="AB48" s="4"/>
      <c r="AC48" s="4"/>
      <c r="AD48" s="4"/>
      <c r="AE48" s="454"/>
      <c r="AF48" s="511"/>
    </row>
    <row r="49" customFormat="false" ht="17.1" hidden="false" customHeight="true" outlineLevel="0" collapsed="false">
      <c r="A49" s="306"/>
      <c r="B49" s="310"/>
      <c r="C49" s="4"/>
      <c r="D49" s="4"/>
      <c r="E49" s="4"/>
      <c r="F49" s="4"/>
      <c r="G49" s="4"/>
      <c r="H49" s="1139" t="s">
        <v>1049</v>
      </c>
      <c r="I49" s="1139"/>
      <c r="J49" s="1139"/>
      <c r="K49" s="1139"/>
      <c r="L49" s="1139"/>
      <c r="M49" s="1139"/>
      <c r="N49" s="1139"/>
      <c r="O49" s="1139"/>
      <c r="P49" s="310"/>
      <c r="Q49" s="511"/>
      <c r="R49" s="1140" t="s">
        <v>1050</v>
      </c>
      <c r="S49" s="1140"/>
      <c r="T49" s="1140"/>
      <c r="U49" s="1140"/>
      <c r="V49" s="1140"/>
      <c r="W49" s="1140"/>
      <c r="X49" s="1140"/>
      <c r="Y49" s="1140"/>
      <c r="Z49" s="1140"/>
      <c r="AA49" s="1140"/>
      <c r="AB49" s="1140"/>
      <c r="AC49" s="1140"/>
      <c r="AD49" s="1140"/>
      <c r="AE49" s="1140"/>
      <c r="AF49" s="4"/>
    </row>
    <row r="50" customFormat="false" ht="17.1" hidden="false" customHeight="true" outlineLevel="0" collapsed="false">
      <c r="A50" s="306"/>
      <c r="B50" s="314"/>
      <c r="C50" s="305"/>
      <c r="D50" s="305"/>
      <c r="E50" s="305"/>
      <c r="F50" s="305"/>
      <c r="G50" s="305"/>
      <c r="H50" s="1139"/>
      <c r="I50" s="1139"/>
      <c r="J50" s="1139"/>
      <c r="K50" s="1139"/>
      <c r="L50" s="1139"/>
      <c r="M50" s="1139"/>
      <c r="N50" s="1139"/>
      <c r="O50" s="1139"/>
      <c r="P50" s="310"/>
      <c r="Q50" s="517"/>
      <c r="R50" s="1140"/>
      <c r="S50" s="1140"/>
      <c r="T50" s="1140"/>
      <c r="U50" s="1140"/>
      <c r="V50" s="1140"/>
      <c r="W50" s="1140"/>
      <c r="X50" s="1140"/>
      <c r="Y50" s="1140"/>
      <c r="Z50" s="1140"/>
      <c r="AA50" s="1140"/>
      <c r="AB50" s="1140"/>
      <c r="AC50" s="1140"/>
      <c r="AD50" s="1140"/>
      <c r="AE50" s="1140"/>
      <c r="AF50" s="4"/>
    </row>
    <row r="52" customFormat="false" ht="12.75" hidden="true" customHeight="false" outlineLevel="0" collapsed="false"/>
  </sheetData>
  <sheetProtection sheet="true" objects="true" scenarios="true"/>
  <mergeCells count="26">
    <mergeCell ref="B1:I1"/>
    <mergeCell ref="J1:O2"/>
    <mergeCell ref="B3:G4"/>
    <mergeCell ref="G5:H5"/>
    <mergeCell ref="B6:D6"/>
    <mergeCell ref="B7:D7"/>
    <mergeCell ref="G7:I8"/>
    <mergeCell ref="P8:Q8"/>
    <mergeCell ref="L11:N12"/>
    <mergeCell ref="R14:T15"/>
    <mergeCell ref="B19:D20"/>
    <mergeCell ref="B21:D22"/>
    <mergeCell ref="P24:AE27"/>
    <mergeCell ref="Q28:R29"/>
    <mergeCell ref="S28:AC29"/>
    <mergeCell ref="D29:F30"/>
    <mergeCell ref="D31:F32"/>
    <mergeCell ref="D33:F34"/>
    <mergeCell ref="G37:I37"/>
    <mergeCell ref="Q39:R41"/>
    <mergeCell ref="S39:AB40"/>
    <mergeCell ref="D41:F42"/>
    <mergeCell ref="R42:AE44"/>
    <mergeCell ref="R46:AD47"/>
    <mergeCell ref="H49:O50"/>
    <mergeCell ref="R49:AE50"/>
  </mergeCells>
  <printOptions headings="false" gridLines="false" gridLinesSet="true" horizontalCentered="false" verticalCentered="false"/>
  <pageMargins left="0.39375" right="0" top="0.590277777777778"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3"/>
  <sheetViews>
    <sheetView showFormulas="false" showGridLines="false" showRowColHeaders="false" showZeros="true" rightToLeft="false" tabSelected="true" showOutlineSymbols="true" defaultGridColor="true" view="normal" topLeftCell="A15" colorId="64" zoomScale="69" zoomScaleNormal="69" zoomScalePageLayoutView="100" workbookViewId="0">
      <pane xSplit="4" ySplit="0" topLeftCell="E1" activePane="topRight" state="frozen"/>
      <selection pane="topLeft" activeCell="A15" activeCellId="0" sqref="A15"/>
      <selection pane="topRight" activeCell="F16" activeCellId="0" sqref="F16:I17"/>
    </sheetView>
  </sheetViews>
  <sheetFormatPr defaultColWidth="11.41796875" defaultRowHeight="12.75" zeroHeight="false" outlineLevelRow="0" outlineLevelCol="0"/>
  <cols>
    <col collapsed="false" customWidth="true" hidden="false" outlineLevel="0" max="1" min="1" style="1" width="2.42"/>
    <col collapsed="false" customWidth="true" hidden="false" outlineLevel="0" max="2" min="2" style="1" width="13.41"/>
    <col collapsed="false" customWidth="true" hidden="false" outlineLevel="0" max="3" min="3" style="1" width="10.71"/>
    <col collapsed="false" customWidth="true" hidden="false" outlineLevel="0" max="4" min="4" style="1" width="27.28"/>
    <col collapsed="false" customWidth="true" hidden="false" outlineLevel="0" max="20" min="5" style="1" width="13.56"/>
    <col collapsed="false" customWidth="false" hidden="false" outlineLevel="0" max="33" min="21" style="1" width="11.42"/>
    <col collapsed="false" customWidth="true" hidden="false" outlineLevel="0" max="34" min="34" style="0" width="11.05"/>
    <col collapsed="false" customWidth="false" hidden="false" outlineLevel="0" max="257" min="35" style="1" width="11.42"/>
  </cols>
  <sheetData>
    <row r="1" customFormat="false" ht="13.5" hidden="true" customHeight="false" outlineLevel="0" collapsed="false">
      <c r="A1" s="1141" t="s">
        <v>1051</v>
      </c>
      <c r="B1" s="1142" t="s">
        <v>324</v>
      </c>
      <c r="C1" s="1143" t="s">
        <v>323</v>
      </c>
      <c r="D1" s="1144" t="s">
        <v>1052</v>
      </c>
      <c r="E1" s="4" t="n">
        <f aca="false">IF(ISNA(E56)=TRUE(),0,IF(OR(E35="",E56=0),0,IF(AND(E56=1,E47&lt;&gt;"",E47&lt;&gt;1),1,0)))</f>
        <v>0</v>
      </c>
      <c r="F1" s="4" t="n">
        <f aca="false">IF(ISNA(F56)=TRUE(),0,IF(OR(F35="",F56=0),0,IF(AND(F56=1,F47&lt;&gt;"",F47&lt;&gt;1),1,0)))</f>
        <v>0</v>
      </c>
      <c r="G1" s="4" t="n">
        <f aca="false">IF(ISNA(G56)=TRUE(),0,IF(OR(G35="",G56=0),0,IF(AND(G56=1,G47&lt;&gt;"",G47&lt;&gt;1),1,0)))</f>
        <v>0</v>
      </c>
      <c r="H1" s="4" t="n">
        <f aca="false">IF(ISNA(H56)=TRUE(),0,IF(OR(H35="",H56=0),0,IF(AND(H56=1,H47&lt;&gt;"",H47&lt;&gt;1),1,0)))</f>
        <v>0</v>
      </c>
      <c r="I1" s="4" t="n">
        <f aca="false">IF(ISNA(I56)=TRUE(),0,IF(OR(I35="",I56=0),0,IF(AND(I56=1,I47&lt;&gt;"",I47&lt;&gt;1),1,0)))</f>
        <v>0</v>
      </c>
      <c r="J1" s="4" t="n">
        <f aca="false">IF(ISNA(J56)=TRUE(),0,IF(OR(J35="",J56=0),0,IF(AND(J56=1,J47&lt;&gt;"",J47&lt;&gt;1),1,0)))</f>
        <v>0</v>
      </c>
      <c r="K1" s="4" t="n">
        <f aca="false">IF(ISNA(K56)=TRUE(),0,IF(OR(K35="",K56=0),0,IF(AND(K56=1,K47&lt;&gt;"",K47&lt;&gt;1),1,0)))</f>
        <v>0</v>
      </c>
      <c r="L1" s="4" t="n">
        <f aca="false">IF(ISNA(L56)=TRUE(),0,IF(OR(L35="",L56=0),0,IF(AND(L56=1,L47&lt;&gt;"",L47&lt;&gt;1),1,0)))</f>
        <v>0</v>
      </c>
      <c r="M1" s="4" t="n">
        <f aca="false">IF(ISNA(M56)=TRUE(),0,IF(OR(M35="",M56=0),0,IF(AND(M56=1,M47&lt;&gt;"",M47&lt;&gt;1),1,0)))</f>
        <v>0</v>
      </c>
      <c r="N1" s="4" t="n">
        <f aca="false">IF(ISNA(N56)=TRUE(),0,IF(OR(N35="",N56=0),0,IF(AND(N56=1,N47&lt;&gt;"",N47&lt;&gt;1),1,0)))</f>
        <v>0</v>
      </c>
      <c r="O1" s="4" t="n">
        <f aca="false">IF(ISNA(O56)=TRUE(),0,IF(OR(O35="",O56=0),0,IF(AND(O56=1,O47&lt;&gt;"",O47&lt;&gt;1),1,0)))</f>
        <v>0</v>
      </c>
      <c r="P1" s="4" t="n">
        <f aca="false">IF(ISNA(P56)=TRUE(),0,IF(OR(P35="",P56=0),0,IF(AND(P56=1,P47&lt;&gt;"",P47&lt;&gt;1),1,0)))</f>
        <v>0</v>
      </c>
      <c r="Q1" s="4" t="n">
        <f aca="false">IF(ISNA(Q56)=TRUE(),0,IF(OR(Q35="",Q56=0),0,IF(AND(Q56=1,Q47&lt;&gt;"",Q47&lt;&gt;1),1,0)))</f>
        <v>0</v>
      </c>
      <c r="R1" s="4" t="n">
        <f aca="false">IF(ISNA(R56)=TRUE(),0,IF(OR(R35="",R56=0),0,IF(AND(R56=1,R47&lt;&gt;"",R47&lt;&gt;1),1,0)))</f>
        <v>0</v>
      </c>
      <c r="S1" s="4" t="n">
        <f aca="false">IF(ISNA(S56)=TRUE(),0,IF(OR(S35="",S56=0),0,IF(AND(S56=1,S47&lt;&gt;"",S47&lt;&gt;1),1,0)))</f>
        <v>0</v>
      </c>
      <c r="T1" s="4" t="n">
        <f aca="false">IF(ISNA(T56)=TRUE(),0,IF(OR(T35="",T56=0),0,IF(AND(T56=1,T47&lt;&gt;"",T47&lt;&gt;1),1,0)))</f>
        <v>0</v>
      </c>
    </row>
    <row r="2" customFormat="false" ht="12.75" hidden="true" customHeight="false" outlineLevel="0" collapsed="false">
      <c r="A2" s="647" t="s">
        <v>1053</v>
      </c>
      <c r="B2" s="1145" t="s">
        <v>1043</v>
      </c>
      <c r="C2" s="1145" t="s">
        <v>1043</v>
      </c>
      <c r="D2" s="1146" t="s">
        <v>1054</v>
      </c>
      <c r="E2" s="1" t="str">
        <f aca="true">IF(E24="","",IF(OR(ISNUMBER(E24)=FALSE(),D36=""),1,IF(COUNTIF(OFFSET($D24,0,0,1,COLUMN()-4),E24)=0,0,1)))</f>
        <v/>
      </c>
      <c r="F2" s="1" t="str">
        <f aca="true">IF(F24="","",IF(OR(ISNUMBER(F24)=FALSE(),E36=""),1,IF(COUNTIF(OFFSET($D24,0,0,1,COLUMN()-4),F24)=0,0,1)))</f>
        <v/>
      </c>
      <c r="G2" s="1" t="str">
        <f aca="true">IF(G24="","",IF(OR(ISNUMBER(G24)=FALSE(),F36=""),1,IF(COUNTIF(OFFSET($D24,0,0,1,COLUMN()-4),G24)=0,0,1)))</f>
        <v/>
      </c>
      <c r="H2" s="1" t="str">
        <f aca="true">IF(H24="","",IF(OR(ISNUMBER(H24)=FALSE(),G36=""),1,IF(COUNTIF(OFFSET($D24,0,0,1,COLUMN()-4),H24)=0,0,1)))</f>
        <v/>
      </c>
      <c r="I2" s="1" t="str">
        <f aca="true">IF(I24="","",IF(OR(ISNUMBER(I24)=FALSE(),H36=""),1,IF(COUNTIF(OFFSET($D24,0,0,1,COLUMN()-4),I24)=0,0,1)))</f>
        <v/>
      </c>
      <c r="J2" s="1" t="str">
        <f aca="true">IF(J24="","",IF(OR(ISNUMBER(J24)=FALSE(),I36=""),1,IF(COUNTIF(OFFSET($D24,0,0,1,COLUMN()-4),J24)=0,0,1)))</f>
        <v/>
      </c>
      <c r="K2" s="1" t="str">
        <f aca="true">IF(K24="","",IF(OR(ISNUMBER(K24)=FALSE(),J36=""),1,IF(COUNTIF(OFFSET($D24,0,0,1,COLUMN()-4),K24)=0,0,1)))</f>
        <v/>
      </c>
      <c r="L2" s="1" t="str">
        <f aca="true">IF(L24="","",IF(OR(ISNUMBER(L24)=FALSE(),K36=""),1,IF(COUNTIF(OFFSET($D24,0,0,1,COLUMN()-4),L24)=0,0,1)))</f>
        <v/>
      </c>
      <c r="M2" s="1" t="str">
        <f aca="true">IF(M24="","",IF(OR(ISNUMBER(M24)=FALSE(),L36=""),1,IF(COUNTIF(OFFSET($D24,0,0,1,COLUMN()-4),M24)=0,0,1)))</f>
        <v/>
      </c>
      <c r="N2" s="1" t="str">
        <f aca="true">IF(N24="","",IF(OR(ISNUMBER(N24)=FALSE(),M36=""),1,IF(COUNTIF(OFFSET($D24,0,0,1,COLUMN()-4),N24)=0,0,1)))</f>
        <v/>
      </c>
      <c r="O2" s="1" t="str">
        <f aca="true">IF(O24="","",IF(OR(ISNUMBER(O24)=FALSE(),N36=""),1,IF(COUNTIF(OFFSET($D24,0,0,1,COLUMN()-4),O24)=0,0,1)))</f>
        <v/>
      </c>
      <c r="P2" s="1" t="str">
        <f aca="true">IF(P24="","",IF(OR(ISNUMBER(P24)=FALSE(),O36=""),1,IF(COUNTIF(OFFSET($D24,0,0,1,COLUMN()-4),P24)=0,0,1)))</f>
        <v/>
      </c>
      <c r="Q2" s="1" t="str">
        <f aca="true">IF(Q24="","",IF(OR(ISNUMBER(Q24)=FALSE(),P36=""),1,IF(COUNTIF(OFFSET($D24,0,0,1,COLUMN()-4),Q24)=0,0,1)))</f>
        <v/>
      </c>
      <c r="R2" s="1" t="str">
        <f aca="true">IF(R24="","",IF(OR(ISNUMBER(R24)=FALSE(),Q36=""),1,IF(COUNTIF(OFFSET($D24,0,0,1,COLUMN()-4),R24)=0,0,1)))</f>
        <v/>
      </c>
      <c r="S2" s="1" t="str">
        <f aca="true">IF(S24="","",IF(OR(ISNUMBER(S24)=FALSE(),R36=""),1,IF(COUNTIF(OFFSET($D24,0,0,1,COLUMN()-4),S24)=0,0,1)))</f>
        <v/>
      </c>
      <c r="T2" s="1" t="str">
        <f aca="true">IF(T24="","",IF(OR(ISNUMBER(T24)=FALSE(),S36=""),1,IF(COUNTIF(OFFSET($D24,0,0,1,COLUMN()-4),T24)=0,0,1)))</f>
        <v/>
      </c>
      <c r="U2" s="1147" t="s">
        <v>1055</v>
      </c>
    </row>
    <row r="3" customFormat="false" ht="12.75" hidden="true" customHeight="false" outlineLevel="0" collapsed="false">
      <c r="A3" s="310" t="s">
        <v>1056</v>
      </c>
      <c r="B3" s="1142" t="n">
        <v>36161</v>
      </c>
      <c r="C3" s="1143" t="n">
        <v>73051</v>
      </c>
      <c r="D3" s="1146" t="s">
        <v>1057</v>
      </c>
      <c r="E3" s="4" t="n">
        <f aca="false">IF(AND(E32="",E33&lt;&gt;""),1,IF(OR(AND(OR(E$36="",E$24=""),E32=""),E32=$B$1,E32=$C$1),0,1))</f>
        <v>0</v>
      </c>
      <c r="F3" s="4" t="n">
        <f aca="false">IF(AND(F32="",F33&lt;&gt;""),1,IF(OR(AND(OR(F$36="",F$24=""),F32=""),F32=$B$1,F32=$C$1),0,1))</f>
        <v>0</v>
      </c>
      <c r="G3" s="4" t="n">
        <f aca="false">IF(AND(G32="",G33&lt;&gt;""),1,IF(OR(AND(OR(G$36="",G$24=""),G32=""),G32=$B$1,G32=$C$1),0,1))</f>
        <v>0</v>
      </c>
      <c r="H3" s="4" t="n">
        <f aca="false">IF(AND(H32="",H33&lt;&gt;""),1,IF(OR(AND(OR(H$36="",H$24=""),H32=""),H32=$B$1,H32=$C$1),0,1))</f>
        <v>0</v>
      </c>
      <c r="I3" s="4" t="n">
        <f aca="false">IF(AND(I32="",I33&lt;&gt;""),1,IF(OR(AND(OR(I$36="",I$24=""),I32=""),I32=$B$1,I32=$C$1),0,1))</f>
        <v>0</v>
      </c>
      <c r="J3" s="4" t="n">
        <f aca="false">IF(AND(J32="",J33&lt;&gt;""),1,IF(OR(AND(OR(J$36="",J$24=""),J32=""),J32=$B$1,J32=$C$1),0,1))</f>
        <v>0</v>
      </c>
      <c r="K3" s="4" t="n">
        <f aca="false">IF(AND(K32="",K33&lt;&gt;""),1,IF(OR(AND(OR(K$36="",K$24=""),K32=""),K32=$B$1,K32=$C$1),0,1))</f>
        <v>0</v>
      </c>
      <c r="L3" s="4" t="n">
        <f aca="false">IF(AND(L32="",L33&lt;&gt;""),1,IF(OR(AND(OR(L$36="",L$24=""),L32=""),L32=$B$1,L32=$C$1),0,1))</f>
        <v>0</v>
      </c>
      <c r="M3" s="4" t="n">
        <f aca="false">IF(AND(M32="",M33&lt;&gt;""),1,IF(OR(AND(OR(M$36="",M$24=""),M32=""),M32=$B$1,M32=$C$1),0,1))</f>
        <v>0</v>
      </c>
      <c r="N3" s="4" t="n">
        <f aca="false">IF(AND(N32="",N33&lt;&gt;""),1,IF(OR(AND(OR(N$36="",N$24=""),N32=""),N32=$B$1,N32=$C$1),0,1))</f>
        <v>0</v>
      </c>
      <c r="O3" s="4" t="n">
        <f aca="false">IF(AND(O32="",O33&lt;&gt;""),1,IF(OR(AND(OR(O$36="",O$24=""),O32=""),O32=$B$1,O32=$C$1),0,1))</f>
        <v>0</v>
      </c>
      <c r="P3" s="4" t="n">
        <f aca="false">IF(AND(P32="",P33&lt;&gt;""),1,IF(OR(AND(OR(P$36="",P$24=""),P32=""),P32=$B$1,P32=$C$1),0,1))</f>
        <v>0</v>
      </c>
      <c r="Q3" s="4" t="n">
        <f aca="false">IF(AND(Q32="",Q33&lt;&gt;""),1,IF(OR(AND(OR(Q$36="",Q$24=""),Q32=""),Q32=$B$1,Q32=$C$1),0,1))</f>
        <v>0</v>
      </c>
      <c r="R3" s="4" t="n">
        <f aca="false">IF(AND(R32="",R33&lt;&gt;""),1,IF(OR(AND(OR(R$36="",R$24=""),R32=""),R32=$B$1,R32=$C$1),0,1))</f>
        <v>0</v>
      </c>
      <c r="S3" s="4" t="n">
        <f aca="false">IF(AND(S32="",S33&lt;&gt;""),1,IF(OR(AND(OR(S$36="",S$24=""),S32=""),S32=$B$1,S32=$C$1),0,1))</f>
        <v>0</v>
      </c>
      <c r="T3" s="4" t="n">
        <f aca="false">IF(AND(T32="",T33&lt;&gt;""),1,IF(OR(AND(OR(T$36="",T$24=""),T32=""),T32=$B$1,T32=$C$1),0,1))</f>
        <v>0</v>
      </c>
      <c r="U3" s="1148" t="s">
        <v>1057</v>
      </c>
    </row>
    <row r="4" customFormat="false" ht="13.5" hidden="true" customHeight="false" outlineLevel="0" collapsed="false">
      <c r="A4" s="647" t="s">
        <v>1058</v>
      </c>
      <c r="B4" s="1145" t="s">
        <v>1043</v>
      </c>
      <c r="C4" s="1145" t="s">
        <v>1043</v>
      </c>
      <c r="D4" s="1144" t="s">
        <v>325</v>
      </c>
      <c r="E4" s="1" t="n">
        <f aca="false">IF(AND(E32&lt;&gt;"",E36&lt;&gt;"",E33=""),1,0)</f>
        <v>0</v>
      </c>
      <c r="F4" s="1" t="n">
        <f aca="false">IF(AND(F32&lt;&gt;"",F36&lt;&gt;"",F33=""),1,0)</f>
        <v>0</v>
      </c>
      <c r="G4" s="1" t="n">
        <f aca="false">IF(AND(G32&lt;&gt;"",G36&lt;&gt;"",G33=""),1,0)</f>
        <v>0</v>
      </c>
      <c r="H4" s="1" t="n">
        <f aca="false">IF(AND(H32&lt;&gt;"",H36&lt;&gt;"",H33=""),1,0)</f>
        <v>0</v>
      </c>
      <c r="I4" s="1" t="n">
        <f aca="false">IF(AND(I32&lt;&gt;"",I36&lt;&gt;"",I33=""),1,0)</f>
        <v>0</v>
      </c>
      <c r="J4" s="1" t="n">
        <f aca="false">IF(AND(J32&lt;&gt;"",J36&lt;&gt;"",J33=""),1,0)</f>
        <v>0</v>
      </c>
      <c r="K4" s="1" t="n">
        <f aca="false">IF(AND(K32&lt;&gt;"",K36&lt;&gt;"",K33=""),1,0)</f>
        <v>0</v>
      </c>
      <c r="L4" s="1" t="n">
        <f aca="false">IF(AND(L32&lt;&gt;"",L36&lt;&gt;"",L33=""),1,0)</f>
        <v>0</v>
      </c>
      <c r="M4" s="1" t="n">
        <f aca="false">IF(AND(M32&lt;&gt;"",M36&lt;&gt;"",M33=""),1,0)</f>
        <v>0</v>
      </c>
      <c r="N4" s="1" t="n">
        <f aca="false">IF(AND(N32&lt;&gt;"",N36&lt;&gt;"",N33=""),1,0)</f>
        <v>0</v>
      </c>
      <c r="O4" s="1" t="n">
        <f aca="false">IF(AND(O32&lt;&gt;"",O36&lt;&gt;"",O33=""),1,0)</f>
        <v>0</v>
      </c>
      <c r="P4" s="1" t="n">
        <f aca="false">IF(AND(P32&lt;&gt;"",P36&lt;&gt;"",P33=""),1,0)</f>
        <v>0</v>
      </c>
      <c r="Q4" s="1" t="n">
        <f aca="false">IF(AND(Q32&lt;&gt;"",Q36&lt;&gt;"",Q33=""),1,0)</f>
        <v>0</v>
      </c>
      <c r="R4" s="1" t="n">
        <f aca="false">IF(AND(R32&lt;&gt;"",R36&lt;&gt;"",R33=""),1,0)</f>
        <v>0</v>
      </c>
      <c r="S4" s="1" t="n">
        <f aca="false">IF(AND(S32&lt;&gt;"",S36&lt;&gt;"",S33=""),1,0)</f>
        <v>0</v>
      </c>
      <c r="T4" s="1" t="n">
        <f aca="false">IF(AND(T32&lt;&gt;"",T36&lt;&gt;"",T33=""),1,0)</f>
        <v>0</v>
      </c>
      <c r="U4" s="1148" t="s">
        <v>325</v>
      </c>
    </row>
    <row r="5" customFormat="false" ht="12.75" hidden="true" customHeight="false" outlineLevel="0" collapsed="false">
      <c r="A5" s="647" t="s">
        <v>1059</v>
      </c>
      <c r="B5" s="1142" t="n">
        <v>0.000694444444444445</v>
      </c>
      <c r="C5" s="1143" t="n">
        <v>0.999305555555556</v>
      </c>
      <c r="D5" s="1149" t="s">
        <v>331</v>
      </c>
      <c r="E5" s="4" t="n">
        <f aca="false">IF(OR(AND(E37="",E36=""),AND(ISNUMBER(E36)=TRUE(),E36&gt;=$B$3,E36&lt;=$C$3,OR(E24&lt;&gt;"",D5=FALSE(),E36&gt;=D36))),0,1)</f>
        <v>0</v>
      </c>
      <c r="F5" s="4" t="n">
        <f aca="false">IF(OR(AND(F37="",F36=""),AND(ISNUMBER(F36)=TRUE(),F36&gt;=$B$3,F36&lt;=$C$3,OR(F24&lt;&gt;"",E5=FALSE(),F36&gt;=E36))),0,1)</f>
        <v>0</v>
      </c>
      <c r="G5" s="4" t="n">
        <f aca="false">IF(OR(AND(G37="",G36=""),AND(ISNUMBER(G36)=TRUE(),G36&gt;=$B$3,G36&lt;=$C$3,OR(G24&lt;&gt;"",F5=FALSE(),G36&gt;=F36))),0,1)</f>
        <v>0</v>
      </c>
      <c r="H5" s="4" t="n">
        <f aca="false">IF(OR(AND(H37="",H36=""),AND(ISNUMBER(H36)=TRUE(),H36&gt;=$B$3,H36&lt;=$C$3,OR(H24&lt;&gt;"",G5=FALSE(),H36&gt;=G36))),0,1)</f>
        <v>0</v>
      </c>
      <c r="I5" s="4" t="n">
        <f aca="false">IF(OR(AND(I37="",I36=""),AND(ISNUMBER(I36)=TRUE(),I36&gt;=$B$3,I36&lt;=$C$3,OR(I24&lt;&gt;"",H5=FALSE(),I36&gt;=H36))),0,1)</f>
        <v>0</v>
      </c>
      <c r="J5" s="4" t="n">
        <f aca="false">IF(OR(AND(J37="",J36=""),AND(ISNUMBER(J36)=TRUE(),J36&gt;=$B$3,J36&lt;=$C$3,OR(J24&lt;&gt;"",I5=FALSE(),J36&gt;=I36))),0,1)</f>
        <v>0</v>
      </c>
      <c r="K5" s="4" t="n">
        <f aca="false">IF(OR(AND(K37="",K36=""),AND(ISNUMBER(K36)=TRUE(),K36&gt;=$B$3,K36&lt;=$C$3,OR(K24&lt;&gt;"",J5=FALSE(),K36&gt;=J36))),0,1)</f>
        <v>0</v>
      </c>
      <c r="L5" s="4" t="n">
        <f aca="false">IF(OR(AND(L37="",L36=""),AND(ISNUMBER(L36)=TRUE(),L36&gt;=$B$3,L36&lt;=$C$3,OR(L24&lt;&gt;"",K5=FALSE(),L36&gt;=K36))),0,1)</f>
        <v>0</v>
      </c>
      <c r="M5" s="4" t="n">
        <f aca="false">IF(OR(AND(M37="",M36=""),AND(ISNUMBER(M36)=TRUE(),M36&gt;=$B$3,M36&lt;=$C$3,OR(M24&lt;&gt;"",L5=FALSE(),M36&gt;=L36))),0,1)</f>
        <v>0</v>
      </c>
      <c r="N5" s="4" t="n">
        <f aca="false">IF(OR(AND(N37="",N36=""),AND(ISNUMBER(N36)=TRUE(),N36&gt;=$B$3,N36&lt;=$C$3,OR(N24&lt;&gt;"",M5=FALSE(),N36&gt;=M36))),0,1)</f>
        <v>0</v>
      </c>
      <c r="O5" s="4" t="n">
        <f aca="false">IF(OR(AND(O37="",O36=""),AND(ISNUMBER(O36)=TRUE(),O36&gt;=$B$3,O36&lt;=$C$3,OR(O24&lt;&gt;"",N5=FALSE(),O36&gt;=N36))),0,1)</f>
        <v>0</v>
      </c>
      <c r="P5" s="4" t="n">
        <f aca="false">IF(OR(AND(P37="",P36=""),AND(ISNUMBER(P36)=TRUE(),P36&gt;=$B$3,P36&lt;=$C$3,OR(P24&lt;&gt;"",O5=FALSE(),P36&gt;=O36))),0,1)</f>
        <v>0</v>
      </c>
      <c r="Q5" s="4" t="n">
        <f aca="false">IF(OR(AND(Q37="",Q36=""),AND(ISNUMBER(Q36)=TRUE(),Q36&gt;=$B$3,Q36&lt;=$C$3,OR(Q24&lt;&gt;"",P5=FALSE(),Q36&gt;=P36))),0,1)</f>
        <v>0</v>
      </c>
      <c r="R5" s="4" t="n">
        <f aca="false">IF(OR(AND(R37="",R36=""),AND(ISNUMBER(R36)=TRUE(),R36&gt;=$B$3,R36&lt;=$C$3,OR(R24&lt;&gt;"",Q5=FALSE(),R36&gt;=Q36))),0,1)</f>
        <v>0</v>
      </c>
      <c r="S5" s="4" t="n">
        <f aca="false">IF(OR(AND(S37="",S36=""),AND(ISNUMBER(S36)=TRUE(),S36&gt;=$B$3,S36&lt;=$C$3,OR(S24&lt;&gt;"",R5=FALSE(),S36&gt;=R36))),0,1)</f>
        <v>0</v>
      </c>
      <c r="T5" s="4" t="n">
        <f aca="false">IF(OR(AND(T37="",T36=""),AND(ISNUMBER(T36)=TRUE(),T36&gt;=$B$3,T36&lt;=$C$3,OR(T24&lt;&gt;"",S5=FALSE(),T36&gt;=S36))),0,1)</f>
        <v>0</v>
      </c>
      <c r="U5" s="54" t="s">
        <v>331</v>
      </c>
      <c r="V5" s="1" t="s">
        <v>55</v>
      </c>
    </row>
    <row r="6" customFormat="false" ht="13.5" hidden="true" customHeight="false" outlineLevel="0" collapsed="false">
      <c r="A6" s="310" t="s">
        <v>1060</v>
      </c>
      <c r="B6" s="1150" t="s">
        <v>1043</v>
      </c>
      <c r="C6" s="1151" t="s">
        <v>333</v>
      </c>
      <c r="D6" s="1152" t="n">
        <v>1</v>
      </c>
      <c r="E6" s="4" t="n">
        <f aca="false">IF(E37="",IF(E38="",0,1),IF(E36="",1,IF(ISNUMBER(E37),IF(AND($B$5&lt;E37,E37&lt;$C$5),IF(OR(E5=1,D5=1,D6=1),0,IF(OR(E24&lt;&gt;"",E36+E37&gt;=D36+D37),0,1)),1),1)))</f>
        <v>0</v>
      </c>
      <c r="F6" s="4" t="n">
        <f aca="false">IF(F37="",IF(F38="",0,1),IF(F36="",1,IF(ISNUMBER(F37),IF(AND($B$5&lt;F37,F37&lt;$C$5),IF(OR(F5=1,E5=1,E6=1),0,IF(OR(F24&lt;&gt;"",F36+F37&gt;=E36+E37),0,1)),1),1)))</f>
        <v>0</v>
      </c>
      <c r="G6" s="4" t="n">
        <f aca="false">IF(G37="",IF(G38="",0,1),IF(G36="",1,IF(ISNUMBER(G37),IF(AND($B$5&lt;G37,G37&lt;$C$5),IF(OR(G5=1,F5=1,F6=1),0,IF(OR(G24&lt;&gt;"",G36+G37&gt;=F36+F37),0,1)),1),1)))</f>
        <v>0</v>
      </c>
      <c r="H6" s="4" t="n">
        <f aca="false">IF(H37="",IF(H38="",0,1),IF(H36="",1,IF(ISNUMBER(H37),IF(AND($B$5&lt;H37,H37&lt;$C$5),IF(OR(H5=1,G5=1,G6=1),0,IF(OR(H24&lt;&gt;"",H36+H37&gt;=G36+G37),0,1)),1),1)))</f>
        <v>0</v>
      </c>
      <c r="I6" s="4" t="n">
        <f aca="false">IF(I37="",IF(I38="",0,1),IF(I36="",1,IF(ISNUMBER(I37),IF(AND($B$5&lt;I37,I37&lt;$C$5),IF(OR(I5=1,H5=1,H6=1),0,IF(OR(I24&lt;&gt;"",I36+I37&gt;=H36+H37),0,1)),1),1)))</f>
        <v>0</v>
      </c>
      <c r="J6" s="4" t="n">
        <f aca="false">IF(J37="",IF(J38="",0,1),IF(J36="",1,IF(ISNUMBER(J37),IF(AND($B$5&lt;J37,J37&lt;$C$5),IF(OR(J5=1,I5=1,I6=1),0,IF(OR(J24&lt;&gt;"",J36+J37&gt;=I36+I37),0,1)),1),1)))</f>
        <v>0</v>
      </c>
      <c r="K6" s="4" t="n">
        <f aca="false">IF(K37="",IF(K38="",0,1),IF(K36="",1,IF(ISNUMBER(K37),IF(AND($B$5&lt;K37,K37&lt;$C$5),IF(OR(K5=1,J5=1,J6=1),0,IF(OR(K24&lt;&gt;"",K36+K37&gt;=J36+J37),0,1)),1),1)))</f>
        <v>0</v>
      </c>
      <c r="L6" s="4" t="n">
        <f aca="false">IF(L37="",IF(L38="",0,1),IF(L36="",1,IF(ISNUMBER(L37),IF(AND($B$5&lt;L37,L37&lt;$C$5),IF(OR(L5=1,K5=1,K6=1),0,IF(OR(L24&lt;&gt;"",L36+L37&gt;=K36+K37),0,1)),1),1)))</f>
        <v>0</v>
      </c>
      <c r="M6" s="4" t="n">
        <f aca="false">IF(M37="",IF(M38="",0,1),IF(M36="",1,IF(ISNUMBER(M37),IF(AND($B$5&lt;M37,M37&lt;$C$5),IF(OR(M5=1,L5=1,L6=1),0,IF(OR(M24&lt;&gt;"",M36+M37&gt;=L36+L37),0,1)),1),1)))</f>
        <v>0</v>
      </c>
      <c r="N6" s="4" t="n">
        <f aca="false">IF(N37="",IF(N38="",0,1),IF(N36="",1,IF(ISNUMBER(N37),IF(AND($B$5&lt;N37,N37&lt;$C$5),IF(OR(N5=1,M5=1,M6=1),0,IF(OR(N24&lt;&gt;"",N36+N37&gt;=M36+M37),0,1)),1),1)))</f>
        <v>0</v>
      </c>
      <c r="O6" s="4" t="n">
        <f aca="false">IF(O37="",IF(O38="",0,1),IF(O36="",1,IF(ISNUMBER(O37),IF(AND($B$5&lt;O37,O37&lt;$C$5),IF(OR(O5=1,N5=1,N6=1),0,IF(OR(O24&lt;&gt;"",O36+O37&gt;=N36+N37),0,1)),1),1)))</f>
        <v>0</v>
      </c>
      <c r="P6" s="4" t="n">
        <f aca="false">IF(P37="",IF(P38="",0,1),IF(P36="",1,IF(ISNUMBER(P37),IF(AND($B$5&lt;P37,P37&lt;$C$5),IF(OR(P5=1,O5=1,O6=1),0,IF(OR(P24&lt;&gt;"",P36+P37&gt;=O36+O37),0,1)),1),1)))</f>
        <v>0</v>
      </c>
      <c r="Q6" s="4" t="n">
        <f aca="false">IF(Q37="",IF(Q38="",0,1),IF(Q36="",1,IF(ISNUMBER(Q37),IF(AND($B$5&lt;Q37,Q37&lt;$C$5),IF(OR(Q5=1,P5=1,P6=1),0,IF(OR(Q24&lt;&gt;"",Q36+Q37&gt;=P36+P37),0,1)),1),1)))</f>
        <v>0</v>
      </c>
      <c r="R6" s="4" t="n">
        <f aca="false">IF(R37="",IF(R38="",0,1),IF(R36="",1,IF(ISNUMBER(R37),IF(AND($B$5&lt;R37,R37&lt;$C$5),IF(OR(R5=1,Q5=1,Q6=1),0,IF(OR(R24&lt;&gt;"",R36+R37&gt;=Q36+Q37),0,1)),1),1)))</f>
        <v>0</v>
      </c>
      <c r="S6" s="4" t="n">
        <f aca="false">IF(S37="",IF(S38="",0,1),IF(S36="",1,IF(ISNUMBER(S37),IF(AND($B$5&lt;S37,S37&lt;$C$5),IF(OR(S5=1,R5=1,R6=1),0,IF(OR(S24&lt;&gt;"",S36+S37&gt;=R36+R37),0,1)),1),1)))</f>
        <v>0</v>
      </c>
      <c r="T6" s="4" t="n">
        <f aca="false">IF(T37="",IF(T38="",0,1),IF(T36="",1,IF(ISNUMBER(T37),IF(AND($B$5&lt;T37,T37&lt;$C$5),IF(OR(T5=1,S5=1,S6=1),0,IF(OR(T24&lt;&gt;"",T36+T37&gt;=S36+S37),0,1)),1),1)))</f>
        <v>0</v>
      </c>
      <c r="U6" s="0" t="s">
        <v>333</v>
      </c>
      <c r="V6" s="1" t="s">
        <v>58</v>
      </c>
    </row>
    <row r="7" customFormat="false" ht="12.75" hidden="true" customHeight="false" outlineLevel="0" collapsed="false">
      <c r="A7" s="310" t="s">
        <v>1061</v>
      </c>
      <c r="B7" s="1145" t="s">
        <v>1043</v>
      </c>
      <c r="C7" s="1153"/>
      <c r="D7" s="1149" t="s">
        <v>1062</v>
      </c>
      <c r="E7" s="4" t="n">
        <f aca="false">IF(OR(E38="X",E38=""),0,1)</f>
        <v>0</v>
      </c>
      <c r="F7" s="4" t="n">
        <f aca="false">IF(OR(F38="X",F38=""),0,1)</f>
        <v>0</v>
      </c>
      <c r="G7" s="4" t="n">
        <f aca="false">IF(OR(G38="X",G38=""),0,1)</f>
        <v>0</v>
      </c>
      <c r="H7" s="4" t="n">
        <f aca="false">IF(OR(H38="X",H38=""),0,1)</f>
        <v>0</v>
      </c>
      <c r="I7" s="4" t="n">
        <f aca="false">IF(OR(I38="X",I38=""),0,1)</f>
        <v>0</v>
      </c>
      <c r="J7" s="4" t="n">
        <f aca="false">IF(OR(J38="X",J38=""),0,1)</f>
        <v>0</v>
      </c>
      <c r="K7" s="4" t="n">
        <f aca="false">IF(OR(K38="X",K38=""),0,1)</f>
        <v>0</v>
      </c>
      <c r="L7" s="4" t="n">
        <f aca="false">IF(OR(L38="X",L38=""),0,1)</f>
        <v>0</v>
      </c>
      <c r="M7" s="4" t="n">
        <f aca="false">IF(OR(M38="X",M38=""),0,1)</f>
        <v>0</v>
      </c>
      <c r="N7" s="4" t="n">
        <f aca="false">IF(OR(N38="X",N38=""),0,1)</f>
        <v>0</v>
      </c>
      <c r="O7" s="4" t="n">
        <f aca="false">IF(OR(O38="X",O38=""),0,1)</f>
        <v>0</v>
      </c>
      <c r="P7" s="4" t="n">
        <f aca="false">IF(OR(P38="X",P38=""),0,1)</f>
        <v>0</v>
      </c>
      <c r="Q7" s="4" t="n">
        <f aca="false">IF(OR(Q38="X",Q38=""),0,1)</f>
        <v>0</v>
      </c>
      <c r="R7" s="4" t="n">
        <f aca="false">IF(OR(R38="X",R38=""),0,1)</f>
        <v>0</v>
      </c>
      <c r="S7" s="4" t="n">
        <f aca="false">IF(OR(S38="X",S38=""),0,1)</f>
        <v>0</v>
      </c>
      <c r="T7" s="4" t="n">
        <f aca="false">IF(OR(T38="X",T38=""),0,1)</f>
        <v>0</v>
      </c>
      <c r="U7" s="0" t="s">
        <v>1062</v>
      </c>
      <c r="V7" s="1" t="s">
        <v>1063</v>
      </c>
    </row>
    <row r="8" customFormat="false" ht="12.75" hidden="true" customHeight="false" outlineLevel="0" collapsed="false">
      <c r="A8" s="310" t="s">
        <v>1064</v>
      </c>
      <c r="B8" s="1154" t="s">
        <v>1065</v>
      </c>
      <c r="C8" s="1155" t="n">
        <f aca="false">MAX(E35:T35)</f>
        <v>0</v>
      </c>
      <c r="D8" s="1156" t="s">
        <v>338</v>
      </c>
      <c r="E8" s="4" t="n">
        <f aca="false">IF(OR(E39="X",E39=""),0,1)</f>
        <v>0</v>
      </c>
      <c r="F8" s="4" t="n">
        <f aca="false">IF(OR(F39="X",F39=""),0,1)</f>
        <v>0</v>
      </c>
      <c r="G8" s="4" t="n">
        <f aca="false">IF(OR(G39="X",G39=""),0,1)</f>
        <v>0</v>
      </c>
      <c r="H8" s="4" t="n">
        <f aca="false">IF(OR(H39="X",H39=""),0,1)</f>
        <v>0</v>
      </c>
      <c r="I8" s="4" t="n">
        <f aca="false">IF(OR(I39="X",I39=""),0,1)</f>
        <v>0</v>
      </c>
      <c r="J8" s="4" t="n">
        <f aca="false">IF(OR(J39="X",J39=""),0,1)</f>
        <v>0</v>
      </c>
      <c r="K8" s="4" t="n">
        <f aca="false">IF(OR(K39="X",K39=""),0,1)</f>
        <v>0</v>
      </c>
      <c r="L8" s="4" t="n">
        <f aca="false">IF(OR(L39="X",L39=""),0,1)</f>
        <v>0</v>
      </c>
      <c r="M8" s="4" t="n">
        <f aca="false">IF(OR(M39="X",M39=""),0,1)</f>
        <v>0</v>
      </c>
      <c r="N8" s="4" t="n">
        <f aca="false">IF(OR(N39="X",N39=""),0,1)</f>
        <v>0</v>
      </c>
      <c r="O8" s="4" t="n">
        <f aca="false">IF(OR(O39="X",O39=""),0,1)</f>
        <v>0</v>
      </c>
      <c r="P8" s="4" t="n">
        <f aca="false">IF(OR(P39="X",P39=""),0,1)</f>
        <v>0</v>
      </c>
      <c r="Q8" s="4" t="n">
        <f aca="false">IF(OR(Q39="X",Q39=""),0,1)</f>
        <v>0</v>
      </c>
      <c r="R8" s="4" t="n">
        <f aca="false">IF(OR(R39="X",R39=""),0,1)</f>
        <v>0</v>
      </c>
      <c r="S8" s="4" t="n">
        <f aca="false">IF(OR(S39="X",S39=""),0,1)</f>
        <v>0</v>
      </c>
      <c r="T8" s="4" t="n">
        <f aca="false">IF(OR(T39="X",T39=""),0,1)</f>
        <v>0</v>
      </c>
      <c r="U8" s="0" t="s">
        <v>338</v>
      </c>
      <c r="V8" s="1" t="s">
        <v>1063</v>
      </c>
    </row>
    <row r="9" customFormat="false" ht="12.75" hidden="true" customHeight="false" outlineLevel="0" collapsed="false">
      <c r="A9" s="310" t="s">
        <v>1066</v>
      </c>
      <c r="B9" s="1145" t="s">
        <v>1043</v>
      </c>
      <c r="C9" s="1153"/>
      <c r="D9" s="1156" t="s">
        <v>339</v>
      </c>
      <c r="E9" s="4" t="n">
        <f aca="false">IF(OR(E40="X",E40=""),0,1)</f>
        <v>0</v>
      </c>
      <c r="F9" s="4" t="n">
        <f aca="false">IF(OR(F40="X",F40=""),0,1)</f>
        <v>0</v>
      </c>
      <c r="G9" s="4" t="n">
        <f aca="false">IF(OR(G40="X",G40=""),0,1)</f>
        <v>0</v>
      </c>
      <c r="H9" s="4" t="n">
        <f aca="false">IF(OR(H40="X",H40=""),0,1)</f>
        <v>0</v>
      </c>
      <c r="I9" s="4" t="n">
        <f aca="false">IF(OR(I40="X",I40=""),0,1)</f>
        <v>0</v>
      </c>
      <c r="J9" s="4" t="n">
        <f aca="false">IF(OR(J40="X",J40=""),0,1)</f>
        <v>0</v>
      </c>
      <c r="K9" s="4" t="n">
        <f aca="false">IF(OR(K40="X",K40=""),0,1)</f>
        <v>0</v>
      </c>
      <c r="L9" s="4" t="n">
        <f aca="false">IF(OR(L40="X",L40=""),0,1)</f>
        <v>0</v>
      </c>
      <c r="M9" s="4" t="n">
        <f aca="false">IF(OR(M40="X",M40=""),0,1)</f>
        <v>0</v>
      </c>
      <c r="N9" s="4" t="n">
        <f aca="false">IF(OR(N40="X",N40=""),0,1)</f>
        <v>0</v>
      </c>
      <c r="O9" s="4" t="n">
        <f aca="false">IF(OR(O40="X",O40=""),0,1)</f>
        <v>0</v>
      </c>
      <c r="P9" s="4" t="n">
        <f aca="false">IF(OR(P40="X",P40=""),0,1)</f>
        <v>0</v>
      </c>
      <c r="Q9" s="4" t="n">
        <f aca="false">IF(OR(Q40="X",Q40=""),0,1)</f>
        <v>0</v>
      </c>
      <c r="R9" s="4" t="n">
        <f aca="false">IF(OR(R40="X",R40=""),0,1)</f>
        <v>0</v>
      </c>
      <c r="S9" s="4" t="n">
        <f aca="false">IF(OR(S40="X",S40=""),0,1)</f>
        <v>0</v>
      </c>
      <c r="T9" s="4" t="n">
        <f aca="false">IF(OR(T40="X",T40=""),0,1)</f>
        <v>0</v>
      </c>
      <c r="U9" s="0" t="s">
        <v>339</v>
      </c>
      <c r="V9" s="1" t="s">
        <v>1063</v>
      </c>
    </row>
    <row r="10" customFormat="false" ht="12.75" hidden="true" customHeight="false" outlineLevel="0" collapsed="false">
      <c r="A10" s="310" t="s">
        <v>1067</v>
      </c>
      <c r="B10" s="1145" t="s">
        <v>1043</v>
      </c>
      <c r="C10" s="1153"/>
      <c r="D10" s="1156" t="s">
        <v>341</v>
      </c>
      <c r="E10" s="4" t="n">
        <f aca="false">IF(OR(E41="X",E41=""),0,1)</f>
        <v>0</v>
      </c>
      <c r="F10" s="4" t="n">
        <f aca="false">IF(OR(F41="X",F41=""),0,1)</f>
        <v>0</v>
      </c>
      <c r="G10" s="4" t="n">
        <f aca="false">IF(OR(G41="X",G41=""),0,1)</f>
        <v>0</v>
      </c>
      <c r="H10" s="4" t="n">
        <f aca="false">IF(OR(H41="X",H41=""),0,1)</f>
        <v>0</v>
      </c>
      <c r="I10" s="4" t="n">
        <f aca="false">IF(OR(I41="X",I41=""),0,1)</f>
        <v>0</v>
      </c>
      <c r="J10" s="4" t="n">
        <f aca="false">IF(OR(J41="X",J41=""),0,1)</f>
        <v>0</v>
      </c>
      <c r="K10" s="4" t="n">
        <f aca="false">IF(OR(K41="X",K41=""),0,1)</f>
        <v>0</v>
      </c>
      <c r="L10" s="4" t="n">
        <f aca="false">IF(OR(L41="X",L41=""),0,1)</f>
        <v>0</v>
      </c>
      <c r="M10" s="4" t="n">
        <f aca="false">IF(OR(M41="X",M41=""),0,1)</f>
        <v>0</v>
      </c>
      <c r="N10" s="4" t="n">
        <f aca="false">IF(OR(N41="X",N41=""),0,1)</f>
        <v>0</v>
      </c>
      <c r="O10" s="4" t="n">
        <f aca="false">IF(OR(O41="X",O41=""),0,1)</f>
        <v>0</v>
      </c>
      <c r="P10" s="4" t="n">
        <f aca="false">IF(OR(P41="X",P41=""),0,1)</f>
        <v>0</v>
      </c>
      <c r="Q10" s="4" t="n">
        <f aca="false">IF(OR(Q41="X",Q41=""),0,1)</f>
        <v>0</v>
      </c>
      <c r="R10" s="4" t="n">
        <f aca="false">IF(OR(R41="X",R41=""),0,1)</f>
        <v>0</v>
      </c>
      <c r="S10" s="4" t="n">
        <f aca="false">IF(OR(S41="X",S41=""),0,1)</f>
        <v>0</v>
      </c>
      <c r="T10" s="4" t="n">
        <f aca="false">IF(OR(T41="X",T41=""),0,1)</f>
        <v>0</v>
      </c>
      <c r="U10" s="0" t="s">
        <v>341</v>
      </c>
      <c r="V10" s="1" t="s">
        <v>1063</v>
      </c>
    </row>
    <row r="11" customFormat="false" ht="13.5" hidden="true" customHeight="false" outlineLevel="0" collapsed="false">
      <c r="A11" s="310" t="s">
        <v>1068</v>
      </c>
      <c r="B11" s="1145" t="s">
        <v>1043</v>
      </c>
      <c r="C11" s="1153"/>
      <c r="D11" s="1157" t="s">
        <v>1069</v>
      </c>
      <c r="E11" s="4" t="n">
        <f aca="false">IF(OR(E42="X",E42=""),0,1)</f>
        <v>0</v>
      </c>
      <c r="F11" s="4" t="n">
        <f aca="false">IF(OR(F42="X",F42=""),0,1)</f>
        <v>0</v>
      </c>
      <c r="G11" s="4" t="n">
        <f aca="false">IF(OR(G42="X",G42=""),0,1)</f>
        <v>0</v>
      </c>
      <c r="H11" s="4" t="n">
        <f aca="false">IF(OR(H42="X",H42=""),0,1)</f>
        <v>0</v>
      </c>
      <c r="I11" s="4" t="n">
        <f aca="false">IF(OR(I42="X",I42=""),0,1)</f>
        <v>0</v>
      </c>
      <c r="J11" s="4" t="n">
        <f aca="false">IF(OR(J42="X",J42=""),0,1)</f>
        <v>0</v>
      </c>
      <c r="K11" s="4" t="n">
        <f aca="false">IF(OR(K42="X",K42=""),0,1)</f>
        <v>0</v>
      </c>
      <c r="L11" s="4" t="n">
        <f aca="false">IF(OR(L42="X",L42=""),0,1)</f>
        <v>0</v>
      </c>
      <c r="M11" s="4" t="n">
        <f aca="false">IF(OR(M42="X",M42=""),0,1)</f>
        <v>0</v>
      </c>
      <c r="N11" s="4" t="n">
        <f aca="false">IF(OR(N42="X",N42=""),0,1)</f>
        <v>0</v>
      </c>
      <c r="O11" s="4" t="n">
        <f aca="false">IF(OR(O42="X",O42=""),0,1)</f>
        <v>0</v>
      </c>
      <c r="P11" s="4" t="n">
        <f aca="false">IF(OR(P42="X",P42=""),0,1)</f>
        <v>0</v>
      </c>
      <c r="Q11" s="4" t="n">
        <f aca="false">IF(OR(Q42="X",Q42=""),0,1)</f>
        <v>0</v>
      </c>
      <c r="R11" s="4" t="n">
        <f aca="false">IF(OR(R42="X",R42=""),0,1)</f>
        <v>0</v>
      </c>
      <c r="S11" s="4" t="n">
        <f aca="false">IF(OR(S42="X",S42=""),0,1)</f>
        <v>0</v>
      </c>
      <c r="T11" s="4" t="n">
        <f aca="false">IF(OR(T42="X",T42=""),0,1)</f>
        <v>0</v>
      </c>
      <c r="U11" s="0" t="s">
        <v>1069</v>
      </c>
      <c r="V11" s="1" t="s">
        <v>1063</v>
      </c>
    </row>
    <row r="12" s="4" customFormat="true" ht="13.5" hidden="true" customHeight="false" outlineLevel="0" collapsed="false">
      <c r="A12" s="310" t="s">
        <v>1070</v>
      </c>
      <c r="B12" s="1145" t="s">
        <v>1043</v>
      </c>
      <c r="C12" s="1153"/>
      <c r="D12" s="1158" t="s">
        <v>120</v>
      </c>
      <c r="E12" s="4" t="n">
        <f aca="false">IF(OR(AND(E47="",F24="",F32="",F33="",F36=""),E$35="",AND(ISNUMBER(E47)=TRUE(),E47&gt;=0.8,E47&lt;=1.2)),0,1)</f>
        <v>0</v>
      </c>
      <c r="F12" s="4" t="n">
        <f aca="false">IF(OR(AND(F47="",G24="",G32="",G33="",G36=""),F$35="",AND(ISNUMBER(F47)=TRUE(),F47&gt;=0.8,F47&lt;=1.2)),0,1)</f>
        <v>0</v>
      </c>
      <c r="G12" s="4" t="n">
        <f aca="false">IF(OR(AND(G47="",H24="",H32="",H33="",H36=""),G$35="",AND(ISNUMBER(G47)=TRUE(),G47&gt;=0.8,G47&lt;=1.2)),0,1)</f>
        <v>0</v>
      </c>
      <c r="H12" s="4" t="n">
        <f aca="false">IF(OR(AND(H47="",I24="",I32="",I33="",I36=""),H$35="",AND(ISNUMBER(H47)=TRUE(),H47&gt;=0.8,H47&lt;=1.2)),0,1)</f>
        <v>0</v>
      </c>
      <c r="I12" s="4" t="n">
        <f aca="false">IF(OR(AND(I47="",J24="",J32="",J33="",J36=""),I$35="",AND(ISNUMBER(I47)=TRUE(),I47&gt;=0.8,I47&lt;=1.2)),0,1)</f>
        <v>0</v>
      </c>
      <c r="J12" s="4" t="n">
        <f aca="false">IF(OR(AND(J47="",K24="",K32="",K33="",K36=""),J$35="",AND(ISNUMBER(J47)=TRUE(),J47&gt;=0.8,J47&lt;=1.2)),0,1)</f>
        <v>0</v>
      </c>
      <c r="K12" s="4" t="n">
        <f aca="false">IF(OR(AND(K47="",L24="",L32="",L33="",L36=""),K$35="",AND(ISNUMBER(K47)=TRUE(),K47&gt;=0.8,K47&lt;=1.2)),0,1)</f>
        <v>0</v>
      </c>
      <c r="L12" s="4" t="n">
        <f aca="false">IF(OR(AND(L47="",M24="",M32="",M33="",M36=""),L$35="",AND(ISNUMBER(L47)=TRUE(),L47&gt;=0.8,L47&lt;=1.2)),0,1)</f>
        <v>0</v>
      </c>
      <c r="M12" s="4" t="n">
        <f aca="false">IF(OR(AND(M47="",N24="",N32="",N33="",N36=""),M$35="",AND(ISNUMBER(M47)=TRUE(),M47&gt;=0.8,M47&lt;=1.2)),0,1)</f>
        <v>0</v>
      </c>
      <c r="N12" s="4" t="n">
        <f aca="false">IF(OR(AND(N47="",O24="",O32="",O33="",O36=""),N$35="",AND(ISNUMBER(N47)=TRUE(),N47&gt;=0.8,N47&lt;=1.2)),0,1)</f>
        <v>0</v>
      </c>
      <c r="O12" s="4" t="n">
        <f aca="false">IF(OR(AND(O47="",P24="",P32="",P33="",P36=""),O$35="",AND(ISNUMBER(O47)=TRUE(),O47&gt;=0.8,O47&lt;=1.2)),0,1)</f>
        <v>0</v>
      </c>
      <c r="P12" s="4" t="n">
        <f aca="false">IF(OR(AND(P47="",Q24="",Q32="",Q33="",Q36=""),P$35="",AND(ISNUMBER(P47)=TRUE(),P47&gt;=0.8,P47&lt;=1.2)),0,1)</f>
        <v>0</v>
      </c>
      <c r="Q12" s="4" t="n">
        <f aca="false">IF(OR(AND(Q47="",R24="",R32="",R33="",R36=""),Q$35="",AND(ISNUMBER(Q47)=TRUE(),Q47&gt;=0.8,Q47&lt;=1.2)),0,1)</f>
        <v>0</v>
      </c>
      <c r="R12" s="4" t="n">
        <f aca="false">IF(OR(AND(R47="",S24="",S32="",S33="",S36=""),R$35="",AND(ISNUMBER(R47)=TRUE(),R47&gt;=0.8,R47&lt;=1.2)),0,1)</f>
        <v>0</v>
      </c>
      <c r="S12" s="4" t="n">
        <f aca="false">IF(OR(AND(S47="",T24="",T32="",T33="",T36=""),S$35="",AND(ISNUMBER(S47)=TRUE(),S47&gt;=0.8,S47&lt;=1.2)),0,1)</f>
        <v>0</v>
      </c>
      <c r="T12" s="4" t="n">
        <f aca="false">IF(OR(AND(T47="",U24="",U32="",U33="",U36=""),T$35="",AND(ISNUMBER(T47)=TRUE(),T47&gt;=0.8,T47&lt;=1.2)),0,1)</f>
        <v>0</v>
      </c>
      <c r="U12" s="0" t="s">
        <v>1071</v>
      </c>
      <c r="V12" s="4" t="s">
        <v>1072</v>
      </c>
      <c r="AH12" s="0"/>
    </row>
    <row r="13" s="4" customFormat="true" ht="13.5" hidden="true" customHeight="false" outlineLevel="0" collapsed="false">
      <c r="A13" s="310" t="s">
        <v>1073</v>
      </c>
      <c r="B13" s="1159" t="s">
        <v>1074</v>
      </c>
      <c r="C13" s="1160" t="n">
        <f aca="false">SUM(E13:T13)</f>
        <v>0</v>
      </c>
      <c r="D13" s="1161" t="s">
        <v>1075</v>
      </c>
      <c r="E13" s="1162" t="n">
        <f aca="false">IF(OR(E14&gt;1,AND(E14=0,E47&lt;&gt;"")),1,0)</f>
        <v>0</v>
      </c>
      <c r="F13" s="1162" t="n">
        <f aca="false">IF(OR(F14&gt;1,AND(F14=0,F47&lt;&gt;"")),1,0)</f>
        <v>0</v>
      </c>
      <c r="G13" s="1162" t="n">
        <f aca="false">IF(OR(G14&gt;1,AND(G14=0,G47&lt;&gt;"")),1,0)</f>
        <v>0</v>
      </c>
      <c r="H13" s="1162" t="n">
        <f aca="false">IF(OR(H14&gt;1,AND(H14=0,H47&lt;&gt;"")),1,0)</f>
        <v>0</v>
      </c>
      <c r="I13" s="1162" t="n">
        <f aca="false">IF(OR(I14&gt;1,AND(I14=0,I47&lt;&gt;"")),1,0)</f>
        <v>0</v>
      </c>
      <c r="J13" s="1162" t="n">
        <f aca="false">IF(OR(J14&gt;1,AND(J14=0,J47&lt;&gt;"")),1,0)</f>
        <v>0</v>
      </c>
      <c r="K13" s="1162" t="n">
        <f aca="false">IF(OR(K14&gt;1,AND(K14=0,K47&lt;&gt;"")),1,0)</f>
        <v>0</v>
      </c>
      <c r="L13" s="1162" t="n">
        <f aca="false">IF(OR(L14&gt;1,AND(L14=0,L47&lt;&gt;"")),1,0)</f>
        <v>0</v>
      </c>
      <c r="M13" s="1162" t="n">
        <f aca="false">IF(OR(M14&gt;1,AND(M14=0,M47&lt;&gt;"")),1,0)</f>
        <v>0</v>
      </c>
      <c r="N13" s="1162" t="n">
        <f aca="false">IF(OR(N14&gt;1,AND(N14=0,N47&lt;&gt;"")),1,0)</f>
        <v>0</v>
      </c>
      <c r="O13" s="1162" t="n">
        <f aca="false">IF(OR(O14&gt;1,AND(O14=0,O47&lt;&gt;"")),1,0)</f>
        <v>0</v>
      </c>
      <c r="P13" s="1162" t="n">
        <f aca="false">IF(OR(P14&gt;1,AND(P14=0,P47&lt;&gt;"")),1,0)</f>
        <v>0</v>
      </c>
      <c r="Q13" s="1162" t="n">
        <f aca="false">IF(OR(Q14&gt;1,AND(Q14=0,Q47&lt;&gt;"")),1,0)</f>
        <v>0</v>
      </c>
      <c r="R13" s="1162" t="n">
        <f aca="false">IF(OR(R14&gt;1,AND(R14=0,R47&lt;&gt;"")),1,0)</f>
        <v>0</v>
      </c>
      <c r="S13" s="1162" t="n">
        <f aca="false">IF(OR(S14&gt;1,AND(S14=0,S47&lt;&gt;"")),1,0)</f>
        <v>0</v>
      </c>
      <c r="T13" s="1162" t="n">
        <f aca="false">IF(OR(T14&gt;1,AND(T14=0,T47&lt;&gt;"")),1,0)</f>
        <v>0</v>
      </c>
      <c r="AH13" s="0"/>
    </row>
    <row r="14" s="4" customFormat="true" ht="13.5" hidden="true" customHeight="false" outlineLevel="0" collapsed="false">
      <c r="A14" s="314" t="s">
        <v>1076</v>
      </c>
      <c r="B14" s="1150" t="s">
        <v>1043</v>
      </c>
      <c r="C14" s="1150"/>
      <c r="D14" s="1146" t="s">
        <v>1077</v>
      </c>
      <c r="E14" s="1162" t="n">
        <f aca="true">COUNTIF(OFFSET($A38:$IV38,0,COLUMN()-1,5,1),"X")</f>
        <v>0</v>
      </c>
      <c r="F14" s="1162" t="n">
        <f aca="true">COUNTIF(OFFSET($A38:$IV38,0,COLUMN()-1,5,1),"X")</f>
        <v>0</v>
      </c>
      <c r="G14" s="1162" t="n">
        <f aca="true">COUNTIF(OFFSET($A38:$IV38,0,COLUMN()-1,5,1),"X")</f>
        <v>0</v>
      </c>
      <c r="H14" s="1162" t="n">
        <f aca="true">COUNTIF(OFFSET($A38:$IV38,0,COLUMN()-1,5,1),"X")</f>
        <v>0</v>
      </c>
      <c r="I14" s="1162" t="n">
        <f aca="true">COUNTIF(OFFSET($A38:$IV38,0,COLUMN()-1,5,1),"X")</f>
        <v>0</v>
      </c>
      <c r="J14" s="1162" t="n">
        <f aca="true">COUNTIF(OFFSET($A38:$IV38,0,COLUMN()-1,5,1),"X")</f>
        <v>0</v>
      </c>
      <c r="K14" s="1162" t="n">
        <f aca="true">COUNTIF(OFFSET($A38:$IV38,0,COLUMN()-1,5,1),"X")</f>
        <v>0</v>
      </c>
      <c r="L14" s="1162" t="n">
        <f aca="true">COUNTIF(OFFSET($A38:$IV38,0,COLUMN()-1,5,1),"X")</f>
        <v>0</v>
      </c>
      <c r="M14" s="1162" t="n">
        <f aca="true">COUNTIF(OFFSET($A38:$IV38,0,COLUMN()-1,5,1),"X")</f>
        <v>0</v>
      </c>
      <c r="N14" s="1162" t="n">
        <f aca="true">COUNTIF(OFFSET($A38:$IV38,0,COLUMN()-1,5,1),"X")</f>
        <v>0</v>
      </c>
      <c r="O14" s="1162" t="n">
        <f aca="true">COUNTIF(OFFSET($A38:$IV38,0,COLUMN()-1,5,1),"X")</f>
        <v>0</v>
      </c>
      <c r="P14" s="1162" t="n">
        <f aca="true">COUNTIF(OFFSET($A38:$IV38,0,COLUMN()-1,5,1),"X")</f>
        <v>0</v>
      </c>
      <c r="Q14" s="1162" t="n">
        <f aca="true">COUNTIF(OFFSET($A38:$IV38,0,COLUMN()-1,5,1),"X")</f>
        <v>0</v>
      </c>
      <c r="R14" s="1162" t="n">
        <f aca="true">COUNTIF(OFFSET($A38:$IV38,0,COLUMN()-1,5,1),"X")</f>
        <v>0</v>
      </c>
      <c r="S14" s="1162" t="n">
        <f aca="true">COUNTIF(OFFSET($A38:$IV38,0,COLUMN()-1,5,1),"X")</f>
        <v>0</v>
      </c>
      <c r="T14" s="1162" t="n">
        <f aca="true">COUNTIF(OFFSET($A38:$IV38,0,COLUMN()-1,5,1),"X")</f>
        <v>0</v>
      </c>
      <c r="AH14" s="0"/>
    </row>
    <row r="15" s="24" customFormat="true" ht="13.5" hidden="false" customHeight="false" outlineLevel="0" collapsed="false">
      <c r="A15" s="1163" t="s">
        <v>435</v>
      </c>
      <c r="B15" s="1163"/>
      <c r="C15" s="1163"/>
      <c r="D15" s="1163"/>
      <c r="E15" s="3"/>
      <c r="F15" s="527"/>
      <c r="G15" s="527"/>
      <c r="H15" s="527"/>
      <c r="I15" s="527"/>
      <c r="J15" s="28"/>
      <c r="K15" s="1164" t="str">
        <f aca="false">IF(COUNTIF(A24:A47,"X")=0,"",INDEX(Vocab!$B1:$C100,43,$A$23))</f>
        <v/>
      </c>
      <c r="L15" s="1164"/>
      <c r="M15" s="1164"/>
      <c r="N15" s="1164"/>
      <c r="O15" s="1164"/>
      <c r="P15" s="1164"/>
      <c r="Q15" s="1164"/>
      <c r="R15" s="1164"/>
      <c r="S15" s="1164"/>
      <c r="T15" s="1164"/>
      <c r="AH15" s="0"/>
    </row>
    <row r="16" s="24" customFormat="true" ht="15" hidden="false" customHeight="true" outlineLevel="0" collapsed="false">
      <c r="A16" s="1163"/>
      <c r="B16" s="1163"/>
      <c r="C16" s="1163"/>
      <c r="D16" s="1163"/>
      <c r="E16" s="528"/>
      <c r="F16" s="1165"/>
      <c r="G16" s="1165"/>
      <c r="H16" s="1165"/>
      <c r="I16" s="1165"/>
      <c r="J16" s="1166" t="s">
        <v>184</v>
      </c>
      <c r="K16" s="1164"/>
      <c r="L16" s="1164"/>
      <c r="M16" s="1164"/>
      <c r="N16" s="1164"/>
      <c r="O16" s="1164"/>
      <c r="P16" s="1164"/>
      <c r="Q16" s="1164"/>
      <c r="R16" s="1164"/>
      <c r="S16" s="1164"/>
      <c r="T16" s="1164"/>
      <c r="AH16" s="0"/>
    </row>
    <row r="17" s="24" customFormat="true" ht="18" hidden="false" customHeight="true" outlineLevel="0" collapsed="false">
      <c r="A17" s="1163"/>
      <c r="B17" s="1163"/>
      <c r="C17" s="1163"/>
      <c r="D17" s="1163"/>
      <c r="E17" s="528"/>
      <c r="F17" s="1165"/>
      <c r="G17" s="1165"/>
      <c r="H17" s="1165"/>
      <c r="I17" s="1165"/>
      <c r="J17" s="533"/>
      <c r="K17" s="1164"/>
      <c r="L17" s="1164"/>
      <c r="M17" s="1164"/>
      <c r="N17" s="1164"/>
      <c r="O17" s="1164"/>
      <c r="P17" s="1164"/>
      <c r="Q17" s="1164"/>
      <c r="R17" s="1164"/>
      <c r="S17" s="1164"/>
      <c r="T17" s="1164"/>
      <c r="AH17" s="0"/>
    </row>
    <row r="18" s="24" customFormat="true" ht="15" hidden="false" customHeight="true" outlineLevel="0" collapsed="false">
      <c r="A18" s="1167" t="s">
        <v>1078</v>
      </c>
      <c r="B18" s="1167"/>
      <c r="C18" s="1167"/>
      <c r="D18" s="1167"/>
      <c r="E18" s="3"/>
      <c r="F18" s="236"/>
      <c r="G18" s="1168"/>
      <c r="H18" s="1169"/>
      <c r="I18" s="1169"/>
      <c r="J18" s="1169"/>
      <c r="K18" s="1170" t="s">
        <v>189</v>
      </c>
      <c r="L18" s="1171" t="str">
        <f aca="false">IF(COUNTIF(E68:T68,1)&gt;0,INDEX(Vocab!$B1:$C100,22,$A$23)&amp;C68&amp;", "&amp;INDEX(Vocab!$B1:$C100,24,$A$23)&amp;(5+B68-B67)&amp;INDEX(Vocab!$B1:$C100,25,$A$23),"")</f>
        <v/>
      </c>
      <c r="M18" s="1171"/>
      <c r="N18" s="1171"/>
      <c r="O18" s="1171"/>
      <c r="P18" s="1171"/>
      <c r="Q18" s="1171"/>
      <c r="R18" s="1171"/>
      <c r="S18" s="1171"/>
      <c r="T18" s="1171"/>
      <c r="AH18" s="0"/>
    </row>
    <row r="19" s="24" customFormat="true" ht="15" hidden="false" customHeight="true" outlineLevel="0" collapsed="false">
      <c r="A19" s="1167"/>
      <c r="B19" s="1167"/>
      <c r="C19" s="1167"/>
      <c r="D19" s="1167"/>
      <c r="E19" s="3"/>
      <c r="F19" s="3"/>
      <c r="G19" s="12"/>
      <c r="H19" s="1172"/>
      <c r="I19" s="1172"/>
      <c r="J19" s="1172"/>
      <c r="K19" s="1170" t="s">
        <v>192</v>
      </c>
      <c r="L19" s="1171"/>
      <c r="M19" s="1171"/>
      <c r="N19" s="1171"/>
      <c r="O19" s="1171"/>
      <c r="P19" s="1171"/>
      <c r="Q19" s="1171"/>
      <c r="R19" s="1171"/>
      <c r="S19" s="1171"/>
      <c r="T19" s="1171"/>
      <c r="AH19" s="0"/>
    </row>
    <row r="20" s="24" customFormat="true" ht="15" hidden="false" customHeight="true" outlineLevel="0" collapsed="false">
      <c r="A20" s="1167"/>
      <c r="B20" s="1167"/>
      <c r="C20" s="1167"/>
      <c r="D20" s="1167"/>
      <c r="E20" s="3"/>
      <c r="F20" s="3"/>
      <c r="G20" s="3"/>
      <c r="H20" s="327"/>
      <c r="I20" s="327"/>
      <c r="J20" s="327"/>
      <c r="K20" s="16"/>
      <c r="L20" s="1171"/>
      <c r="M20" s="1171"/>
      <c r="N20" s="1171"/>
      <c r="O20" s="1171"/>
      <c r="P20" s="1171"/>
      <c r="Q20" s="1171"/>
      <c r="R20" s="1171"/>
      <c r="S20" s="1171"/>
      <c r="T20" s="1171"/>
      <c r="AH20" s="0"/>
    </row>
    <row r="21" s="24" customFormat="true" ht="15" hidden="true" customHeight="true" outlineLevel="0" collapsed="false">
      <c r="A21" s="3"/>
      <c r="B21" s="3"/>
      <c r="C21" s="3"/>
      <c r="D21" s="3"/>
      <c r="E21" s="3"/>
      <c r="F21" s="3"/>
      <c r="G21" s="3"/>
      <c r="H21" s="3"/>
      <c r="I21" s="3"/>
      <c r="J21" s="3"/>
      <c r="K21" s="3"/>
      <c r="L21" s="3"/>
      <c r="M21" s="3"/>
      <c r="N21" s="3"/>
      <c r="O21" s="3"/>
      <c r="P21" s="3"/>
      <c r="Q21" s="3"/>
      <c r="R21" s="3"/>
      <c r="S21" s="3"/>
      <c r="T21" s="3"/>
      <c r="AH21" s="0"/>
    </row>
    <row r="22" s="24" customFormat="true" ht="15" hidden="true" customHeight="true" outlineLevel="0" collapsed="false">
      <c r="A22" s="1173" t="n">
        <f aca="false">COUNTIF(E23:T23,"X")</f>
        <v>0</v>
      </c>
      <c r="B22" s="1173" t="n">
        <f aca="false">A22+A34+A70</f>
        <v>0</v>
      </c>
      <c r="C22" s="3"/>
      <c r="D22" s="3"/>
      <c r="E22" s="3"/>
      <c r="F22" s="3"/>
      <c r="G22" s="3"/>
      <c r="H22" s="3"/>
      <c r="I22" s="3"/>
      <c r="J22" s="3"/>
      <c r="K22" s="3"/>
      <c r="L22" s="3"/>
      <c r="M22" s="3"/>
      <c r="N22" s="3"/>
      <c r="O22" s="3"/>
      <c r="P22" s="3"/>
      <c r="Q22" s="3"/>
      <c r="R22" s="3"/>
      <c r="S22" s="3"/>
      <c r="T22" s="3"/>
      <c r="AH22" s="0"/>
    </row>
    <row r="23" s="4" customFormat="true" ht="28.5" hidden="false" customHeight="true" outlineLevel="0" collapsed="false">
      <c r="A23" s="1174" t="n">
        <v>1</v>
      </c>
      <c r="B23" s="332"/>
      <c r="C23" s="332"/>
      <c r="D23" s="572" t="s">
        <v>293</v>
      </c>
      <c r="E23" s="1175" t="str">
        <f aca="false">IF(OR(SUM(E2:E4)&gt;0,E76=1),"X","")</f>
        <v/>
      </c>
      <c r="F23" s="1175" t="str">
        <f aca="false">IF(OR(SUM(F2:F4)&gt;0,F76=1),"X","")</f>
        <v/>
      </c>
      <c r="G23" s="1175" t="str">
        <f aca="false">IF(OR(SUM(G2:G4)&gt;0,G76=1),"X","")</f>
        <v/>
      </c>
      <c r="H23" s="1175" t="str">
        <f aca="false">IF(OR(SUM(H2:H4)&gt;0,H76=1),"X","")</f>
        <v/>
      </c>
      <c r="I23" s="1175" t="str">
        <f aca="false">IF(OR(SUM(I2:I4)&gt;0,I76=1),"X","")</f>
        <v/>
      </c>
      <c r="J23" s="1175" t="str">
        <f aca="false">IF(OR(SUM(J2:J4)&gt;0,J76=1),"X","")</f>
        <v/>
      </c>
      <c r="K23" s="1175" t="str">
        <f aca="false">IF(OR(SUM(K2:K4)&gt;0,K76=1),"X","")</f>
        <v/>
      </c>
      <c r="L23" s="1175" t="str">
        <f aca="false">IF(OR(SUM(L2:L4)&gt;0,L76=1),"X","")</f>
        <v/>
      </c>
      <c r="M23" s="1175" t="str">
        <f aca="false">IF(OR(SUM(M2:M4)&gt;0,M76=1),"X","")</f>
        <v/>
      </c>
      <c r="N23" s="1175" t="str">
        <f aca="false">IF(OR(SUM(N2:N4)&gt;0,N76=1),"X","")</f>
        <v/>
      </c>
      <c r="O23" s="1175" t="str">
        <f aca="false">IF(OR(SUM(O2:O4)&gt;0,O76=1),"X","")</f>
        <v/>
      </c>
      <c r="P23" s="1175" t="str">
        <f aca="false">IF(OR(SUM(P2:P4)&gt;0,P76=1),"X","")</f>
        <v/>
      </c>
      <c r="Q23" s="1175" t="str">
        <f aca="false">IF(OR(SUM(Q2:Q4)&gt;0,Q76=1),"X","")</f>
        <v/>
      </c>
      <c r="R23" s="1175" t="str">
        <f aca="false">IF(OR(SUM(R2:R4)&gt;0,R76=1),"X","")</f>
        <v/>
      </c>
      <c r="S23" s="1175" t="str">
        <f aca="false">IF(OR(SUM(S2:S4)&gt;0,S76=1),"X","")</f>
        <v/>
      </c>
      <c r="T23" s="1175" t="str">
        <f aca="false">IF(OR(SUM(T2:T4)&gt;0,T76=1),"X","")</f>
        <v/>
      </c>
      <c r="AH23" s="0"/>
    </row>
    <row r="24" s="4" customFormat="true" ht="18.75" hidden="false" customHeight="false" outlineLevel="0" collapsed="false">
      <c r="A24" s="1176" t="str">
        <f aca="false">IF(SUM(E2:T2)&gt;0,"X","")</f>
        <v/>
      </c>
      <c r="B24" s="542" t="s">
        <v>295</v>
      </c>
      <c r="C24" s="542"/>
      <c r="D24" s="578" t="s">
        <v>296</v>
      </c>
      <c r="E24" s="1177"/>
      <c r="F24" s="1177"/>
      <c r="G24" s="1177"/>
      <c r="H24" s="1177"/>
      <c r="I24" s="1177"/>
      <c r="J24" s="1177"/>
      <c r="K24" s="1177"/>
      <c r="L24" s="1177"/>
      <c r="M24" s="1177"/>
      <c r="N24" s="1177"/>
      <c r="O24" s="1177"/>
      <c r="P24" s="1178"/>
      <c r="Q24" s="1178"/>
      <c r="R24" s="1178"/>
      <c r="S24" s="1178"/>
      <c r="T24" s="1178"/>
      <c r="AH24" s="0"/>
    </row>
    <row r="25" s="4" customFormat="true" ht="15" hidden="false" customHeight="true" outlineLevel="0" collapsed="false">
      <c r="A25" s="99"/>
      <c r="B25" s="542"/>
      <c r="C25" s="542"/>
      <c r="D25" s="122" t="s">
        <v>298</v>
      </c>
      <c r="E25" s="1179"/>
      <c r="F25" s="1179"/>
      <c r="G25" s="1179"/>
      <c r="H25" s="1179"/>
      <c r="I25" s="1179"/>
      <c r="J25" s="1179"/>
      <c r="K25" s="1179"/>
      <c r="L25" s="1179"/>
      <c r="M25" s="1179"/>
      <c r="N25" s="1179"/>
      <c r="O25" s="1179"/>
      <c r="P25" s="1179"/>
      <c r="Q25" s="1179"/>
      <c r="R25" s="1179"/>
      <c r="S25" s="1179"/>
      <c r="T25" s="1179"/>
      <c r="AH25" s="0"/>
    </row>
    <row r="26" s="4" customFormat="true" ht="15" hidden="false" customHeight="true" outlineLevel="0" collapsed="false">
      <c r="A26" s="99"/>
      <c r="B26" s="542"/>
      <c r="C26" s="542"/>
      <c r="D26" s="1180" t="s">
        <v>302</v>
      </c>
      <c r="E26" s="1181"/>
      <c r="F26" s="1181"/>
      <c r="G26" s="1181"/>
      <c r="H26" s="1181"/>
      <c r="I26" s="1181"/>
      <c r="J26" s="1181"/>
      <c r="K26" s="1181"/>
      <c r="L26" s="1181"/>
      <c r="M26" s="1181"/>
      <c r="N26" s="1181"/>
      <c r="O26" s="1181"/>
      <c r="P26" s="1181"/>
      <c r="Q26" s="1181"/>
      <c r="R26" s="1181"/>
      <c r="S26" s="1181"/>
      <c r="T26" s="1181"/>
      <c r="AH26" s="0"/>
    </row>
    <row r="27" s="4" customFormat="true" ht="15.95" hidden="false" customHeight="true" outlineLevel="0" collapsed="false">
      <c r="A27" s="98"/>
      <c r="B27" s="1182" t="s">
        <v>1079</v>
      </c>
      <c r="C27" s="1182"/>
      <c r="D27" s="1182"/>
      <c r="E27" s="1182"/>
      <c r="F27" s="1182"/>
      <c r="G27" s="1182"/>
      <c r="H27" s="1182"/>
      <c r="I27" s="1182"/>
      <c r="J27" s="1182"/>
      <c r="K27" s="1182"/>
      <c r="L27" s="296"/>
      <c r="M27" s="296"/>
      <c r="N27" s="296"/>
      <c r="O27" s="296"/>
      <c r="P27" s="296"/>
      <c r="Q27" s="296"/>
      <c r="R27" s="296"/>
      <c r="S27" s="296"/>
      <c r="T27" s="296"/>
      <c r="AH27" s="0"/>
    </row>
    <row r="28" s="4" customFormat="true" ht="32.1" hidden="false" customHeight="true" outlineLevel="0" collapsed="false">
      <c r="A28" s="495"/>
      <c r="B28" s="558" t="s">
        <v>1080</v>
      </c>
      <c r="C28" s="558"/>
      <c r="D28" s="558"/>
      <c r="E28" s="558"/>
      <c r="F28" s="558"/>
      <c r="G28" s="558"/>
      <c r="H28" s="558"/>
      <c r="I28" s="558"/>
      <c r="J28" s="558"/>
      <c r="K28" s="558"/>
      <c r="L28" s="1183"/>
      <c r="M28" s="1183"/>
      <c r="N28" s="1183"/>
      <c r="O28" s="1183"/>
      <c r="P28" s="1183"/>
      <c r="Q28" s="1183"/>
      <c r="R28" s="1183"/>
      <c r="S28" s="1183"/>
      <c r="T28" s="1183"/>
      <c r="AH28" s="0"/>
    </row>
    <row r="29" s="4" customFormat="true" ht="14.25" hidden="false" customHeight="true" outlineLevel="0" collapsed="false">
      <c r="A29" s="1176" t="str">
        <f aca="false">IF(SUM(E76:T76)&gt;0,"X","")</f>
        <v/>
      </c>
      <c r="B29" s="559" t="s">
        <v>311</v>
      </c>
      <c r="C29" s="559"/>
      <c r="D29" s="560" t="s">
        <v>312</v>
      </c>
      <c r="E29" s="1184"/>
      <c r="F29" s="1184"/>
      <c r="G29" s="1184"/>
      <c r="H29" s="1184"/>
      <c r="I29" s="1184"/>
      <c r="J29" s="1184"/>
      <c r="K29" s="1184"/>
      <c r="L29" s="1184"/>
      <c r="M29" s="1184"/>
      <c r="N29" s="1184"/>
      <c r="O29" s="1184"/>
      <c r="P29" s="1184"/>
      <c r="Q29" s="1184"/>
      <c r="R29" s="1184"/>
      <c r="S29" s="1184"/>
      <c r="T29" s="1184"/>
      <c r="AH29" s="0"/>
    </row>
    <row r="30" s="4" customFormat="true" ht="14.25" hidden="false" customHeight="true" outlineLevel="0" collapsed="false">
      <c r="A30" s="1185"/>
      <c r="B30" s="559"/>
      <c r="C30" s="559"/>
      <c r="D30" s="153" t="s">
        <v>316</v>
      </c>
      <c r="E30" s="1186"/>
      <c r="F30" s="1186"/>
      <c r="G30" s="1186"/>
      <c r="H30" s="1186"/>
      <c r="I30" s="1186"/>
      <c r="J30" s="1186"/>
      <c r="K30" s="1186"/>
      <c r="L30" s="1186"/>
      <c r="M30" s="1186"/>
      <c r="N30" s="1186"/>
      <c r="O30" s="1186"/>
      <c r="P30" s="1186"/>
      <c r="Q30" s="1186"/>
      <c r="R30" s="1186"/>
      <c r="S30" s="1186"/>
      <c r="T30" s="1186"/>
      <c r="AH30" s="0"/>
    </row>
    <row r="31" s="4" customFormat="true" ht="14.25" hidden="false" customHeight="true" outlineLevel="0" collapsed="false">
      <c r="A31" s="1185"/>
      <c r="B31" s="559"/>
      <c r="C31" s="559"/>
      <c r="D31" s="153" t="s">
        <v>318</v>
      </c>
      <c r="E31" s="1186"/>
      <c r="F31" s="1186"/>
      <c r="G31" s="1186"/>
      <c r="H31" s="1186"/>
      <c r="I31" s="1186"/>
      <c r="J31" s="1186"/>
      <c r="K31" s="1186"/>
      <c r="L31" s="1186"/>
      <c r="M31" s="1186"/>
      <c r="N31" s="1186"/>
      <c r="O31" s="1186"/>
      <c r="P31" s="1186"/>
      <c r="Q31" s="1186"/>
      <c r="R31" s="1186"/>
      <c r="S31" s="1186"/>
      <c r="T31" s="1186"/>
      <c r="AH31" s="0"/>
    </row>
    <row r="32" s="4" customFormat="true" ht="18" hidden="false" customHeight="true" outlineLevel="0" collapsed="false">
      <c r="A32" s="1176" t="str">
        <f aca="false">IF(SUM(E3:T3)&gt;0,"X","")</f>
        <v/>
      </c>
      <c r="B32" s="565" t="s">
        <v>321</v>
      </c>
      <c r="C32" s="28"/>
      <c r="D32" s="128" t="s">
        <v>322</v>
      </c>
      <c r="E32" s="1187"/>
      <c r="F32" s="1187"/>
      <c r="G32" s="1187"/>
      <c r="H32" s="1187"/>
      <c r="I32" s="1187"/>
      <c r="J32" s="1187"/>
      <c r="K32" s="1187"/>
      <c r="L32" s="1187"/>
      <c r="M32" s="1187"/>
      <c r="N32" s="1187"/>
      <c r="O32" s="1187"/>
      <c r="P32" s="1187"/>
      <c r="Q32" s="1187"/>
      <c r="R32" s="1187"/>
      <c r="S32" s="1187"/>
      <c r="T32" s="1187"/>
      <c r="AH32" s="0"/>
    </row>
    <row r="33" s="4" customFormat="true" ht="18.95" hidden="false" customHeight="true" outlineLevel="0" collapsed="false">
      <c r="A33" s="1176" t="str">
        <f aca="false">IF(SUM(E4:T4)&gt;0,"X","")</f>
        <v/>
      </c>
      <c r="B33" s="567"/>
      <c r="C33" s="568"/>
      <c r="D33" s="569" t="s">
        <v>325</v>
      </c>
      <c r="E33" s="1188"/>
      <c r="F33" s="1188"/>
      <c r="G33" s="1188"/>
      <c r="H33" s="1188"/>
      <c r="I33" s="1188"/>
      <c r="J33" s="1188"/>
      <c r="K33" s="1188"/>
      <c r="L33" s="1188"/>
      <c r="M33" s="1188"/>
      <c r="N33" s="1188"/>
      <c r="O33" s="1188"/>
      <c r="P33" s="1188"/>
      <c r="Q33" s="1188"/>
      <c r="R33" s="1188"/>
      <c r="S33" s="1188"/>
      <c r="T33" s="1188"/>
      <c r="AH33" s="0"/>
    </row>
    <row r="34" s="4" customFormat="true" ht="29.25" hidden="false" customHeight="true" outlineLevel="0" collapsed="false">
      <c r="A34" s="1189" t="n">
        <f aca="false">COUNTIF(E34:T34,"X")</f>
        <v>0</v>
      </c>
      <c r="B34" s="571"/>
      <c r="C34" s="571"/>
      <c r="D34" s="572" t="s">
        <v>327</v>
      </c>
      <c r="E34" s="1175" t="str">
        <f aca="false">IF(OR(E1=1,SUM(E5:E13)&gt;0,E58=1),"X","")</f>
        <v/>
      </c>
      <c r="F34" s="1175" t="str">
        <f aca="false">IF(OR(F1=1,SUM(F5:F13)&gt;0,F58=1),"X","")</f>
        <v/>
      </c>
      <c r="G34" s="1175" t="str">
        <f aca="false">IF(OR(G1=1,SUM(G5:G13)&gt;0,G58=1),"X","")</f>
        <v/>
      </c>
      <c r="H34" s="1175" t="str">
        <f aca="false">IF(OR(H1=1,SUM(H5:H13)&gt;0,H58=1),"X","")</f>
        <v/>
      </c>
      <c r="I34" s="1175" t="str">
        <f aca="false">IF(OR(I1=1,SUM(I5:I13)&gt;0,I58=1),"X","")</f>
        <v/>
      </c>
      <c r="J34" s="1175" t="str">
        <f aca="false">IF(OR(J1=1,SUM(J5:J13)&gt;0,J58=1),"X","")</f>
        <v/>
      </c>
      <c r="K34" s="1175" t="str">
        <f aca="false">IF(OR(K1=1,SUM(K5:K13)&gt;0,K58=1),"X","")</f>
        <v/>
      </c>
      <c r="L34" s="1175" t="str">
        <f aca="false">IF(OR(L1=1,SUM(L5:L13)&gt;0,L58=1),"X","")</f>
        <v/>
      </c>
      <c r="M34" s="1175" t="str">
        <f aca="false">IF(OR(M1=1,SUM(M5:M13)&gt;0,M58=1),"X","")</f>
        <v/>
      </c>
      <c r="N34" s="1175" t="str">
        <f aca="false">IF(OR(N1=1,SUM(N5:N13)&gt;0,N58=1),"X","")</f>
        <v/>
      </c>
      <c r="O34" s="1175" t="str">
        <f aca="false">IF(OR(O1=1,SUM(O5:O13)&gt;0,O58=1),"X","")</f>
        <v/>
      </c>
      <c r="P34" s="1175" t="str">
        <f aca="false">IF(OR(P1=1,SUM(P5:P13)&gt;0,P58=1),"X","")</f>
        <v/>
      </c>
      <c r="Q34" s="1175" t="str">
        <f aca="false">IF(OR(Q1=1,SUM(Q5:Q13)&gt;0,Q58=1),"X","")</f>
        <v/>
      </c>
      <c r="R34" s="1175" t="str">
        <f aca="false">IF(OR(R1=1,SUM(R5:R13)&gt;0,R58=1),"X","")</f>
        <v/>
      </c>
      <c r="S34" s="1175" t="str">
        <f aca="false">IF(OR(S1=1,SUM(S5:S13)&gt;0,S58=1),"X","")</f>
        <v/>
      </c>
      <c r="T34" s="1175" t="str">
        <f aca="false">IF(OR(T1=1,SUM(T5:T13)&gt;0,T58=1),"X","")</f>
        <v/>
      </c>
      <c r="AH34" s="0"/>
    </row>
    <row r="35" s="24" customFormat="true" ht="18.75" hidden="false" customHeight="false" outlineLevel="0" collapsed="false">
      <c r="A35" s="99"/>
      <c r="B35" s="1190"/>
      <c r="C35" s="1191"/>
      <c r="D35" s="1192" t="s">
        <v>1081</v>
      </c>
      <c r="E35" s="1193" t="str">
        <f aca="false">IF(AND(E36="",E24=""),"",IF(E24="",IF(ISNUMBER(D35)=TRUE(),D35+1,""),1))</f>
        <v/>
      </c>
      <c r="F35" s="1193" t="str">
        <f aca="false">IF(AND(F36="",F24=""),"",IF(F24="",IF(ISNUMBER(E35)=TRUE(),E35+1,""),1))</f>
        <v/>
      </c>
      <c r="G35" s="1193" t="str">
        <f aca="false">IF(AND(G36="",G24=""),"",IF(G24="",IF(ISNUMBER(F35)=TRUE(),F35+1,""),1))</f>
        <v/>
      </c>
      <c r="H35" s="1193" t="str">
        <f aca="false">IF(AND(H36="",H24=""),"",IF(H24="",IF(ISNUMBER(G35)=TRUE(),G35+1,""),1))</f>
        <v/>
      </c>
      <c r="I35" s="1193" t="str">
        <f aca="false">IF(AND(I36="",I24=""),"",IF(I24="",IF(ISNUMBER(H35)=TRUE(),H35+1,""),1))</f>
        <v/>
      </c>
      <c r="J35" s="1193" t="str">
        <f aca="false">IF(AND(J36="",J24=""),"",IF(J24="",IF(ISNUMBER(I35)=TRUE(),I35+1,""),1))</f>
        <v/>
      </c>
      <c r="K35" s="1193" t="str">
        <f aca="false">IF(AND(K36="",K24=""),"",IF(K24="",IF(ISNUMBER(J35)=TRUE(),J35+1,""),1))</f>
        <v/>
      </c>
      <c r="L35" s="1193" t="str">
        <f aca="false">IF(AND(L36="",L24=""),"",IF(L24="",IF(ISNUMBER(K35)=TRUE(),K35+1,""),1))</f>
        <v/>
      </c>
      <c r="M35" s="1193" t="str">
        <f aca="false">IF(AND(M36="",M24=""),"",IF(M24="",IF(ISNUMBER(L35)=TRUE(),L35+1,""),1))</f>
        <v/>
      </c>
      <c r="N35" s="1193" t="str">
        <f aca="false">IF(AND(N36="",N24=""),"",IF(N24="",IF(ISNUMBER(M35)=TRUE(),M35+1,""),1))</f>
        <v/>
      </c>
      <c r="O35" s="1193" t="str">
        <f aca="false">IF(AND(O36="",O24=""),"",IF(O24="",IF(ISNUMBER(N35)=TRUE(),N35+1,""),1))</f>
        <v/>
      </c>
      <c r="P35" s="1193" t="str">
        <f aca="false">IF(AND(P36="",P24=""),"",IF(P24="",IF(ISNUMBER(O35)=TRUE(),O35+1,""),1))</f>
        <v/>
      </c>
      <c r="Q35" s="1193" t="str">
        <f aca="false">IF(AND(Q36="",Q24=""),"",IF(Q24="",IF(ISNUMBER(P35)=TRUE(),P35+1,""),1))</f>
        <v/>
      </c>
      <c r="R35" s="1193" t="str">
        <f aca="false">IF(AND(R36="",R24=""),"",IF(R24="",IF(ISNUMBER(Q35)=TRUE(),Q35+1,""),1))</f>
        <v/>
      </c>
      <c r="S35" s="1193" t="str">
        <f aca="false">IF(AND(S36="",S24=""),"",IF(S24="",IF(ISNUMBER(R35)=TRUE(),R35+1,""),1))</f>
        <v/>
      </c>
      <c r="T35" s="1193" t="str">
        <f aca="false">IF(AND(T36="",T24=""),"",IF(T24="",IF(ISNUMBER(S35)=TRUE(),S35+1,""),1))</f>
        <v/>
      </c>
      <c r="AH35" s="0"/>
    </row>
    <row r="36" s="24" customFormat="true" ht="15.75" hidden="false" customHeight="true" outlineLevel="0" collapsed="false">
      <c r="A36" s="1176" t="str">
        <f aca="false">IF(SUM(E5:T5)+C58&gt;0,"X","")</f>
        <v/>
      </c>
      <c r="B36" s="593" t="s">
        <v>330</v>
      </c>
      <c r="C36" s="1194"/>
      <c r="D36" s="1195" t="s">
        <v>331</v>
      </c>
      <c r="E36" s="1196"/>
      <c r="F36" s="1196"/>
      <c r="G36" s="1196"/>
      <c r="H36" s="1196"/>
      <c r="I36" s="1196"/>
      <c r="J36" s="1196"/>
      <c r="K36" s="1196"/>
      <c r="L36" s="1196"/>
      <c r="M36" s="1196"/>
      <c r="N36" s="1196"/>
      <c r="O36" s="1196"/>
      <c r="P36" s="1197"/>
      <c r="Q36" s="1197"/>
      <c r="R36" s="1197"/>
      <c r="S36" s="1197"/>
      <c r="T36" s="1197"/>
      <c r="AH36" s="0"/>
    </row>
    <row r="37" s="4" customFormat="true" ht="15.75" hidden="false" customHeight="true" outlineLevel="0" collapsed="false">
      <c r="A37" s="1176" t="str">
        <f aca="false">IF(SUM(E6:T6)&gt;0,"X","")</f>
        <v/>
      </c>
      <c r="B37" s="1198" t="s">
        <v>1082</v>
      </c>
      <c r="C37" s="601"/>
      <c r="D37" s="1199" t="s">
        <v>333</v>
      </c>
      <c r="E37" s="1200"/>
      <c r="F37" s="1200"/>
      <c r="G37" s="1200"/>
      <c r="H37" s="1200"/>
      <c r="I37" s="1200"/>
      <c r="J37" s="1200"/>
      <c r="K37" s="1200"/>
      <c r="L37" s="1200"/>
      <c r="M37" s="1200"/>
      <c r="N37" s="1200"/>
      <c r="O37" s="1200"/>
      <c r="P37" s="1201"/>
      <c r="Q37" s="1201"/>
      <c r="R37" s="1201"/>
      <c r="S37" s="1201"/>
      <c r="T37" s="1201"/>
      <c r="AH37" s="0"/>
    </row>
    <row r="38" s="4" customFormat="true" ht="18" hidden="false" customHeight="true" outlineLevel="0" collapsed="false">
      <c r="A38" s="1176" t="str">
        <f aca="false">IF(OR(SUM(E7:T7)&gt;0,$C$13&gt;0),"X","")</f>
        <v/>
      </c>
      <c r="B38" s="588"/>
      <c r="C38" s="589"/>
      <c r="D38" s="590" t="s">
        <v>335</v>
      </c>
      <c r="E38" s="1202"/>
      <c r="F38" s="1202"/>
      <c r="G38" s="1202"/>
      <c r="H38" s="1202"/>
      <c r="I38" s="1202"/>
      <c r="J38" s="1202"/>
      <c r="K38" s="1202"/>
      <c r="L38" s="1202"/>
      <c r="M38" s="1202"/>
      <c r="N38" s="1202"/>
      <c r="O38" s="1202"/>
      <c r="P38" s="1203"/>
      <c r="Q38" s="1203"/>
      <c r="R38" s="1203"/>
      <c r="S38" s="1203"/>
      <c r="T38" s="1203"/>
      <c r="AH38" s="0"/>
    </row>
    <row r="39" s="4" customFormat="true" ht="17.1" hidden="false" customHeight="true" outlineLevel="0" collapsed="false">
      <c r="A39" s="1176" t="str">
        <f aca="false">IF(OR(SUM(E8:T8)&gt;0,$C$13&gt;0),"X","")</f>
        <v/>
      </c>
      <c r="B39" s="593" t="s">
        <v>1083</v>
      </c>
      <c r="C39" s="593"/>
      <c r="D39" s="594" t="s">
        <v>338</v>
      </c>
      <c r="E39" s="1204"/>
      <c r="F39" s="1204"/>
      <c r="G39" s="1204"/>
      <c r="H39" s="1204"/>
      <c r="I39" s="1204"/>
      <c r="J39" s="1204"/>
      <c r="K39" s="1204"/>
      <c r="L39" s="1204"/>
      <c r="M39" s="1204"/>
      <c r="N39" s="1204"/>
      <c r="O39" s="1204"/>
      <c r="P39" s="1205"/>
      <c r="Q39" s="1205"/>
      <c r="R39" s="1205"/>
      <c r="S39" s="1205"/>
      <c r="T39" s="1205"/>
      <c r="AH39" s="0"/>
    </row>
    <row r="40" s="4" customFormat="true" ht="17.1" hidden="false" customHeight="true" outlineLevel="0" collapsed="false">
      <c r="A40" s="1176" t="str">
        <f aca="false">IF(OR(SUM(E9:T9)&gt;0,$C$13&gt;0),"X","")</f>
        <v/>
      </c>
      <c r="B40" s="593"/>
      <c r="C40" s="593"/>
      <c r="D40" s="596" t="s">
        <v>339</v>
      </c>
      <c r="E40" s="1206"/>
      <c r="F40" s="1206"/>
      <c r="G40" s="1206"/>
      <c r="H40" s="1206"/>
      <c r="I40" s="1206"/>
      <c r="J40" s="1206"/>
      <c r="K40" s="1206"/>
      <c r="L40" s="1206"/>
      <c r="M40" s="1206"/>
      <c r="N40" s="1206"/>
      <c r="O40" s="1206"/>
      <c r="P40" s="1207"/>
      <c r="Q40" s="1207"/>
      <c r="R40" s="1207"/>
      <c r="S40" s="1207"/>
      <c r="T40" s="1207"/>
      <c r="AH40" s="0"/>
    </row>
    <row r="41" s="4" customFormat="true" ht="17.1" hidden="false" customHeight="true" outlineLevel="0" collapsed="false">
      <c r="A41" s="1176" t="str">
        <f aca="false">IF(OR(SUM(E10:T10)&gt;0,$C$13&gt;0),"X","")</f>
        <v/>
      </c>
      <c r="B41" s="593"/>
      <c r="C41" s="593"/>
      <c r="D41" s="596" t="s">
        <v>341</v>
      </c>
      <c r="E41" s="1206"/>
      <c r="F41" s="1206"/>
      <c r="G41" s="1206"/>
      <c r="H41" s="1206"/>
      <c r="I41" s="1206"/>
      <c r="J41" s="1206"/>
      <c r="K41" s="1206"/>
      <c r="L41" s="1206"/>
      <c r="M41" s="1206"/>
      <c r="N41" s="1206"/>
      <c r="O41" s="1206"/>
      <c r="P41" s="1207"/>
      <c r="Q41" s="1207"/>
      <c r="R41" s="1207"/>
      <c r="S41" s="1207"/>
      <c r="T41" s="1207"/>
      <c r="AH41" s="0"/>
    </row>
    <row r="42" s="24" customFormat="true" ht="15.95" hidden="false" customHeight="true" outlineLevel="0" collapsed="false">
      <c r="A42" s="1176" t="str">
        <f aca="false">IF(OR(SUM(E11:T11)&gt;0,$C$13&gt;0),"X","")</f>
        <v/>
      </c>
      <c r="B42" s="600"/>
      <c r="C42" s="601"/>
      <c r="D42" s="602" t="s">
        <v>342</v>
      </c>
      <c r="E42" s="1208"/>
      <c r="F42" s="1208"/>
      <c r="G42" s="1208"/>
      <c r="H42" s="1208"/>
      <c r="I42" s="1208"/>
      <c r="J42" s="1208"/>
      <c r="K42" s="1208"/>
      <c r="L42" s="1208"/>
      <c r="M42" s="1208"/>
      <c r="N42" s="1208"/>
      <c r="O42" s="1208"/>
      <c r="P42" s="1209"/>
      <c r="Q42" s="1209"/>
      <c r="R42" s="1209"/>
      <c r="S42" s="1209"/>
      <c r="T42" s="1209"/>
      <c r="AH42" s="0"/>
    </row>
    <row r="43" s="4" customFormat="true" ht="15.95" hidden="false" customHeight="true" outlineLevel="0" collapsed="false">
      <c r="A43" s="99"/>
      <c r="B43" s="1210" t="s">
        <v>343</v>
      </c>
      <c r="C43" s="1210"/>
      <c r="D43" s="1211" t="s">
        <v>1084</v>
      </c>
      <c r="E43" s="1212" t="str">
        <f aca="false">IF(E62="","",INT(E62))</f>
        <v/>
      </c>
      <c r="F43" s="1212" t="str">
        <f aca="false">IF(F62="","",INT(F62))</f>
        <v/>
      </c>
      <c r="G43" s="1212" t="str">
        <f aca="false">IF(G62="","",INT(G62))</f>
        <v/>
      </c>
      <c r="H43" s="1212" t="str">
        <f aca="false">IF(H62="","",INT(H62))</f>
        <v/>
      </c>
      <c r="I43" s="1212" t="str">
        <f aca="false">IF(I62="","",INT(I62))</f>
        <v/>
      </c>
      <c r="J43" s="1212" t="str">
        <f aca="false">IF(J62="","",INT(J62))</f>
        <v/>
      </c>
      <c r="K43" s="1212" t="str">
        <f aca="false">IF(K62="","",INT(K62))</f>
        <v/>
      </c>
      <c r="L43" s="1212" t="str">
        <f aca="false">IF(L62="","",INT(L62))</f>
        <v/>
      </c>
      <c r="M43" s="1212" t="str">
        <f aca="false">IF(M62="","",INT(M62))</f>
        <v/>
      </c>
      <c r="N43" s="1212" t="str">
        <f aca="false">IF(N62="","",INT(N62))</f>
        <v/>
      </c>
      <c r="O43" s="1212" t="str">
        <f aca="false">IF(O62="","",INT(O62))</f>
        <v/>
      </c>
      <c r="P43" s="1212" t="str">
        <f aca="false">IF(P62="","",INT(P62))</f>
        <v/>
      </c>
      <c r="Q43" s="1212" t="str">
        <f aca="false">IF(Q62="","",INT(Q62))</f>
        <v/>
      </c>
      <c r="R43" s="1212" t="str">
        <f aca="false">IF(R62="","",INT(R62))</f>
        <v/>
      </c>
      <c r="S43" s="1212" t="str">
        <f aca="false">IF(S62="","",INT(S62))</f>
        <v/>
      </c>
      <c r="T43" s="1212" t="str">
        <f aca="false">IF(T62="","",INT(T62))</f>
        <v/>
      </c>
      <c r="AH43" s="0"/>
    </row>
    <row r="44" s="4" customFormat="true" ht="15.95" hidden="false" customHeight="true" outlineLevel="0" collapsed="false">
      <c r="A44" s="99"/>
      <c r="B44" s="1210"/>
      <c r="C44" s="1210"/>
      <c r="D44" s="1213" t="s">
        <v>333</v>
      </c>
      <c r="E44" s="608" t="str">
        <f aca="false">IF(E62="","",E62-E43)</f>
        <v/>
      </c>
      <c r="F44" s="609" t="str">
        <f aca="false">IF(F62="","",F62-F43)</f>
        <v/>
      </c>
      <c r="G44" s="609" t="str">
        <f aca="false">IF(G62="","",G62-G43)</f>
        <v/>
      </c>
      <c r="H44" s="609" t="str">
        <f aca="false">IF(H62="","",H62-H43)</f>
        <v/>
      </c>
      <c r="I44" s="609" t="str">
        <f aca="false">IF(I62="","",I62-I43)</f>
        <v/>
      </c>
      <c r="J44" s="609" t="str">
        <f aca="false">IF(J62="","",J62-J43)</f>
        <v/>
      </c>
      <c r="K44" s="609" t="str">
        <f aca="false">IF(K62="","",K62-K43)</f>
        <v/>
      </c>
      <c r="L44" s="609" t="str">
        <f aca="false">IF(L62="","",L62-L43)</f>
        <v/>
      </c>
      <c r="M44" s="609" t="str">
        <f aca="false">IF(M62="","",M62-M43)</f>
        <v/>
      </c>
      <c r="N44" s="609" t="str">
        <f aca="false">IF(N62="","",N62-N43)</f>
        <v/>
      </c>
      <c r="O44" s="609" t="str">
        <f aca="false">IF(O62="","",O62-O43)</f>
        <v/>
      </c>
      <c r="P44" s="609" t="str">
        <f aca="false">IF(P62="","",P62-P43)</f>
        <v/>
      </c>
      <c r="Q44" s="609" t="str">
        <f aca="false">IF(Q62="","",Q62-Q43)</f>
        <v/>
      </c>
      <c r="R44" s="609" t="str">
        <f aca="false">IF(R62="","",R62-R43)</f>
        <v/>
      </c>
      <c r="S44" s="609" t="str">
        <f aca="false">IF(S62="","",S62-S43)</f>
        <v/>
      </c>
      <c r="T44" s="609" t="str">
        <f aca="false">IF(T62="","",T62-T43)</f>
        <v/>
      </c>
      <c r="AH44" s="0"/>
    </row>
    <row r="45" s="4" customFormat="true" ht="15.95" hidden="false" customHeight="true" outlineLevel="0" collapsed="false">
      <c r="A45" s="99"/>
      <c r="B45" s="1210"/>
      <c r="C45" s="1210"/>
      <c r="D45" s="1214" t="s">
        <v>1085</v>
      </c>
      <c r="E45" s="1215" t="str">
        <f aca="false">IF(E63="","",INT(E63))</f>
        <v/>
      </c>
      <c r="F45" s="1215" t="str">
        <f aca="false">IF(F63="","",INT(F63))</f>
        <v/>
      </c>
      <c r="G45" s="1215" t="str">
        <f aca="false">IF(G63="","",INT(G63))</f>
        <v/>
      </c>
      <c r="H45" s="1215" t="str">
        <f aca="false">IF(H63="","",INT(H63))</f>
        <v/>
      </c>
      <c r="I45" s="1215" t="str">
        <f aca="false">IF(I63="","",INT(I63))</f>
        <v/>
      </c>
      <c r="J45" s="1215" t="str">
        <f aca="false">IF(J63="","",INT(J63))</f>
        <v/>
      </c>
      <c r="K45" s="1215" t="str">
        <f aca="false">IF(K63="","",INT(K63))</f>
        <v/>
      </c>
      <c r="L45" s="1215" t="str">
        <f aca="false">IF(L63="","",INT(L63))</f>
        <v/>
      </c>
      <c r="M45" s="1215" t="str">
        <f aca="false">IF(M63="","",INT(M63))</f>
        <v/>
      </c>
      <c r="N45" s="1215" t="str">
        <f aca="false">IF(N63="","",INT(N63))</f>
        <v/>
      </c>
      <c r="O45" s="1215" t="str">
        <f aca="false">IF(O63="","",INT(O63))</f>
        <v/>
      </c>
      <c r="P45" s="1215" t="str">
        <f aca="false">IF(P63="","",INT(P63))</f>
        <v/>
      </c>
      <c r="Q45" s="1215" t="str">
        <f aca="false">IF(Q63="","",INT(Q63))</f>
        <v/>
      </c>
      <c r="R45" s="1215" t="str">
        <f aca="false">IF(R63="","",INT(R63))</f>
        <v/>
      </c>
      <c r="S45" s="1215" t="str">
        <f aca="false">IF(S63="","",INT(S63))</f>
        <v/>
      </c>
      <c r="T45" s="1215" t="str">
        <f aca="false">IF(T63="","",INT(T63))</f>
        <v/>
      </c>
      <c r="AH45" s="0"/>
    </row>
    <row r="46" s="4" customFormat="true" ht="15.95" hidden="false" customHeight="true" outlineLevel="0" collapsed="false">
      <c r="A46" s="99"/>
      <c r="B46" s="1210"/>
      <c r="C46" s="1210"/>
      <c r="D46" s="1216" t="s">
        <v>333</v>
      </c>
      <c r="E46" s="1217" t="str">
        <f aca="false">IF(E63="","",E63-E45)</f>
        <v/>
      </c>
      <c r="F46" s="616" t="str">
        <f aca="false">IF(F63="","",F63-F45)</f>
        <v/>
      </c>
      <c r="G46" s="616" t="str">
        <f aca="false">IF(G63="","",G63-G45)</f>
        <v/>
      </c>
      <c r="H46" s="616" t="str">
        <f aca="false">IF(H63="","",H63-H45)</f>
        <v/>
      </c>
      <c r="I46" s="616" t="str">
        <f aca="false">IF(I63="","",I63-I45)</f>
        <v/>
      </c>
      <c r="J46" s="616" t="str">
        <f aca="false">IF(J63="","",J63-J45)</f>
        <v/>
      </c>
      <c r="K46" s="616" t="str">
        <f aca="false">IF(K63="","",K63-K45)</f>
        <v/>
      </c>
      <c r="L46" s="616" t="str">
        <f aca="false">IF(L63="","",L63-L45)</f>
        <v/>
      </c>
      <c r="M46" s="616" t="str">
        <f aca="false">IF(M63="","",M63-M45)</f>
        <v/>
      </c>
      <c r="N46" s="616" t="str">
        <f aca="false">IF(N63="","",N63-N45)</f>
        <v/>
      </c>
      <c r="O46" s="616" t="str">
        <f aca="false">IF(O63="","",O63-O45)</f>
        <v/>
      </c>
      <c r="P46" s="616" t="str">
        <f aca="false">IF(P63="","",P63-P45)</f>
        <v/>
      </c>
      <c r="Q46" s="616" t="str">
        <f aca="false">IF(Q63="","",Q63-Q45)</f>
        <v/>
      </c>
      <c r="R46" s="616" t="str">
        <f aca="false">IF(R63="","",R63-R45)</f>
        <v/>
      </c>
      <c r="S46" s="616" t="str">
        <f aca="false">IF(S63="","",S63-S45)</f>
        <v/>
      </c>
      <c r="T46" s="616" t="str">
        <f aca="false">IF(T63="","",T63-T45)</f>
        <v/>
      </c>
      <c r="AH46" s="0"/>
    </row>
    <row r="47" s="24" customFormat="true" ht="20.1" hidden="false" customHeight="true" outlineLevel="0" collapsed="false">
      <c r="A47" s="1176" t="str">
        <f aca="false">IF(SUM(E1:T1)+SUM(E12:T12)&gt;0,"X","")</f>
        <v/>
      </c>
      <c r="B47" s="1218" t="s">
        <v>1086</v>
      </c>
      <c r="C47" s="1219"/>
      <c r="D47" s="1220" t="s">
        <v>120</v>
      </c>
      <c r="E47" s="1221"/>
      <c r="F47" s="1221"/>
      <c r="G47" s="1221"/>
      <c r="H47" s="1221"/>
      <c r="I47" s="1221"/>
      <c r="J47" s="1221"/>
      <c r="K47" s="1221"/>
      <c r="L47" s="1221"/>
      <c r="M47" s="1221"/>
      <c r="N47" s="1221"/>
      <c r="O47" s="1221"/>
      <c r="P47" s="1222"/>
      <c r="Q47" s="1222"/>
      <c r="R47" s="1222"/>
      <c r="S47" s="1222"/>
      <c r="T47" s="1222"/>
      <c r="AH47" s="0"/>
    </row>
    <row r="48" s="4" customFormat="true" ht="15" hidden="true" customHeight="true" outlineLevel="0" collapsed="false">
      <c r="A48" s="98"/>
      <c r="B48" s="1223" t="n">
        <f aca="false">COUNTIF(E34:T34,"X")</f>
        <v>0</v>
      </c>
      <c r="C48" s="98"/>
      <c r="D48" s="1224" t="s">
        <v>1087</v>
      </c>
      <c r="E48" s="1" t="n">
        <f aca="false">IF(E24="",0,1)</f>
        <v>0</v>
      </c>
      <c r="F48" s="1" t="n">
        <f aca="false">IF(F24="",0,1)</f>
        <v>0</v>
      </c>
      <c r="G48" s="1" t="n">
        <f aca="false">IF(G24="",0,1)</f>
        <v>0</v>
      </c>
      <c r="H48" s="1" t="n">
        <f aca="false">IF(H24="",0,1)</f>
        <v>0</v>
      </c>
      <c r="I48" s="1" t="n">
        <f aca="false">IF(I24="",0,1)</f>
        <v>0</v>
      </c>
      <c r="J48" s="1" t="n">
        <f aca="false">IF(J24="",0,1)</f>
        <v>0</v>
      </c>
      <c r="K48" s="1" t="n">
        <f aca="false">IF(K24="",0,1)</f>
        <v>0</v>
      </c>
      <c r="L48" s="1" t="n">
        <f aca="false">IF(L24="",0,1)</f>
        <v>0</v>
      </c>
      <c r="M48" s="1" t="n">
        <f aca="false">IF(M24="",0,1)</f>
        <v>0</v>
      </c>
      <c r="N48" s="1" t="n">
        <f aca="false">IF(N24="",0,1)</f>
        <v>0</v>
      </c>
      <c r="O48" s="1" t="n">
        <f aca="false">IF(O24="",0,1)</f>
        <v>0</v>
      </c>
      <c r="P48" s="1" t="n">
        <f aca="false">IF(P24="",0,1)</f>
        <v>0</v>
      </c>
      <c r="Q48" s="1" t="n">
        <f aca="false">IF(Q24="",0,1)</f>
        <v>0</v>
      </c>
      <c r="R48" s="1" t="n">
        <f aca="false">IF(R24="",0,1)</f>
        <v>0</v>
      </c>
      <c r="S48" s="1" t="n">
        <f aca="false">IF(S24="",0,1)</f>
        <v>0</v>
      </c>
      <c r="T48" s="1" t="n">
        <f aca="false">IF(T24="",0,1)</f>
        <v>0</v>
      </c>
      <c r="AH48" s="0"/>
    </row>
    <row r="49" s="4" customFormat="true" ht="15" hidden="true" customHeight="true" outlineLevel="0" collapsed="false">
      <c r="A49" s="98"/>
      <c r="B49" s="98"/>
      <c r="C49" s="98"/>
      <c r="D49" s="1224" t="s">
        <v>1088</v>
      </c>
      <c r="E49" s="4" t="n">
        <v>5</v>
      </c>
      <c r="F49" s="4" t="n">
        <v>6</v>
      </c>
      <c r="G49" s="4" t="n">
        <v>7</v>
      </c>
      <c r="H49" s="4" t="n">
        <v>8</v>
      </c>
      <c r="I49" s="4" t="n">
        <v>9</v>
      </c>
      <c r="J49" s="4" t="n">
        <v>10</v>
      </c>
      <c r="K49" s="4" t="n">
        <v>11</v>
      </c>
      <c r="L49" s="4" t="n">
        <v>12</v>
      </c>
      <c r="M49" s="4" t="n">
        <v>13</v>
      </c>
      <c r="N49" s="4" t="n">
        <v>14</v>
      </c>
      <c r="O49" s="4" t="n">
        <v>15</v>
      </c>
      <c r="P49" s="4" t="n">
        <v>16</v>
      </c>
      <c r="Q49" s="4" t="n">
        <v>17</v>
      </c>
      <c r="R49" s="4" t="n">
        <v>18</v>
      </c>
      <c r="S49" s="4" t="n">
        <v>19</v>
      </c>
      <c r="T49" s="4" t="n">
        <v>20</v>
      </c>
      <c r="AH49" s="0"/>
    </row>
    <row r="50" s="4" customFormat="true" ht="15" hidden="true" customHeight="true" outlineLevel="0" collapsed="false">
      <c r="A50" s="98"/>
      <c r="B50" s="1223" t="n">
        <f aca="false">COUNTIF(E23:T23,"X")</f>
        <v>0</v>
      </c>
      <c r="C50" s="98"/>
      <c r="D50" s="1224" t="s">
        <v>1089</v>
      </c>
      <c r="E50" s="1" t="n">
        <f aca="false">IF(E35="",0,1)</f>
        <v>0</v>
      </c>
      <c r="F50" s="1" t="n">
        <f aca="false">IF(F35="",0,1)</f>
        <v>0</v>
      </c>
      <c r="G50" s="1" t="n">
        <f aca="false">IF(G35="",0,1)</f>
        <v>0</v>
      </c>
      <c r="H50" s="1" t="n">
        <f aca="false">IF(H35="",0,1)</f>
        <v>0</v>
      </c>
      <c r="I50" s="1" t="n">
        <f aca="false">IF(I35="",0,1)</f>
        <v>0</v>
      </c>
      <c r="J50" s="1" t="n">
        <f aca="false">IF(J35="",0,1)</f>
        <v>0</v>
      </c>
      <c r="K50" s="1" t="n">
        <f aca="false">IF(K35="",0,1)</f>
        <v>0</v>
      </c>
      <c r="L50" s="1" t="n">
        <f aca="false">IF(L35="",0,1)</f>
        <v>0</v>
      </c>
      <c r="M50" s="1" t="n">
        <f aca="false">IF(M35="",0,1)</f>
        <v>0</v>
      </c>
      <c r="N50" s="1" t="n">
        <f aca="false">IF(N35="",0,1)</f>
        <v>0</v>
      </c>
      <c r="O50" s="1" t="n">
        <f aca="false">IF(O35="",0,1)</f>
        <v>0</v>
      </c>
      <c r="P50" s="1" t="n">
        <f aca="false">IF(P35="",0,1)</f>
        <v>0</v>
      </c>
      <c r="Q50" s="1" t="n">
        <f aca="false">IF(Q35="",0,1)</f>
        <v>0</v>
      </c>
      <c r="R50" s="1" t="n">
        <f aca="false">IF(R35="",0,1)</f>
        <v>0</v>
      </c>
      <c r="S50" s="1" t="n">
        <f aca="false">IF(S35="",0,1)</f>
        <v>0</v>
      </c>
      <c r="T50" s="1" t="n">
        <f aca="false">IF(T35="",0,1)</f>
        <v>0</v>
      </c>
      <c r="AH50" s="0"/>
    </row>
    <row r="51" s="4" customFormat="true" ht="15" hidden="true" customHeight="true" outlineLevel="0" collapsed="false">
      <c r="A51" s="98"/>
      <c r="B51" s="1223" t="n">
        <f aca="false">COUNTIF(E70:T70,"X")</f>
        <v>0</v>
      </c>
      <c r="C51" s="98"/>
      <c r="D51" s="1224" t="s">
        <v>1090</v>
      </c>
      <c r="E51" s="1" t="str">
        <f aca="false">IF(E48=0,"",MATCH(1,F48:$T48,0))</f>
        <v/>
      </c>
      <c r="F51" s="1" t="str">
        <f aca="false">IF(F48=0,"",MATCH(1,G48:$T48,0))</f>
        <v/>
      </c>
      <c r="G51" s="1" t="str">
        <f aca="false">IF(G48=0,"",MATCH(1,H48:$T48,0))</f>
        <v/>
      </c>
      <c r="H51" s="1" t="str">
        <f aca="false">IF(H48=0,"",MATCH(1,I48:$T48,0))</f>
        <v/>
      </c>
      <c r="I51" s="1" t="str">
        <f aca="false">IF(I48=0,"",MATCH(1,J48:$T48,0))</f>
        <v/>
      </c>
      <c r="J51" s="1" t="str">
        <f aca="false">IF(J48=0,"",MATCH(1,K48:$T48,0))</f>
        <v/>
      </c>
      <c r="K51" s="1" t="str">
        <f aca="false">IF(K48=0,"",MATCH(1,L48:$T48,0))</f>
        <v/>
      </c>
      <c r="L51" s="1" t="str">
        <f aca="false">IF(L48=0,"",MATCH(1,M48:$T48,0))</f>
        <v/>
      </c>
      <c r="M51" s="1" t="str">
        <f aca="false">IF(M48=0,"",MATCH(1,N48:$T48,0))</f>
        <v/>
      </c>
      <c r="N51" s="1" t="str">
        <f aca="false">IF(N48=0,"",MATCH(1,O48:$T48,0))</f>
        <v/>
      </c>
      <c r="O51" s="1" t="str">
        <f aca="false">IF(O48=0,"",MATCH(1,P48:$T48,0))</f>
        <v/>
      </c>
      <c r="P51" s="1" t="str">
        <f aca="false">IF(P48=0,"",MATCH(1,Q48:$T48,0))</f>
        <v/>
      </c>
      <c r="Q51" s="1" t="str">
        <f aca="false">IF(Q48=0,"",MATCH(1,R48:$T48,0))</f>
        <v/>
      </c>
      <c r="R51" s="1" t="str">
        <f aca="false">IF(R48=0,"",MATCH(1,S48:$T48,0))</f>
        <v/>
      </c>
      <c r="S51" s="1" t="str">
        <f aca="false">IF(S48=0,"",MATCH(1,T48:$T48,0))</f>
        <v/>
      </c>
      <c r="T51" s="1" t="str">
        <f aca="false">IF(T48=0,"",MATCH(1,$T48:U48,0))</f>
        <v/>
      </c>
      <c r="AH51" s="0"/>
    </row>
    <row r="52" s="4" customFormat="true" ht="15" hidden="true" customHeight="true" outlineLevel="0" collapsed="false">
      <c r="A52" s="98"/>
      <c r="B52" s="1223" t="n">
        <f aca="false">SUMIF(E23:T23,"X",E52:T52)</f>
        <v>0</v>
      </c>
      <c r="C52" s="98"/>
      <c r="D52" s="1224" t="s">
        <v>1091</v>
      </c>
      <c r="E52" s="1" t="str">
        <f aca="false">IF(E48=0,IF(E50=0,"",D52),IF(ISNA(E51)=FALSE(),E51,MATCH(0,F50:$T50,0)))</f>
        <v/>
      </c>
      <c r="F52" s="1" t="str">
        <f aca="false">IF(F48=0,IF(F50=0,"",E52),IF(ISNA(F51)=FALSE(),F51,MATCH(0,G50:$T50,0)))</f>
        <v/>
      </c>
      <c r="G52" s="1" t="str">
        <f aca="false">IF(G48=0,IF(G50=0,"",F52),IF(ISNA(G51)=FALSE(),G51,MATCH(0,H50:$T50,0)))</f>
        <v/>
      </c>
      <c r="H52" s="1" t="str">
        <f aca="false">IF(H48=0,IF(H50=0,"",G52),IF(ISNA(H51)=FALSE(),H51,MATCH(0,I50:$T50,0)))</f>
        <v/>
      </c>
      <c r="I52" s="1" t="str">
        <f aca="false">IF(I48=0,IF(I50=0,"",H52),IF(ISNA(I51)=FALSE(),I51,MATCH(0,J50:$T50,0)))</f>
        <v/>
      </c>
      <c r="J52" s="1" t="str">
        <f aca="false">IF(J48=0,IF(J50=0,"",I52),IF(ISNA(J51)=FALSE(),J51,MATCH(0,K50:$T50,0)))</f>
        <v/>
      </c>
      <c r="K52" s="1" t="str">
        <f aca="false">IF(K48=0,IF(K50=0,"",J52),IF(ISNA(K51)=FALSE(),K51,MATCH(0,L50:$T50,0)))</f>
        <v/>
      </c>
      <c r="L52" s="1" t="str">
        <f aca="false">IF(L48=0,IF(L50=0,"",K52),IF(ISNA(L51)=FALSE(),L51,MATCH(0,M50:$T50,0)))</f>
        <v/>
      </c>
      <c r="M52" s="1" t="str">
        <f aca="false">IF(M48=0,IF(M50=0,"",L52),IF(ISNA(M51)=FALSE(),M51,MATCH(0,N50:$T50,0)))</f>
        <v/>
      </c>
      <c r="N52" s="1" t="str">
        <f aca="false">IF(N48=0,IF(N50=0,"",M52),IF(ISNA(N51)=FALSE(),N51,MATCH(0,O50:$T50,0)))</f>
        <v/>
      </c>
      <c r="O52" s="1" t="str">
        <f aca="false">IF(O48=0,IF(O50=0,"",N52),IF(ISNA(O51)=FALSE(),O51,MATCH(0,P50:$T50,0)))</f>
        <v/>
      </c>
      <c r="P52" s="1" t="str">
        <f aca="false">IF(P48=0,IF(P50=0,"",O52),IF(ISNA(P51)=FALSE(),P51,MATCH(0,Q50:$T50,0)))</f>
        <v/>
      </c>
      <c r="Q52" s="1" t="str">
        <f aca="false">IF(Q48=0,IF(Q50=0,"",P52),IF(ISNA(Q51)=FALSE(),Q51,MATCH(0,R50:$T50,0)))</f>
        <v/>
      </c>
      <c r="R52" s="1" t="str">
        <f aca="false">IF(R48=0,IF(R50=0,"",Q52),IF(ISNA(R51)=FALSE(),R51,MATCH(0,S50:$T50,0)))</f>
        <v/>
      </c>
      <c r="S52" s="1" t="str">
        <f aca="false">IF(S48=0,IF(S50=0,"",R52),IF(ISNA(S51)=FALSE(),S51,MATCH(0,T50:$T50,0)))</f>
        <v/>
      </c>
      <c r="T52" s="1" t="str">
        <f aca="false">IF(T48=0,IF(T50=0,"",S52),IF(ISNA(T51)=FALSE(),T51,MATCH(0,$T50:U50,0)))</f>
        <v/>
      </c>
      <c r="AH52" s="0"/>
    </row>
    <row r="53" s="4" customFormat="true" ht="15" hidden="true" customHeight="true" outlineLevel="0" collapsed="false">
      <c r="A53" s="98"/>
      <c r="B53" s="98"/>
      <c r="C53" s="98"/>
      <c r="D53" s="1224" t="s">
        <v>1092</v>
      </c>
      <c r="E53" s="1" t="str">
        <f aca="false">IF(E50=0,"",IF(E48=1,COLUMN(),D53))</f>
        <v/>
      </c>
      <c r="F53" s="1" t="str">
        <f aca="false">IF(F50=0,"",IF(F48=1,COLUMN(),E53))</f>
        <v/>
      </c>
      <c r="G53" s="1" t="str">
        <f aca="false">IF(G50=0,"",IF(G48=1,COLUMN(),F53))</f>
        <v/>
      </c>
      <c r="H53" s="1" t="str">
        <f aca="false">IF(H50=0,"",IF(H48=1,COLUMN(),G53))</f>
        <v/>
      </c>
      <c r="I53" s="1" t="str">
        <f aca="false">IF(I50=0,"",IF(I48=1,COLUMN(),H53))</f>
        <v/>
      </c>
      <c r="J53" s="1" t="str">
        <f aca="false">IF(J50=0,"",IF(J48=1,COLUMN(),I53))</f>
        <v/>
      </c>
      <c r="K53" s="1" t="str">
        <f aca="false">IF(K50=0,"",IF(K48=1,COLUMN(),J53))</f>
        <v/>
      </c>
      <c r="L53" s="1" t="str">
        <f aca="false">IF(L50=0,"",IF(L48=1,COLUMN(),K53))</f>
        <v/>
      </c>
      <c r="M53" s="1" t="str">
        <f aca="false">IF(M50=0,"",IF(M48=1,COLUMN(),L53))</f>
        <v/>
      </c>
      <c r="N53" s="1" t="str">
        <f aca="false">IF(N50=0,"",IF(N48=1,COLUMN(),M53))</f>
        <v/>
      </c>
      <c r="O53" s="1" t="str">
        <f aca="false">IF(O50=0,"",IF(O48=1,COLUMN(),N53))</f>
        <v/>
      </c>
      <c r="P53" s="1" t="str">
        <f aca="false">IF(P50=0,"",IF(P48=1,COLUMN(),O53))</f>
        <v/>
      </c>
      <c r="Q53" s="1" t="str">
        <f aca="false">IF(Q50=0,"",IF(Q48=1,COLUMN(),P53))</f>
        <v/>
      </c>
      <c r="R53" s="1" t="str">
        <f aca="false">IF(R50=0,"",IF(R48=1,COLUMN(),Q53))</f>
        <v/>
      </c>
      <c r="S53" s="1" t="str">
        <f aca="false">IF(S50=0,"",IF(S48=1,COLUMN(),R53))</f>
        <v/>
      </c>
      <c r="T53" s="1" t="str">
        <f aca="false">IF(T50=0,"",IF(T48=1,COLUMN(),S53))</f>
        <v/>
      </c>
      <c r="AH53" s="0"/>
    </row>
    <row r="54" s="4" customFormat="true" ht="15" hidden="true" customHeight="true" outlineLevel="0" collapsed="false">
      <c r="A54" s="98"/>
      <c r="B54" s="98"/>
      <c r="C54" s="98"/>
      <c r="D54" s="1224" t="s">
        <v>1093</v>
      </c>
      <c r="E54" s="1" t="str">
        <f aca="false">IF(E50=0,"",E53+E52-1)</f>
        <v/>
      </c>
      <c r="F54" s="1" t="str">
        <f aca="false">IF(F50=0,"",F53+F52-1)</f>
        <v/>
      </c>
      <c r="G54" s="1" t="str">
        <f aca="false">IF(G50=0,"",G53+G52-1)</f>
        <v/>
      </c>
      <c r="H54" s="1" t="str">
        <f aca="false">IF(H50=0,"",H53+H52-1)</f>
        <v/>
      </c>
      <c r="I54" s="1" t="str">
        <f aca="false">IF(I50=0,"",I53+I52-1)</f>
        <v/>
      </c>
      <c r="J54" s="1" t="str">
        <f aca="false">IF(J50=0,"",J53+J52-1)</f>
        <v/>
      </c>
      <c r="K54" s="1" t="str">
        <f aca="false">IF(K50=0,"",K53+K52-1)</f>
        <v/>
      </c>
      <c r="L54" s="1" t="str">
        <f aca="false">IF(L50=0,"",L53+L52-1)</f>
        <v/>
      </c>
      <c r="M54" s="1" t="str">
        <f aca="false">IF(M50=0,"",M53+M52-1)</f>
        <v/>
      </c>
      <c r="N54" s="1" t="str">
        <f aca="false">IF(N50=0,"",N53+N52-1)</f>
        <v/>
      </c>
      <c r="O54" s="1" t="str">
        <f aca="false">IF(O50=0,"",O53+O52-1)</f>
        <v/>
      </c>
      <c r="P54" s="1" t="str">
        <f aca="false">IF(P50=0,"",P53+P52-1)</f>
        <v/>
      </c>
      <c r="Q54" s="1" t="str">
        <f aca="false">IF(Q50=0,"",Q53+Q52-1)</f>
        <v/>
      </c>
      <c r="R54" s="1" t="str">
        <f aca="false">IF(R50=0,"",R53+R52-1)</f>
        <v/>
      </c>
      <c r="S54" s="1" t="str">
        <f aca="false">IF(S50=0,"",S53+S52-1)</f>
        <v/>
      </c>
      <c r="T54" s="1" t="str">
        <f aca="false">IF(T50=0,"",T53+T52-1)</f>
        <v/>
      </c>
      <c r="AH54" s="0"/>
    </row>
    <row r="55" s="4" customFormat="true" ht="15" hidden="true" customHeight="true" outlineLevel="0" collapsed="false">
      <c r="A55" s="98"/>
      <c r="B55" s="98"/>
      <c r="C55" s="98"/>
      <c r="D55" s="1224" t="s">
        <v>1094</v>
      </c>
      <c r="E55" s="1" t="n">
        <f aca="false">IF(E54=COLUMN(),1,0)</f>
        <v>0</v>
      </c>
      <c r="F55" s="1" t="n">
        <f aca="false">IF(F54=COLUMN(),1,0)</f>
        <v>0</v>
      </c>
      <c r="G55" s="1" t="n">
        <f aca="false">IF(G54=COLUMN(),1,0)</f>
        <v>0</v>
      </c>
      <c r="H55" s="1" t="n">
        <f aca="false">IF(H54=COLUMN(),1,0)</f>
        <v>0</v>
      </c>
      <c r="I55" s="1" t="n">
        <f aca="false">IF(I54=COLUMN(),1,0)</f>
        <v>0</v>
      </c>
      <c r="J55" s="1" t="n">
        <f aca="false">IF(J54=COLUMN(),1,0)</f>
        <v>0</v>
      </c>
      <c r="K55" s="1" t="n">
        <f aca="false">IF(K54=COLUMN(),1,0)</f>
        <v>0</v>
      </c>
      <c r="L55" s="1" t="n">
        <f aca="false">IF(L54=COLUMN(),1,0)</f>
        <v>0</v>
      </c>
      <c r="M55" s="1" t="n">
        <f aca="false">IF(M54=COLUMN(),1,0)</f>
        <v>0</v>
      </c>
      <c r="N55" s="1" t="n">
        <f aca="false">IF(N54=COLUMN(),1,0)</f>
        <v>0</v>
      </c>
      <c r="O55" s="1" t="n">
        <f aca="false">IF(O54=COLUMN(),1,0)</f>
        <v>0</v>
      </c>
      <c r="P55" s="1" t="n">
        <f aca="false">IF(P54=COLUMN(),1,0)</f>
        <v>0</v>
      </c>
      <c r="Q55" s="1" t="n">
        <f aca="false">IF(Q54=COLUMN(),1,0)</f>
        <v>0</v>
      </c>
      <c r="R55" s="1" t="n">
        <f aca="false">IF(R54=COLUMN(),1,0)</f>
        <v>0</v>
      </c>
      <c r="S55" s="1" t="n">
        <f aca="false">IF(S54=COLUMN(),1,0)</f>
        <v>0</v>
      </c>
      <c r="T55" s="1" t="n">
        <f aca="false">IF(T54=COLUMN(),1,0)</f>
        <v>0</v>
      </c>
      <c r="AH55" s="0"/>
    </row>
    <row r="56" s="4" customFormat="true" ht="15" hidden="true" customHeight="true" outlineLevel="0" collapsed="false">
      <c r="A56" s="98"/>
      <c r="B56" s="1225" t="s">
        <v>1095</v>
      </c>
      <c r="C56" s="1226" t="n">
        <f aca="false">IF(COUNTBLANK(E47:T47)&lt;&gt;COUNTBLANK(E35:T35),0,1)</f>
        <v>1</v>
      </c>
      <c r="D56" s="1227" t="s">
        <v>1096</v>
      </c>
      <c r="E56" s="1" t="str">
        <f aca="false">IF(E35="","",IF(E3=1,NA(),IF(OR(E38&lt;&gt;"X",E57=$C$1),0,1)))</f>
        <v/>
      </c>
      <c r="F56" s="1" t="str">
        <f aca="false">IF(F35="","",IF(F3=1,NA(),IF(OR(F38&lt;&gt;"X",F57=$C$1),0,1)))</f>
        <v/>
      </c>
      <c r="G56" s="1" t="str">
        <f aca="false">IF(G35="","",IF(G3=1,NA(),IF(OR(G38&lt;&gt;"X",G57=$C$1),0,1)))</f>
        <v/>
      </c>
      <c r="H56" s="1" t="str">
        <f aca="false">IF(H35="","",IF(H3=1,NA(),IF(OR(H38&lt;&gt;"X",H57=$C$1),0,1)))</f>
        <v/>
      </c>
      <c r="I56" s="1" t="str">
        <f aca="false">IF(I35="","",IF(I3=1,NA(),IF(OR(I38&lt;&gt;"X",I57=$C$1),0,1)))</f>
        <v/>
      </c>
      <c r="J56" s="1" t="str">
        <f aca="false">IF(J35="","",IF(J3=1,NA(),IF(OR(J38&lt;&gt;"X",J57=$C$1),0,1)))</f>
        <v/>
      </c>
      <c r="K56" s="1" t="str">
        <f aca="false">IF(K35="","",IF(K3=1,NA(),IF(OR(K38&lt;&gt;"X",K57=$C$1),0,1)))</f>
        <v/>
      </c>
      <c r="L56" s="1" t="str">
        <f aca="false">IF(L35="","",IF(L3=1,NA(),IF(OR(L38&lt;&gt;"X",L57=$C$1),0,1)))</f>
        <v/>
      </c>
      <c r="M56" s="1" t="str">
        <f aca="false">IF(M35="","",IF(M3=1,NA(),IF(OR(M38&lt;&gt;"X",M57=$C$1),0,1)))</f>
        <v/>
      </c>
      <c r="N56" s="1" t="str">
        <f aca="false">IF(N35="","",IF(N3=1,NA(),IF(OR(N38&lt;&gt;"X",N57=$C$1),0,1)))</f>
        <v/>
      </c>
      <c r="O56" s="1" t="str">
        <f aca="false">IF(O35="","",IF(O3=1,NA(),IF(OR(O38&lt;&gt;"X",O57=$C$1),0,1)))</f>
        <v/>
      </c>
      <c r="P56" s="1" t="str">
        <f aca="false">IF(P35="","",IF(P3=1,NA(),IF(OR(P38&lt;&gt;"X",P57=$C$1),0,1)))</f>
        <v/>
      </c>
      <c r="Q56" s="1" t="str">
        <f aca="false">IF(Q35="","",IF(Q3=1,NA(),IF(OR(Q38&lt;&gt;"X",Q57=$C$1),0,1)))</f>
        <v/>
      </c>
      <c r="R56" s="1" t="str">
        <f aca="false">IF(R35="","",IF(R3=1,NA(),IF(OR(R38&lt;&gt;"X",R57=$C$1),0,1)))</f>
        <v/>
      </c>
      <c r="S56" s="1" t="str">
        <f aca="false">IF(S35="","",IF(S3=1,NA(),IF(OR(S38&lt;&gt;"X",S57=$C$1),0,1)))</f>
        <v/>
      </c>
      <c r="T56" s="1" t="str">
        <f aca="false">IF(T35="","",IF(T3=1,NA(),IF(OR(T38&lt;&gt;"X",T57=$C$1),0,1)))</f>
        <v/>
      </c>
      <c r="AH56" s="0"/>
    </row>
    <row r="57" s="4" customFormat="true" ht="15" hidden="true" customHeight="true" outlineLevel="0" collapsed="false">
      <c r="A57" s="98"/>
      <c r="B57" s="1228" t="s">
        <v>1097</v>
      </c>
      <c r="C57" s="1229" t="n">
        <f aca="false">16-COUNTBLANK(E35:T35)</f>
        <v>0</v>
      </c>
      <c r="D57" s="1224" t="s">
        <v>1098</v>
      </c>
      <c r="E57" s="1" t="str">
        <f aca="true">IF(E35="","",OFFSET($A32:$IV32,0,E53-1,1,1))</f>
        <v/>
      </c>
      <c r="F57" s="1" t="str">
        <f aca="true">IF(F35="","",OFFSET($A32:$IV32,0,F53-1,1,1))</f>
        <v/>
      </c>
      <c r="G57" s="1" t="str">
        <f aca="true">IF(G35="","",OFFSET($A32:$IV32,0,G53-1,1,1))</f>
        <v/>
      </c>
      <c r="H57" s="1" t="str">
        <f aca="true">IF(H35="","",OFFSET($A32:$IV32,0,H53-1,1,1))</f>
        <v/>
      </c>
      <c r="I57" s="1" t="str">
        <f aca="true">IF(I35="","",OFFSET($A32:$IV32,0,I53-1,1,1))</f>
        <v/>
      </c>
      <c r="J57" s="1" t="str">
        <f aca="true">IF(J35="","",OFFSET($A32:$IV32,0,J53-1,1,1))</f>
        <v/>
      </c>
      <c r="K57" s="1" t="str">
        <f aca="true">IF(K35="","",OFFSET($A32:$IV32,0,K53-1,1,1))</f>
        <v/>
      </c>
      <c r="L57" s="1" t="str">
        <f aca="true">IF(L35="","",OFFSET($A32:$IV32,0,L53-1,1,1))</f>
        <v/>
      </c>
      <c r="M57" s="1" t="str">
        <f aca="true">IF(M35="","",OFFSET($A32:$IV32,0,M53-1,1,1))</f>
        <v/>
      </c>
      <c r="N57" s="1" t="str">
        <f aca="true">IF(N35="","",OFFSET($A32:$IV32,0,N53-1,1,1))</f>
        <v/>
      </c>
      <c r="O57" s="1" t="str">
        <f aca="true">IF(O35="","",OFFSET($A32:$IV32,0,O53-1,1,1))</f>
        <v/>
      </c>
      <c r="P57" s="1" t="str">
        <f aca="true">IF(P35="","",OFFSET($A32:$IV32,0,P53-1,1,1))</f>
        <v/>
      </c>
      <c r="Q57" s="1" t="str">
        <f aca="true">IF(Q35="","",OFFSET($A32:$IV32,0,Q53-1,1,1))</f>
        <v/>
      </c>
      <c r="R57" s="1" t="str">
        <f aca="true">IF(R35="","",OFFSET($A32:$IV32,0,R53-1,1,1))</f>
        <v/>
      </c>
      <c r="S57" s="1" t="str">
        <f aca="true">IF(S35="","",OFFSET($A32:$IV32,0,S53-1,1,1))</f>
        <v/>
      </c>
      <c r="T57" s="1" t="str">
        <f aca="true">IF(T35="","",OFFSET($A32:$IV32,0,T53-1,1,1))</f>
        <v/>
      </c>
      <c r="AH57" s="0"/>
    </row>
    <row r="58" s="4" customFormat="true" ht="15" hidden="true" customHeight="true" outlineLevel="0" collapsed="false">
      <c r="A58" s="98"/>
      <c r="B58" s="1228" t="s">
        <v>1099</v>
      </c>
      <c r="C58" s="1230" t="n">
        <f aca="false">SUM(E58:T58)</f>
        <v>0</v>
      </c>
      <c r="D58" s="1224" t="s">
        <v>1100</v>
      </c>
      <c r="E58" s="1" t="n">
        <f aca="false">IF(AND(E36="",F36&lt;&gt;""),1,0)</f>
        <v>0</v>
      </c>
      <c r="F58" s="1" t="n">
        <f aca="false">IF(AND(F36="",G36&lt;&gt;""),1,0)</f>
        <v>0</v>
      </c>
      <c r="G58" s="1" t="n">
        <f aca="false">IF(AND(G36="",H36&lt;&gt;""),1,0)</f>
        <v>0</v>
      </c>
      <c r="H58" s="1" t="n">
        <f aca="false">IF(AND(H36="",I36&lt;&gt;""),1,0)</f>
        <v>0</v>
      </c>
      <c r="I58" s="1" t="n">
        <f aca="false">IF(AND(I36="",J36&lt;&gt;""),1,0)</f>
        <v>0</v>
      </c>
      <c r="J58" s="1" t="n">
        <f aca="false">IF(AND(J36="",K36&lt;&gt;""),1,0)</f>
        <v>0</v>
      </c>
      <c r="K58" s="1" t="n">
        <f aca="false">IF(AND(K36="",L36&lt;&gt;""),1,0)</f>
        <v>0</v>
      </c>
      <c r="L58" s="1" t="n">
        <f aca="false">IF(AND(L36="",M36&lt;&gt;""),1,0)</f>
        <v>0</v>
      </c>
      <c r="M58" s="1" t="n">
        <f aca="false">IF(AND(M36="",N36&lt;&gt;""),1,0)</f>
        <v>0</v>
      </c>
      <c r="N58" s="1" t="n">
        <f aca="false">IF(AND(N36="",O36&lt;&gt;""),1,0)</f>
        <v>0</v>
      </c>
      <c r="O58" s="1" t="n">
        <f aca="false">IF(AND(O36="",P36&lt;&gt;""),1,0)</f>
        <v>0</v>
      </c>
      <c r="P58" s="1" t="n">
        <f aca="false">IF(AND(P36="",Q36&lt;&gt;""),1,0)</f>
        <v>0</v>
      </c>
      <c r="Q58" s="1" t="n">
        <f aca="false">IF(AND(Q36="",R36&lt;&gt;""),1,0)</f>
        <v>0</v>
      </c>
      <c r="R58" s="1" t="n">
        <f aca="false">IF(AND(R36="",S36&lt;&gt;""),1,0)</f>
        <v>0</v>
      </c>
      <c r="S58" s="1" t="n">
        <f aca="false">IF(AND(S36="",T36&lt;&gt;""),1,0)</f>
        <v>0</v>
      </c>
      <c r="T58" s="1" t="n">
        <f aca="false">IF(AND(T36="",U36&lt;&gt;""),1,0)</f>
        <v>0</v>
      </c>
      <c r="AH58" s="0"/>
    </row>
    <row r="59" s="4" customFormat="true" ht="15" hidden="true" customHeight="true" outlineLevel="0" collapsed="false">
      <c r="A59" s="98"/>
      <c r="B59" s="1228" t="s">
        <v>1101</v>
      </c>
      <c r="C59" s="1230" t="n">
        <f aca="false">16-COUNTBLANK(E24:T24)</f>
        <v>0</v>
      </c>
      <c r="D59" s="1231" t="s">
        <v>1102</v>
      </c>
      <c r="E59" s="4" t="str">
        <f aca="false">IF(ISNA(E60),"",IF(E60="","",INDEX($A24:$IV24,1,E60)))</f>
        <v/>
      </c>
      <c r="F59" s="4" t="str">
        <f aca="false">IF(ISNA(F60),"",IF(F60="","",INDEX($A24:$IV24,1,F60)))</f>
        <v/>
      </c>
      <c r="G59" s="4" t="str">
        <f aca="false">IF(ISNA(G60),"",IF(G60="","",INDEX($A24:$IV24,1,G60)))</f>
        <v/>
      </c>
      <c r="H59" s="4" t="str">
        <f aca="false">IF(ISNA(H60),"",IF(H60="","",INDEX($A24:$IV24,1,H60)))</f>
        <v/>
      </c>
      <c r="I59" s="4" t="str">
        <f aca="false">IF(ISNA(I60),"",IF(I60="","",INDEX($A24:$IV24,1,I60)))</f>
        <v/>
      </c>
      <c r="J59" s="4" t="str">
        <f aca="false">IF(ISNA(J60),"",IF(J60="","",INDEX($A24:$IV24,1,J60)))</f>
        <v/>
      </c>
      <c r="K59" s="4" t="str">
        <f aca="false">IF(ISNA(K60),"",IF(K60="","",INDEX($A24:$IV24,1,K60)))</f>
        <v/>
      </c>
      <c r="L59" s="4" t="str">
        <f aca="false">IF(ISNA(L60),"",IF(L60="","",INDEX($A24:$IV24,1,L60)))</f>
        <v/>
      </c>
      <c r="M59" s="4" t="str">
        <f aca="false">IF(ISNA(M60),"",IF(M60="","",INDEX($A24:$IV24,1,M60)))</f>
        <v/>
      </c>
      <c r="N59" s="4" t="str">
        <f aca="false">IF(ISNA(N60),"",IF(N60="","",INDEX($A24:$IV24,1,N60)))</f>
        <v/>
      </c>
      <c r="O59" s="4" t="str">
        <f aca="false">IF(ISNA(O60),"",IF(O60="","",INDEX($A24:$IV24,1,O60)))</f>
        <v/>
      </c>
      <c r="P59" s="4" t="str">
        <f aca="false">IF(ISNA(P60),"",IF(P60="","",INDEX($A24:$IV24,1,P60)))</f>
        <v/>
      </c>
      <c r="Q59" s="4" t="str">
        <f aca="false">IF(ISNA(Q60),"",IF(Q60="","",INDEX($A24:$IV24,1,Q60)))</f>
        <v/>
      </c>
      <c r="R59" s="4" t="str">
        <f aca="false">IF(ISNA(R60),"",IF(R60="","",INDEX($A24:$IV24,1,R60)))</f>
        <v/>
      </c>
      <c r="S59" s="4" t="str">
        <f aca="false">IF(ISNA(S60),"",IF(S60="","",INDEX($A24:$IV24,1,S60)))</f>
        <v/>
      </c>
      <c r="T59" s="4" t="str">
        <f aca="false">IF(ISNA(T60),"",IF(T60="","",INDEX($A24:$IV24,1,T60)))</f>
        <v/>
      </c>
      <c r="AH59" s="0"/>
    </row>
    <row r="60" s="4" customFormat="true" ht="15" hidden="true" customHeight="true" outlineLevel="0" collapsed="false">
      <c r="A60" s="98"/>
      <c r="B60" s="1232"/>
      <c r="C60" s="1231" t="s">
        <v>1103</v>
      </c>
      <c r="D60" s="1233" t="n">
        <v>4</v>
      </c>
      <c r="E60" s="4" t="e">
        <f aca="true">IF(ISNA(D60),"",IF(D60="","",HLOOKUP(1,OFFSET($A$48,0,D60,2,20-D60),2,0)))</f>
        <v>#N/A</v>
      </c>
      <c r="F60" s="4" t="str">
        <f aca="true">IF(ISNA(E60),"",IF(E60="","",HLOOKUP(1,OFFSET($A$48,0,E60,2,20-E60),2,0)))</f>
        <v/>
      </c>
      <c r="G60" s="4" t="str">
        <f aca="true">IF(ISNA(F60),"",IF(F60="","",HLOOKUP(1,OFFSET($A$48,0,F60,2,20-F60),2,0)))</f>
        <v/>
      </c>
      <c r="H60" s="4" t="str">
        <f aca="true">IF(ISNA(G60),"",IF(G60="","",HLOOKUP(1,OFFSET($A$48,0,G60,2,20-G60),2,0)))</f>
        <v/>
      </c>
      <c r="I60" s="4" t="str">
        <f aca="true">IF(ISNA(H60),"",IF(H60="","",HLOOKUP(1,OFFSET($A$48,0,H60,2,20-H60),2,0)))</f>
        <v/>
      </c>
      <c r="J60" s="4" t="str">
        <f aca="true">IF(ISNA(I60),"",IF(I60="","",HLOOKUP(1,OFFSET($A$48,0,I60,2,20-I60),2,0)))</f>
        <v/>
      </c>
      <c r="K60" s="4" t="str">
        <f aca="true">IF(ISNA(J60),"",IF(J60="","",HLOOKUP(1,OFFSET($A$48,0,J60,2,20-J60),2,0)))</f>
        <v/>
      </c>
      <c r="L60" s="4" t="str">
        <f aca="true">IF(ISNA(K60),"",IF(K60="","",HLOOKUP(1,OFFSET($A$48,0,K60,2,20-K60),2,0)))</f>
        <v/>
      </c>
      <c r="M60" s="4" t="str">
        <f aca="true">IF(ISNA(L60),"",IF(L60="","",HLOOKUP(1,OFFSET($A$48,0,L60,2,20-L60),2,0)))</f>
        <v/>
      </c>
      <c r="N60" s="4" t="str">
        <f aca="true">IF(ISNA(M60),"",IF(M60="","",HLOOKUP(1,OFFSET($A$48,0,M60,2,20-M60),2,0)))</f>
        <v/>
      </c>
      <c r="O60" s="4" t="str">
        <f aca="true">IF(ISNA(N60),"",IF(N60="","",HLOOKUP(1,OFFSET($A$48,0,N60,2,20-N60),2,0)))</f>
        <v/>
      </c>
      <c r="P60" s="4" t="str">
        <f aca="true">IF(ISNA(O60),"",IF(O60="","",HLOOKUP(1,OFFSET($A$48,0,O60,2,20-O60),2,0)))</f>
        <v/>
      </c>
      <c r="Q60" s="4" t="str">
        <f aca="true">IF(ISNA(P60),"",IF(P60="","",HLOOKUP(1,OFFSET($A$48,0,P60,2,20-P60),2,0)))</f>
        <v/>
      </c>
      <c r="R60" s="4" t="str">
        <f aca="true">IF(ISNA(Q60),"",IF(Q60="","",HLOOKUP(1,OFFSET($A$48,0,Q60,2,20-Q60),2,0)))</f>
        <v/>
      </c>
      <c r="S60" s="4" t="str">
        <f aca="true">IF(ISNA(R60),"",IF(R60="","",HLOOKUP(1,OFFSET($A$48,0,R60,2,20-R60),2,0)))</f>
        <v/>
      </c>
      <c r="T60" s="4" t="str">
        <f aca="true">IF(ISNA(S60),"",IF(S60="","",HLOOKUP(1,OFFSET($A$48,0,S60,2,20-S60),2,0)))</f>
        <v/>
      </c>
      <c r="AH60" s="0"/>
    </row>
    <row r="61" s="4" customFormat="true" ht="15" hidden="true" customHeight="true" outlineLevel="0" collapsed="false">
      <c r="A61" s="98"/>
      <c r="B61" s="1234" t="s">
        <v>1104</v>
      </c>
      <c r="C61" s="1235" t="n">
        <f aca="false">MAX(E61:T61)</f>
        <v>0</v>
      </c>
      <c r="D61" s="1236" t="s">
        <v>1105</v>
      </c>
      <c r="E61" s="1" t="str">
        <f aca="false">IF(E59="","",HLOOKUP(E59,$E24:$T52,29,FALSE()))</f>
        <v/>
      </c>
      <c r="F61" s="1" t="str">
        <f aca="false">IF(F59="","",HLOOKUP(F59,$E24:$T52,29,FALSE()))</f>
        <v/>
      </c>
      <c r="G61" s="1" t="str">
        <f aca="false">IF(G59="","",HLOOKUP(G59,$E24:$T52,29,FALSE()))</f>
        <v/>
      </c>
      <c r="H61" s="1" t="str">
        <f aca="false">IF(H59="","",HLOOKUP(H59,$E24:$T52,29,FALSE()))</f>
        <v/>
      </c>
      <c r="I61" s="1" t="str">
        <f aca="false">IF(I59="","",HLOOKUP(I59,$E24:$T52,29,FALSE()))</f>
        <v/>
      </c>
      <c r="J61" s="1" t="str">
        <f aca="false">IF(J59="","",HLOOKUP(J59,$E24:$T52,29,FALSE()))</f>
        <v/>
      </c>
      <c r="K61" s="1" t="str">
        <f aca="false">IF(K59="","",HLOOKUP(K59,$E24:$T52,29,FALSE()))</f>
        <v/>
      </c>
      <c r="L61" s="1" t="str">
        <f aca="false">IF(L59="","",HLOOKUP(L59,$E24:$T52,29,FALSE()))</f>
        <v/>
      </c>
      <c r="M61" s="1" t="str">
        <f aca="false">IF(M59="","",HLOOKUP(M59,$E24:$T52,29,FALSE()))</f>
        <v/>
      </c>
      <c r="N61" s="1" t="str">
        <f aca="false">IF(N59="","",HLOOKUP(N59,$E24:$T52,29,FALSE()))</f>
        <v/>
      </c>
      <c r="O61" s="1" t="str">
        <f aca="false">IF(O59="","",HLOOKUP(O59,$E24:$T52,29,FALSE()))</f>
        <v/>
      </c>
      <c r="P61" s="1" t="str">
        <f aca="false">IF(P59="","",HLOOKUP(P59,$E24:$T52,29,FALSE()))</f>
        <v/>
      </c>
      <c r="Q61" s="1" t="str">
        <f aca="false">IF(Q59="","",HLOOKUP(Q59,$E24:$T52,29,FALSE()))</f>
        <v/>
      </c>
      <c r="R61" s="1" t="str">
        <f aca="false">IF(R59="","",HLOOKUP(R59,$E24:$T52,29,FALSE()))</f>
        <v/>
      </c>
      <c r="S61" s="1" t="str">
        <f aca="false">IF(S59="","",HLOOKUP(S59,$E24:$T52,29,FALSE()))</f>
        <v/>
      </c>
      <c r="T61" s="1" t="str">
        <f aca="false">IF(T59="","",HLOOKUP(T59,$E24:$T52,29,FALSE()))</f>
        <v/>
      </c>
      <c r="AH61" s="0"/>
    </row>
    <row r="62" s="4" customFormat="true" ht="15" hidden="true" customHeight="true" outlineLevel="0" collapsed="false">
      <c r="A62" s="98"/>
      <c r="B62" s="1234" t="s">
        <v>1106</v>
      </c>
      <c r="C62" s="1237" t="n">
        <f aca="false">MIN(E62:T62)</f>
        <v>0</v>
      </c>
      <c r="D62" s="1238" t="s">
        <v>1107</v>
      </c>
      <c r="E62" s="4" t="str">
        <f aca="false">IF(OR(E$47="",E13=1),"",IF(E57=$C$1,IF(E$38="X",IF(E35=1,E36+E37-7,(D36+D37+E36+E37)/2),E36+E37),E36+E37))</f>
        <v/>
      </c>
      <c r="F62" s="4" t="str">
        <f aca="false">IF(OR(F$47="",F13=1),"",IF(F57=$C$1,IF(F$38="X",IF(F35=1,F36+F37-7,(E36+E37+F36+F37)/2),F36+F37),F36+F37))</f>
        <v/>
      </c>
      <c r="G62" s="4" t="str">
        <f aca="false">IF(OR(G$47="",G13=1),"",IF(G57=$C$1,IF(G$38="X",IF(G35=1,G36+G37-7,(F36+F37+G36+G37)/2),G36+G37),G36+G37))</f>
        <v/>
      </c>
      <c r="H62" s="4" t="str">
        <f aca="false">IF(OR(H$47="",H13=1),"",IF(H57=$C$1,IF(H$38="X",IF(H35=1,H36+H37-7,(G36+G37+H36+H37)/2),H36+H37),H36+H37))</f>
        <v/>
      </c>
      <c r="I62" s="4" t="str">
        <f aca="false">IF(OR(I$47="",I13=1),"",IF(I57=$C$1,IF(I$38="X",IF(I35=1,I36+I37-7,(H36+H37+I36+I37)/2),I36+I37),I36+I37))</f>
        <v/>
      </c>
      <c r="J62" s="4" t="str">
        <f aca="false">IF(OR(J$47="",J13=1),"",IF(J57=$C$1,IF(J$38="X",IF(J35=1,J36+J37-7,(I36+I37+J36+J37)/2),J36+J37),J36+J37))</f>
        <v/>
      </c>
      <c r="K62" s="4" t="str">
        <f aca="false">IF(OR(K$47="",K13=1),"",IF(K57=$C$1,IF(K$38="X",IF(K35=1,K36+K37-7,(J36+J37+K36+K37)/2),K36+K37),K36+K37))</f>
        <v/>
      </c>
      <c r="L62" s="4" t="str">
        <f aca="false">IF(OR(L$47="",L13=1),"",IF(L57=$C$1,IF(L$38="X",IF(L35=1,L36+L37-7,(K36+K37+L36+L37)/2),L36+L37),L36+L37))</f>
        <v/>
      </c>
      <c r="M62" s="4" t="str">
        <f aca="false">IF(OR(M$47="",M13=1),"",IF(M57=$C$1,IF(M$38="X",IF(M35=1,M36+M37-7,(L36+L37+M36+M37)/2),M36+M37),M36+M37))</f>
        <v/>
      </c>
      <c r="N62" s="4" t="str">
        <f aca="false">IF(OR(N$47="",N13=1),"",IF(N57=$C$1,IF(N$38="X",IF(N35=1,N36+N37-7,(M36+M37+N36+N37)/2),N36+N37),N36+N37))</f>
        <v/>
      </c>
      <c r="O62" s="4" t="str">
        <f aca="false">IF(OR(O$47="",O13=1),"",IF(O57=$C$1,IF(O$38="X",IF(O35=1,O36+O37-7,(N36+N37+O36+O37)/2),O36+O37),O36+O37))</f>
        <v/>
      </c>
      <c r="P62" s="4" t="str">
        <f aca="false">IF(OR(P$47="",P13=1),"",IF(P57=$C$1,IF(P$38="X",IF(P35=1,P36+P37-7,(O36+O37+P36+P37)/2),P36+P37),P36+P37))</f>
        <v/>
      </c>
      <c r="Q62" s="4" t="str">
        <f aca="false">IF(OR(Q$47="",Q13=1),"",IF(Q57=$C$1,IF(Q$38="X",IF(Q35=1,Q36+Q37-7,(P36+P37+Q36+Q37)/2),Q36+Q37),Q36+Q37))</f>
        <v/>
      </c>
      <c r="R62" s="4" t="str">
        <f aca="false">IF(OR(R$47="",R13=1),"",IF(R57=$C$1,IF(R$38="X",IF(R35=1,R36+R37-7,(Q36+Q37+R36+R37)/2),R36+R37),R36+R37))</f>
        <v/>
      </c>
      <c r="S62" s="4" t="str">
        <f aca="false">IF(OR(S$47="",S13=1),"",IF(S57=$C$1,IF(S$38="X",IF(S35=1,S36+S37-7,(R36+R37+S36+S37)/2),S36+S37),S36+S37))</f>
        <v/>
      </c>
      <c r="T62" s="4" t="str">
        <f aca="false">IF(OR(T$47="",T13=1),"",IF(T57=$C$1,IF(T$38="X",IF(T35=1,T36+T37-7,(S36+S37+T36+T37)/2),T36+T37),T36+T37))</f>
        <v/>
      </c>
      <c r="AH62" s="0"/>
    </row>
    <row r="63" s="4" customFormat="true" ht="15" hidden="true" customHeight="true" outlineLevel="0" collapsed="false">
      <c r="A63" s="98"/>
      <c r="B63" s="1239" t="s">
        <v>1108</v>
      </c>
      <c r="C63" s="1240" t="n">
        <f aca="false">MAX(E63:T63)</f>
        <v>0</v>
      </c>
      <c r="D63" s="1238" t="s">
        <v>1109</v>
      </c>
      <c r="E63" s="4" t="str">
        <f aca="false">IF(OR(E$47="",E13=1),"",IF(E57=$C$1,IF(E55=1,E36+E37+7,F62),IF(E55=0,F62,E62+14)))</f>
        <v/>
      </c>
      <c r="F63" s="4" t="str">
        <f aca="false">IF(OR(F$47="",F13=1),"",IF(F57=$C$1,IF(F55=1,F36+F37+7,G62),IF(F55=0,G62,F62+14)))</f>
        <v/>
      </c>
      <c r="G63" s="4" t="str">
        <f aca="false">IF(OR(G$47="",G13=1),"",IF(G57=$C$1,IF(G55=1,G36+G37+7,H62),IF(G55=0,H62,G62+14)))</f>
        <v/>
      </c>
      <c r="H63" s="4" t="str">
        <f aca="false">IF(OR(H$47="",H13=1),"",IF(H57=$C$1,IF(H55=1,H36+H37+7,I62),IF(H55=0,I62,H62+14)))</f>
        <v/>
      </c>
      <c r="I63" s="4" t="str">
        <f aca="false">IF(OR(I$47="",I13=1),"",IF(I57=$C$1,IF(I55=1,I36+I37+7,J62),IF(I55=0,J62,I62+14)))</f>
        <v/>
      </c>
      <c r="J63" s="4" t="str">
        <f aca="false">IF(OR(J$47="",J13=1),"",IF(J57=$C$1,IF(J55=1,J36+J37+7,K62),IF(J55=0,K62,J62+14)))</f>
        <v/>
      </c>
      <c r="K63" s="4" t="str">
        <f aca="false">IF(OR(K$47="",K13=1),"",IF(K57=$C$1,IF(K55=1,K36+K37+7,L62),IF(K55=0,L62,K62+14)))</f>
        <v/>
      </c>
      <c r="L63" s="4" t="str">
        <f aca="false">IF(OR(L$47="",L13=1),"",IF(L57=$C$1,IF(L55=1,L36+L37+7,M62),IF(L55=0,M62,L62+14)))</f>
        <v/>
      </c>
      <c r="M63" s="4" t="str">
        <f aca="false">IF(OR(M$47="",M13=1),"",IF(M57=$C$1,IF(M55=1,M36+M37+7,N62),IF(M55=0,N62,M62+14)))</f>
        <v/>
      </c>
      <c r="N63" s="4" t="str">
        <f aca="false">IF(OR(N$47="",N13=1),"",IF(N57=$C$1,IF(N55=1,N36+N37+7,O62),IF(N55=0,O62,N62+14)))</f>
        <v/>
      </c>
      <c r="O63" s="4" t="str">
        <f aca="false">IF(OR(O$47="",O13=1),"",IF(O57=$C$1,IF(O55=1,O36+O37+7,P62),IF(O55=0,P62,O62+14)))</f>
        <v/>
      </c>
      <c r="P63" s="4" t="str">
        <f aca="false">IF(OR(P$47="",P13=1),"",IF(P57=$C$1,IF(P55=1,P36+P37+7,Q62),IF(P55=0,Q62,P62+14)))</f>
        <v/>
      </c>
      <c r="Q63" s="4" t="str">
        <f aca="false">IF(OR(Q$47="",Q13=1),"",IF(Q57=$C$1,IF(Q55=1,Q36+Q37+7,R62),IF(Q55=0,R62,Q62+14)))</f>
        <v/>
      </c>
      <c r="R63" s="4" t="str">
        <f aca="false">IF(OR(R$47="",R13=1),"",IF(R57=$C$1,IF(R55=1,R36+R37+7,S62),IF(R55=0,S62,R62+14)))</f>
        <v/>
      </c>
      <c r="S63" s="4" t="str">
        <f aca="false">IF(OR(S$47="",S13=1),"",IF(S57=$C$1,IF(S55=1,S36+S37+7,T62),IF(S55=0,T62,S62+14)))</f>
        <v/>
      </c>
      <c r="T63" s="4" t="str">
        <f aca="false">IF(OR(T$47="",T13=1),"",IF(T57=$C$1,IF(T55=1,T36+T37+7,U62),IF(T55=0,U62,T62+14)))</f>
        <v/>
      </c>
      <c r="AH63" s="0"/>
    </row>
    <row r="64" s="4" customFormat="true" ht="15" hidden="true" customHeight="true" outlineLevel="0" collapsed="false">
      <c r="A64" s="98"/>
      <c r="B64" s="98"/>
      <c r="C64" s="98"/>
      <c r="D64" s="1238" t="s">
        <v>1110</v>
      </c>
      <c r="E64" s="1" t="str">
        <f aca="false">IF(E48=0,"",E62)</f>
        <v/>
      </c>
      <c r="F64" s="1" t="str">
        <f aca="false">IF(F48=0,"",F62)</f>
        <v/>
      </c>
      <c r="G64" s="1" t="str">
        <f aca="false">IF(G48=0,"",G62)</f>
        <v/>
      </c>
      <c r="H64" s="1" t="str">
        <f aca="false">IF(H48=0,"",H62)</f>
        <v/>
      </c>
      <c r="I64" s="1" t="str">
        <f aca="false">IF(I48=0,"",I62)</f>
        <v/>
      </c>
      <c r="J64" s="1" t="str">
        <f aca="false">IF(J48=0,"",J62)</f>
        <v/>
      </c>
      <c r="K64" s="1" t="str">
        <f aca="false">IF(K48=0,"",K62)</f>
        <v/>
      </c>
      <c r="L64" s="1" t="str">
        <f aca="false">IF(L48=0,"",L62)</f>
        <v/>
      </c>
      <c r="M64" s="1" t="str">
        <f aca="false">IF(M48=0,"",M62)</f>
        <v/>
      </c>
      <c r="N64" s="1" t="str">
        <f aca="false">IF(N48=0,"",N62)</f>
        <v/>
      </c>
      <c r="O64" s="1" t="str">
        <f aca="false">IF(O48=0,"",O62)</f>
        <v/>
      </c>
      <c r="P64" s="1" t="str">
        <f aca="false">IF(P48=0,"",P62)</f>
        <v/>
      </c>
      <c r="Q64" s="1" t="str">
        <f aca="false">IF(Q48=0,"",Q62)</f>
        <v/>
      </c>
      <c r="R64" s="1" t="str">
        <f aca="false">IF(R48=0,"",R62)</f>
        <v/>
      </c>
      <c r="S64" s="1" t="str">
        <f aca="false">IF(S48=0,"",S62)</f>
        <v/>
      </c>
      <c r="T64" s="1" t="str">
        <f aca="false">IF(T48=0,"",T62)</f>
        <v/>
      </c>
      <c r="AH64" s="0"/>
    </row>
    <row r="65" s="4" customFormat="true" ht="15" hidden="true" customHeight="true" outlineLevel="0" collapsed="false">
      <c r="A65" s="98"/>
      <c r="B65" s="98"/>
      <c r="C65" s="98"/>
      <c r="D65" s="1238" t="s">
        <v>1111</v>
      </c>
      <c r="E65" s="1" t="str">
        <f aca="true">IF(E48=0,"",OFFSET(D63,0,E52,1,1))</f>
        <v/>
      </c>
      <c r="F65" s="1" t="str">
        <f aca="true">IF(F48=0,"",OFFSET(E63,0,F52,1,1))</f>
        <v/>
      </c>
      <c r="G65" s="1" t="str">
        <f aca="true">IF(G48=0,"",OFFSET(F63,0,G52,1,1))</f>
        <v/>
      </c>
      <c r="H65" s="1" t="str">
        <f aca="true">IF(H48=0,"",OFFSET(G63,0,H52,1,1))</f>
        <v/>
      </c>
      <c r="I65" s="1" t="str">
        <f aca="true">IF(I48=0,"",OFFSET(H63,0,I52,1,1))</f>
        <v/>
      </c>
      <c r="J65" s="1" t="str">
        <f aca="true">IF(J48=0,"",OFFSET(I63,0,J52,1,1))</f>
        <v/>
      </c>
      <c r="K65" s="1" t="str">
        <f aca="true">IF(K48=0,"",OFFSET(J63,0,K52,1,1))</f>
        <v/>
      </c>
      <c r="L65" s="1" t="str">
        <f aca="true">IF(L48=0,"",OFFSET(K63,0,L52,1,1))</f>
        <v/>
      </c>
      <c r="M65" s="1" t="str">
        <f aca="true">IF(M48=0,"",OFFSET(L63,0,M52,1,1))</f>
        <v/>
      </c>
      <c r="N65" s="1" t="str">
        <f aca="true">IF(N48=0,"",OFFSET(M63,0,N52,1,1))</f>
        <v/>
      </c>
      <c r="O65" s="1" t="str">
        <f aca="true">IF(O48=0,"",OFFSET(N63,0,O52,1,1))</f>
        <v/>
      </c>
      <c r="P65" s="1" t="str">
        <f aca="true">IF(P48=0,"",OFFSET(O63,0,P52,1,1))</f>
        <v/>
      </c>
      <c r="Q65" s="1" t="str">
        <f aca="true">IF(Q48=0,"",OFFSET(P63,0,Q52,1,1))</f>
        <v/>
      </c>
      <c r="R65" s="1" t="str">
        <f aca="true">IF(R48=0,"",OFFSET(Q63,0,R52,1,1))</f>
        <v/>
      </c>
      <c r="S65" s="1" t="str">
        <f aca="true">IF(S48=0,"",OFFSET(R63,0,S52,1,1))</f>
        <v/>
      </c>
      <c r="T65" s="1" t="str">
        <f aca="true">IF(T48=0,"",OFFSET(S63,0,T52,1,1))</f>
        <v/>
      </c>
      <c r="AH65" s="0"/>
    </row>
    <row r="66" s="4" customFormat="true" ht="15" hidden="true" customHeight="true" outlineLevel="0" collapsed="false">
      <c r="A66" s="98"/>
      <c r="B66" s="98"/>
      <c r="C66" s="1232"/>
      <c r="D66" s="1241" t="s">
        <v>1112</v>
      </c>
      <c r="E66" s="1" t="str">
        <f aca="true">IF(E59="","",OFFSET($A64,0,E60-1,1,1))</f>
        <v/>
      </c>
      <c r="F66" s="1" t="str">
        <f aca="true">IF(F59="","",OFFSET($A64,0,F60-1,1,1))</f>
        <v/>
      </c>
      <c r="G66" s="1" t="str">
        <f aca="true">IF(G59="","",OFFSET($A64,0,G60-1,1,1))</f>
        <v/>
      </c>
      <c r="H66" s="1" t="str">
        <f aca="true">IF(H59="","",OFFSET($A64,0,H60-1,1,1))</f>
        <v/>
      </c>
      <c r="I66" s="1" t="str">
        <f aca="true">IF(I59="","",OFFSET($A64,0,I60-1,1,1))</f>
        <v/>
      </c>
      <c r="J66" s="1" t="str">
        <f aca="true">IF(J59="","",OFFSET($A64,0,J60-1,1,1))</f>
        <v/>
      </c>
      <c r="K66" s="1" t="str">
        <f aca="true">IF(K59="","",OFFSET($A64,0,K60-1,1,1))</f>
        <v/>
      </c>
      <c r="L66" s="1" t="str">
        <f aca="true">IF(L59="","",OFFSET($A64,0,L60-1,1,1))</f>
        <v/>
      </c>
      <c r="M66" s="1" t="str">
        <f aca="true">IF(M59="","",OFFSET($A64,0,M60-1,1,1))</f>
        <v/>
      </c>
      <c r="N66" s="1" t="str">
        <f aca="true">IF(N59="","",OFFSET($A64,0,N60-1,1,1))</f>
        <v/>
      </c>
      <c r="O66" s="1" t="str">
        <f aca="true">IF(O59="","",OFFSET($A64,0,O60-1,1,1))</f>
        <v/>
      </c>
      <c r="P66" s="1" t="str">
        <f aca="true">IF(P59="","",OFFSET($A64,0,P60-1,1,1))</f>
        <v/>
      </c>
      <c r="Q66" s="1" t="str">
        <f aca="true">IF(Q59="","",OFFSET($A64,0,Q60-1,1,1))</f>
        <v/>
      </c>
      <c r="R66" s="1" t="str">
        <f aca="true">IF(R59="","",OFFSET($A64,0,R60-1,1,1))</f>
        <v/>
      </c>
      <c r="S66" s="1" t="str">
        <f aca="true">IF(S59="","",OFFSET($A64,0,S60-1,1,1))</f>
        <v/>
      </c>
      <c r="T66" s="1" t="str">
        <f aca="true">IF(T59="","",OFFSET($A64,0,T60-1,1,1))</f>
        <v/>
      </c>
      <c r="AH66" s="0"/>
    </row>
    <row r="67" s="4" customFormat="true" ht="15" hidden="true" customHeight="true" outlineLevel="0" collapsed="false">
      <c r="A67" s="98"/>
      <c r="B67" s="1242" t="str">
        <f aca="true">IF(ISNA(B68)=TRUE(),"",OFFSET(D53,0,B68,1,1))</f>
        <v/>
      </c>
      <c r="C67" s="1232"/>
      <c r="D67" s="1241" t="s">
        <v>1113</v>
      </c>
      <c r="E67" s="1" t="str">
        <f aca="true">IF(E59="","",OFFSET($A65,0,E60-1,1,1))</f>
        <v/>
      </c>
      <c r="F67" s="1" t="str">
        <f aca="true">IF(F59="","",OFFSET($A65,0,F60-1,1,1))</f>
        <v/>
      </c>
      <c r="G67" s="1" t="str">
        <f aca="true">IF(G59="","",OFFSET($A65,0,G60-1,1,1))</f>
        <v/>
      </c>
      <c r="H67" s="1" t="str">
        <f aca="true">IF(H59="","",OFFSET($A65,0,H60-1,1,1))</f>
        <v/>
      </c>
      <c r="I67" s="1" t="str">
        <f aca="true">IF(I59="","",OFFSET($A65,0,I60-1,1,1))</f>
        <v/>
      </c>
      <c r="J67" s="1" t="str">
        <f aca="true">IF(J59="","",OFFSET($A65,0,J60-1,1,1))</f>
        <v/>
      </c>
      <c r="K67" s="1" t="str">
        <f aca="true">IF(K59="","",OFFSET($A65,0,K60-1,1,1))</f>
        <v/>
      </c>
      <c r="L67" s="1" t="str">
        <f aca="true">IF(L59="","",OFFSET($A65,0,L60-1,1,1))</f>
        <v/>
      </c>
      <c r="M67" s="1" t="str">
        <f aca="true">IF(M59="","",OFFSET($A65,0,M60-1,1,1))</f>
        <v/>
      </c>
      <c r="N67" s="1" t="str">
        <f aca="true">IF(N59="","",OFFSET($A65,0,N60-1,1,1))</f>
        <v/>
      </c>
      <c r="O67" s="1" t="str">
        <f aca="true">IF(O59="","",OFFSET($A65,0,O60-1,1,1))</f>
        <v/>
      </c>
      <c r="P67" s="1" t="str">
        <f aca="true">IF(P59="","",OFFSET($A65,0,P60-1,1,1))</f>
        <v/>
      </c>
      <c r="Q67" s="1" t="str">
        <f aca="true">IF(Q59="","",OFFSET($A65,0,Q60-1,1,1))</f>
        <v/>
      </c>
      <c r="R67" s="1" t="str">
        <f aca="true">IF(R59="","",OFFSET($A65,0,R60-1,1,1))</f>
        <v/>
      </c>
      <c r="S67" s="1" t="str">
        <f aca="true">IF(S59="","",OFFSET($A65,0,S60-1,1,1))</f>
        <v/>
      </c>
      <c r="T67" s="1" t="str">
        <f aca="true">IF(T59="","",OFFSET($A65,0,T60-1,1,1))</f>
        <v/>
      </c>
      <c r="AH67" s="0"/>
    </row>
    <row r="68" s="4" customFormat="true" ht="15" hidden="true" customHeight="true" outlineLevel="0" collapsed="false">
      <c r="A68" s="98"/>
      <c r="B68" s="1242" t="e">
        <f aca="false">MATCH(1,E68:T68,0)</f>
        <v>#N/A</v>
      </c>
      <c r="C68" s="1242" t="str">
        <f aca="true">IF(B67="","",OFFSET(A24,0,B67-1,1,1))</f>
        <v/>
      </c>
      <c r="D68" s="1224" t="s">
        <v>1114</v>
      </c>
      <c r="E68" s="4" t="n">
        <f aca="false">IF(OR(E48=1,E36=""),0,IF(E5+E6+D5+D6&gt;0,1,IF(E36+E37-D36-D37-14&gt;1/3600,1,0)))</f>
        <v>0</v>
      </c>
      <c r="F68" s="4" t="n">
        <f aca="false">IF(OR(F48=1,F36=""),0,IF(F5+F6+E5+E6&gt;0,1,IF(F36+F37-E36-E37-14&gt;1/3600,1,0)))</f>
        <v>0</v>
      </c>
      <c r="G68" s="4" t="n">
        <f aca="false">IF(OR(G48=1,G36=""),0,IF(G5+G6+F5+F6&gt;0,1,IF(G36+G37-F36-F37-14&gt;1/3600,1,0)))</f>
        <v>0</v>
      </c>
      <c r="H68" s="4" t="n">
        <f aca="false">IF(OR(H48=1,H36=""),0,IF(H5+H6+G5+G6&gt;0,1,IF(H36+H37-G36-G37-14&gt;1/3600,1,0)))</f>
        <v>0</v>
      </c>
      <c r="I68" s="4" t="n">
        <f aca="false">IF(OR(I48=1,I36=""),0,IF(I5+I6+H5+H6&gt;0,1,IF(I36+I37-H36-H37-14&gt;1/3600,1,0)))</f>
        <v>0</v>
      </c>
      <c r="J68" s="4" t="n">
        <f aca="false">IF(OR(J48=1,J36=""),0,IF(J5+J6+I5+I6&gt;0,1,IF(J36+J37-I36-I37-14&gt;1/3600,1,0)))</f>
        <v>0</v>
      </c>
      <c r="K68" s="4" t="n">
        <f aca="false">IF(OR(K48=1,K36=""),0,IF(K5+K6+J5+J6&gt;0,1,IF(K36+K37-J36-J37-14&gt;1/3600,1,0)))</f>
        <v>0</v>
      </c>
      <c r="L68" s="4" t="n">
        <f aca="false">IF(OR(L48=1,L36=""),0,IF(L5+L6+K5+K6&gt;0,1,IF(L36+L37-K36-K37-14&gt;1/3600,1,0)))</f>
        <v>0</v>
      </c>
      <c r="M68" s="4" t="n">
        <f aca="false">IF(OR(M48=1,M36=""),0,IF(M5+M6+L5+L6&gt;0,1,IF(M36+M37-L36-L37-14&gt;1/3600,1,0)))</f>
        <v>0</v>
      </c>
      <c r="N68" s="4" t="n">
        <f aca="false">IF(OR(N48=1,N36=""),0,IF(N5+N6+M5+M6&gt;0,1,IF(N36+N37-M36-M37-14&gt;1/3600,1,0)))</f>
        <v>0</v>
      </c>
      <c r="O68" s="4" t="n">
        <f aca="false">IF(OR(O48=1,O36=""),0,IF(O5+O6+N5+N6&gt;0,1,IF(O36+O37-N36-N37-14&gt;1/3600,1,0)))</f>
        <v>0</v>
      </c>
      <c r="P68" s="4" t="n">
        <f aca="false">IF(OR(P48=1,P36=""),0,IF(P5+P6+O5+O6&gt;0,1,IF(P36+P37-O36-O37-14&gt;1/3600,1,0)))</f>
        <v>0</v>
      </c>
      <c r="Q68" s="4" t="n">
        <f aca="false">IF(OR(Q48=1,Q36=""),0,IF(Q5+Q6+P5+P6&gt;0,1,IF(Q36+Q37-P36-P37-14&gt;1/3600,1,0)))</f>
        <v>0</v>
      </c>
      <c r="R68" s="4" t="n">
        <f aca="false">IF(OR(R48=1,R36=""),0,IF(R5+R6+Q5+Q6&gt;0,1,IF(R36+R37-Q36-Q37-14&gt;1/3600,1,0)))</f>
        <v>0</v>
      </c>
      <c r="S68" s="4" t="n">
        <f aca="false">IF(OR(S48=1,S36=""),0,IF(S5+S6+R5+R6&gt;0,1,IF(S36+S37-R36-R37-14&gt;1/3600,1,0)))</f>
        <v>0</v>
      </c>
      <c r="T68" s="4" t="n">
        <f aca="false">IF(OR(T48=1,T36=""),0,IF(T5+T6+S5+S6&gt;0,1,IF(T36+T37-S36-S37-14&gt;1/3600,1,0)))</f>
        <v>0</v>
      </c>
      <c r="AH68" s="0"/>
    </row>
    <row r="69" s="4" customFormat="true" ht="15" hidden="true" customHeight="true" outlineLevel="0" collapsed="false">
      <c r="A69" s="98"/>
      <c r="B69" s="1243" t="n">
        <f aca="false">SUMIF(E70:T70,"X",E69:T69)</f>
        <v>0</v>
      </c>
      <c r="C69" s="55"/>
      <c r="D69" s="1224" t="s">
        <v>1115</v>
      </c>
      <c r="E69" s="1" t="n">
        <f aca="false">IF(F24&lt;&gt;"",E68,E68+F69)</f>
        <v>0</v>
      </c>
      <c r="F69" s="1" t="n">
        <f aca="false">IF(G24&lt;&gt;"",F68,F68+G69)</f>
        <v>0</v>
      </c>
      <c r="G69" s="1" t="n">
        <f aca="false">IF(H24&lt;&gt;"",G68,G68+H69)</f>
        <v>0</v>
      </c>
      <c r="H69" s="1" t="n">
        <f aca="false">IF(I24&lt;&gt;"",H68,H68+I69)</f>
        <v>0</v>
      </c>
      <c r="I69" s="1" t="n">
        <f aca="false">IF(J24&lt;&gt;"",I68,I68+J69)</f>
        <v>0</v>
      </c>
      <c r="J69" s="1" t="n">
        <f aca="false">IF(K24&lt;&gt;"",J68,J68+K69)</f>
        <v>0</v>
      </c>
      <c r="K69" s="1" t="n">
        <f aca="false">IF(L24&lt;&gt;"",K68,K68+L69)</f>
        <v>0</v>
      </c>
      <c r="L69" s="1" t="n">
        <f aca="false">IF(M24&lt;&gt;"",L68,L68+M69)</f>
        <v>0</v>
      </c>
      <c r="M69" s="1" t="n">
        <f aca="false">IF(N24&lt;&gt;"",M68,M68+N69)</f>
        <v>0</v>
      </c>
      <c r="N69" s="1" t="n">
        <f aca="false">IF(O24&lt;&gt;"",N68,N68+O69)</f>
        <v>0</v>
      </c>
      <c r="O69" s="1" t="n">
        <f aca="false">IF(P24&lt;&gt;"",O68,O68+P69)</f>
        <v>0</v>
      </c>
      <c r="P69" s="1" t="n">
        <f aca="false">IF(Q24&lt;&gt;"",P68,P68+Q69)</f>
        <v>0</v>
      </c>
      <c r="Q69" s="1" t="n">
        <f aca="false">IF(R24&lt;&gt;"",Q68,Q68+R69)</f>
        <v>0</v>
      </c>
      <c r="R69" s="1" t="n">
        <f aca="false">IF(S24&lt;&gt;"",R68,R68+S69)</f>
        <v>0</v>
      </c>
      <c r="S69" s="1" t="n">
        <f aca="false">IF(T24&lt;&gt;"",S68,S68+T69)</f>
        <v>0</v>
      </c>
      <c r="T69" s="1" t="n">
        <f aca="false">IF(U24&lt;&gt;"",T68,T68+U69)</f>
        <v>0</v>
      </c>
      <c r="AH69" s="0"/>
    </row>
    <row r="70" s="4" customFormat="true" ht="29.25" hidden="false" customHeight="true" outlineLevel="0" collapsed="false">
      <c r="A70" s="1244" t="n">
        <f aca="false">COUNTIF(E70:T70,"X")</f>
        <v>0</v>
      </c>
      <c r="B70" s="332"/>
      <c r="C70" s="332"/>
      <c r="D70" s="572" t="s">
        <v>355</v>
      </c>
      <c r="E70" s="1245" t="str">
        <f aca="true">IF(E24="","",IF(SUM(OFFSET(E68,0,0,1,E52))&gt;0,"X",""))</f>
        <v/>
      </c>
      <c r="F70" s="1245" t="str">
        <f aca="true">IF(F24="","",IF(SUM(OFFSET(F68,0,0,1,F52))&gt;0,"X",""))</f>
        <v/>
      </c>
      <c r="G70" s="1245" t="str">
        <f aca="true">IF(G24="","",IF(SUM(OFFSET(G68,0,0,1,G52))&gt;0,"X",""))</f>
        <v/>
      </c>
      <c r="H70" s="1245" t="str">
        <f aca="true">IF(H24="","",IF(SUM(OFFSET(H68,0,0,1,H52))&gt;0,"X",""))</f>
        <v/>
      </c>
      <c r="I70" s="1245" t="str">
        <f aca="true">IF(I24="","",IF(SUM(OFFSET(I68,0,0,1,I52))&gt;0,"X",""))</f>
        <v/>
      </c>
      <c r="J70" s="1245" t="str">
        <f aca="true">IF(J24="","",IF(SUM(OFFSET(J68,0,0,1,J52))&gt;0,"X",""))</f>
        <v/>
      </c>
      <c r="K70" s="1245" t="str">
        <f aca="true">IF(K24="","",IF(SUM(OFFSET(K68,0,0,1,K52))&gt;0,"X",""))</f>
        <v/>
      </c>
      <c r="L70" s="1245" t="str">
        <f aca="true">IF(L24="","",IF(SUM(OFFSET(L68,0,0,1,L52))&gt;0,"X",""))</f>
        <v/>
      </c>
      <c r="M70" s="1245" t="str">
        <f aca="true">IF(M24="","",IF(SUM(OFFSET(M68,0,0,1,M52))&gt;0,"X",""))</f>
        <v/>
      </c>
      <c r="N70" s="1245" t="str">
        <f aca="true">IF(N24="","",IF(SUM(OFFSET(N68,0,0,1,N52))&gt;0,"X",""))</f>
        <v/>
      </c>
      <c r="O70" s="1245" t="str">
        <f aca="true">IF(O24="","",IF(SUM(OFFSET(O68,0,0,1,O52))&gt;0,"X",""))</f>
        <v/>
      </c>
      <c r="P70" s="1245" t="str">
        <f aca="true">IF(P24="","",IF(SUM(OFFSET(P68,0,0,1,P52))&gt;0,"X",""))</f>
        <v/>
      </c>
      <c r="Q70" s="1245" t="str">
        <f aca="true">IF(Q24="","",IF(SUM(OFFSET(Q68,0,0,1,Q52))&gt;0,"X",""))</f>
        <v/>
      </c>
      <c r="R70" s="1245" t="str">
        <f aca="true">IF(R24="","",IF(SUM(OFFSET(R68,0,0,1,R52))&gt;0,"X",""))</f>
        <v/>
      </c>
      <c r="S70" s="1245" t="str">
        <f aca="true">IF(S24="","",IF(SUM(OFFSET(S68,0,0,1,S52))&gt;0,"X",""))</f>
        <v/>
      </c>
      <c r="T70" s="1245" t="str">
        <f aca="true">IF(T24="","",IF(SUM(OFFSET(T68,0,0,1,T52))&gt;0,"X",""))</f>
        <v/>
      </c>
      <c r="AH70" s="0"/>
    </row>
    <row r="71" s="4" customFormat="true" ht="15" hidden="false" customHeight="true" outlineLevel="0" collapsed="false">
      <c r="A71" s="99"/>
      <c r="B71" s="1246" t="s">
        <v>1116</v>
      </c>
      <c r="C71" s="1246"/>
      <c r="D71" s="1247" t="s">
        <v>1117</v>
      </c>
      <c r="E71" s="1248" t="str">
        <f aca="false">IF(OR(AND(ISNA(E51),$C$56=0),E48=0),"-----------------",INT(E64))</f>
        <v>-----------------</v>
      </c>
      <c r="F71" s="1248" t="str">
        <f aca="false">IF(OR(AND(ISNA(F51),$C$56=0),F48=0),"-----------------",INT(F64))</f>
        <v>-----------------</v>
      </c>
      <c r="G71" s="1248" t="str">
        <f aca="false">IF(OR(AND(ISNA(G51),$C$56=0),G48=0),"-----------------",INT(G64))</f>
        <v>-----------------</v>
      </c>
      <c r="H71" s="1248" t="str">
        <f aca="false">IF(OR(AND(ISNA(H51),$C$56=0),H48=0),"-----------------",INT(H64))</f>
        <v>-----------------</v>
      </c>
      <c r="I71" s="1248" t="str">
        <f aca="false">IF(OR(AND(ISNA(I51),$C$56=0),I48=0),"-----------------",INT(I64))</f>
        <v>-----------------</v>
      </c>
      <c r="J71" s="1248" t="str">
        <f aca="false">IF(OR(AND(ISNA(J51),$C$56=0),J48=0),"-----------------",INT(J64))</f>
        <v>-----------------</v>
      </c>
      <c r="K71" s="1248" t="str">
        <f aca="false">IF(OR(AND(ISNA(K51),$C$56=0),K48=0),"-----------------",INT(K64))</f>
        <v>-----------------</v>
      </c>
      <c r="L71" s="1248" t="str">
        <f aca="false">IF(OR(AND(ISNA(L51),$C$56=0),L48=0),"-----------------",INT(L64))</f>
        <v>-----------------</v>
      </c>
      <c r="M71" s="1248" t="str">
        <f aca="false">IF(OR(AND(ISNA(M51),$C$56=0),M48=0),"-----------------",INT(M64))</f>
        <v>-----------------</v>
      </c>
      <c r="N71" s="1248" t="str">
        <f aca="false">IF(OR(AND(ISNA(N51),$C$56=0),N48=0),"-----------------",INT(N64))</f>
        <v>-----------------</v>
      </c>
      <c r="O71" s="1248" t="str">
        <f aca="false">IF(OR(AND(ISNA(O51),$C$56=0),O48=0),"-----------------",INT(O64))</f>
        <v>-----------------</v>
      </c>
      <c r="P71" s="1248" t="str">
        <f aca="false">IF(OR(AND(ISNA(P51),$C$56=0),P48=0),"-----------------",INT(P64))</f>
        <v>-----------------</v>
      </c>
      <c r="Q71" s="1248" t="str">
        <f aca="false">IF(OR(AND(ISNA(Q51),$C$56=0),Q48=0),"-----------------",INT(Q64))</f>
        <v>-----------------</v>
      </c>
      <c r="R71" s="1248" t="str">
        <f aca="false">IF(OR(AND(ISNA(R51),$C$56=0),R48=0),"-----------------",INT(R64))</f>
        <v>-----------------</v>
      </c>
      <c r="S71" s="1248" t="str">
        <f aca="false">IF(OR(AND(ISNA(S51),$C$56=0),S48=0),"-----------------",INT(S64))</f>
        <v>-----------------</v>
      </c>
      <c r="T71" s="1248" t="str">
        <f aca="false">IF(OR(AND(ISNA(T51),$C$56=0),T48=0),"-----------------",INT(T64))</f>
        <v>-----------------</v>
      </c>
      <c r="AH71" s="0"/>
    </row>
    <row r="72" s="4" customFormat="true" ht="15" hidden="false" customHeight="true" outlineLevel="0" collapsed="false">
      <c r="A72" s="99"/>
      <c r="B72" s="1246"/>
      <c r="C72" s="1246"/>
      <c r="D72" s="1249" t="s">
        <v>333</v>
      </c>
      <c r="E72" s="630" t="str">
        <f aca="false">IF(ISNUMBER(E71)=FALSE(),"-----------------",E64-E71)</f>
        <v>-----------------</v>
      </c>
      <c r="F72" s="630" t="str">
        <f aca="false">IF(ISNUMBER(F71)=FALSE(),"-----------------",F64-F71)</f>
        <v>-----------------</v>
      </c>
      <c r="G72" s="630" t="str">
        <f aca="false">IF(ISNUMBER(G71)=FALSE(),"-----------------",G64-G71)</f>
        <v>-----------------</v>
      </c>
      <c r="H72" s="630" t="str">
        <f aca="false">IF(ISNUMBER(H71)=FALSE(),"-----------------",H64-H71)</f>
        <v>-----------------</v>
      </c>
      <c r="I72" s="630" t="str">
        <f aca="false">IF(ISNUMBER(I71)=FALSE(),"-----------------",I64-I71)</f>
        <v>-----------------</v>
      </c>
      <c r="J72" s="630" t="str">
        <f aca="false">IF(ISNUMBER(J71)=FALSE(),"-----------------",J64-J71)</f>
        <v>-----------------</v>
      </c>
      <c r="K72" s="630" t="str">
        <f aca="false">IF(ISNUMBER(K71)=FALSE(),"-----------------",K64-K71)</f>
        <v>-----------------</v>
      </c>
      <c r="L72" s="630" t="str">
        <f aca="false">IF(ISNUMBER(L71)=FALSE(),"-----------------",L64-L71)</f>
        <v>-----------------</v>
      </c>
      <c r="M72" s="630" t="str">
        <f aca="false">IF(ISNUMBER(M71)=FALSE(),"-----------------",M64-M71)</f>
        <v>-----------------</v>
      </c>
      <c r="N72" s="630" t="str">
        <f aca="false">IF(ISNUMBER(N71)=FALSE(),"-----------------",N64-N71)</f>
        <v>-----------------</v>
      </c>
      <c r="O72" s="630" t="str">
        <f aca="false">IF(ISNUMBER(O71)=FALSE(),"-----------------",O64-O71)</f>
        <v>-----------------</v>
      </c>
      <c r="P72" s="630" t="str">
        <f aca="false">IF(ISNUMBER(P71)=FALSE(),"-----------------",P64-P71)</f>
        <v>-----------------</v>
      </c>
      <c r="Q72" s="630" t="str">
        <f aca="false">IF(ISNUMBER(Q71)=FALSE(),"-----------------",Q64-Q71)</f>
        <v>-----------------</v>
      </c>
      <c r="R72" s="630" t="str">
        <f aca="false">IF(ISNUMBER(R71)=FALSE(),"-----------------",R64-R71)</f>
        <v>-----------------</v>
      </c>
      <c r="S72" s="630" t="str">
        <f aca="false">IF(ISNUMBER(S71)=FALSE(),"-----------------",S64-S71)</f>
        <v>-----------------</v>
      </c>
      <c r="T72" s="630" t="str">
        <f aca="false">IF(ISNUMBER(T71)=FALSE(),"-----------------",T64-T71)</f>
        <v>-----------------</v>
      </c>
      <c r="AH72" s="0"/>
    </row>
    <row r="73" s="4" customFormat="true" ht="15" hidden="false" customHeight="true" outlineLevel="0" collapsed="false">
      <c r="A73" s="99"/>
      <c r="B73" s="1246"/>
      <c r="C73" s="1246"/>
      <c r="D73" s="1250" t="s">
        <v>347</v>
      </c>
      <c r="E73" s="626" t="str">
        <f aca="false">IF(ISNUMBER(E71)=FALSE(),"-----------------",INT(E65))</f>
        <v>-----------------</v>
      </c>
      <c r="F73" s="626" t="str">
        <f aca="false">IF(ISNUMBER(F71)=FALSE(),"-----------------",INT(F65))</f>
        <v>-----------------</v>
      </c>
      <c r="G73" s="626" t="str">
        <f aca="false">IF(ISNUMBER(G71)=FALSE(),"-----------------",INT(G65))</f>
        <v>-----------------</v>
      </c>
      <c r="H73" s="626" t="str">
        <f aca="false">IF(ISNUMBER(H71)=FALSE(),"-----------------",INT(H65))</f>
        <v>-----------------</v>
      </c>
      <c r="I73" s="626" t="str">
        <f aca="false">IF(ISNUMBER(I71)=FALSE(),"-----------------",INT(I65))</f>
        <v>-----------------</v>
      </c>
      <c r="J73" s="626" t="str">
        <f aca="false">IF(ISNUMBER(J71)=FALSE(),"-----------------",INT(J65))</f>
        <v>-----------------</v>
      </c>
      <c r="K73" s="626" t="str">
        <f aca="false">IF(ISNUMBER(K71)=FALSE(),"-----------------",INT(K65))</f>
        <v>-----------------</v>
      </c>
      <c r="L73" s="626" t="str">
        <f aca="false">IF(ISNUMBER(L71)=FALSE(),"-----------------",INT(L65))</f>
        <v>-----------------</v>
      </c>
      <c r="M73" s="626" t="str">
        <f aca="false">IF(ISNUMBER(M71)=FALSE(),"-----------------",INT(M65))</f>
        <v>-----------------</v>
      </c>
      <c r="N73" s="626" t="str">
        <f aca="false">IF(ISNUMBER(N71)=FALSE(),"-----------------",INT(N65))</f>
        <v>-----------------</v>
      </c>
      <c r="O73" s="626" t="str">
        <f aca="false">IF(ISNUMBER(O71)=FALSE(),"-----------------",INT(O65))</f>
        <v>-----------------</v>
      </c>
      <c r="P73" s="626" t="str">
        <f aca="false">IF(ISNUMBER(P71)=FALSE(),"-----------------",INT(P65))</f>
        <v>-----------------</v>
      </c>
      <c r="Q73" s="626" t="str">
        <f aca="false">IF(ISNUMBER(Q71)=FALSE(),"-----------------",INT(Q65))</f>
        <v>-----------------</v>
      </c>
      <c r="R73" s="626" t="str">
        <f aca="false">IF(ISNUMBER(R71)=FALSE(),"-----------------",INT(R65))</f>
        <v>-----------------</v>
      </c>
      <c r="S73" s="626" t="str">
        <f aca="false">IF(ISNUMBER(S71)=FALSE(),"-----------------",INT(S65))</f>
        <v>-----------------</v>
      </c>
      <c r="T73" s="626" t="str">
        <f aca="false">IF(ISNUMBER(T71)=FALSE(),"-----------------",INT(T65))</f>
        <v>-----------------</v>
      </c>
      <c r="AH73" s="0"/>
    </row>
    <row r="74" s="4" customFormat="true" ht="15" hidden="false" customHeight="true" outlineLevel="0" collapsed="false">
      <c r="A74" s="99"/>
      <c r="B74" s="1246"/>
      <c r="C74" s="1246"/>
      <c r="D74" s="1251" t="s">
        <v>333</v>
      </c>
      <c r="E74" s="1252" t="str">
        <f aca="false">IF(ISNUMBER(E71)=FALSE(),"-----------------",E65-E73)</f>
        <v>-----------------</v>
      </c>
      <c r="F74" s="1252" t="str">
        <f aca="false">IF(ISNUMBER(F71)=FALSE(),"-----------------",F65-F73)</f>
        <v>-----------------</v>
      </c>
      <c r="G74" s="1252" t="str">
        <f aca="false">IF(ISNUMBER(G71)=FALSE(),"-----------------",G65-G73)</f>
        <v>-----------------</v>
      </c>
      <c r="H74" s="1252" t="str">
        <f aca="false">IF(ISNUMBER(H71)=FALSE(),"-----------------",H65-H73)</f>
        <v>-----------------</v>
      </c>
      <c r="I74" s="1252" t="str">
        <f aca="false">IF(ISNUMBER(I71)=FALSE(),"-----------------",I65-I73)</f>
        <v>-----------------</v>
      </c>
      <c r="J74" s="1252" t="str">
        <f aca="false">IF(ISNUMBER(J71)=FALSE(),"-----------------",J65-J73)</f>
        <v>-----------------</v>
      </c>
      <c r="K74" s="1252" t="str">
        <f aca="false">IF(ISNUMBER(K71)=FALSE(),"-----------------",K65-K73)</f>
        <v>-----------------</v>
      </c>
      <c r="L74" s="1252" t="str">
        <f aca="false">IF(ISNUMBER(L71)=FALSE(),"-----------------",L65-L73)</f>
        <v>-----------------</v>
      </c>
      <c r="M74" s="1252" t="str">
        <f aca="false">IF(ISNUMBER(M71)=FALSE(),"-----------------",M65-M73)</f>
        <v>-----------------</v>
      </c>
      <c r="N74" s="1252" t="str">
        <f aca="false">IF(ISNUMBER(N71)=FALSE(),"-----------------",N65-N73)</f>
        <v>-----------------</v>
      </c>
      <c r="O74" s="1252" t="str">
        <f aca="false">IF(ISNUMBER(O71)=FALSE(),"-----------------",O65-O73)</f>
        <v>-----------------</v>
      </c>
      <c r="P74" s="1252" t="str">
        <f aca="false">IF(ISNUMBER(P71)=FALSE(),"-----------------",P65-P73)</f>
        <v>-----------------</v>
      </c>
      <c r="Q74" s="1252" t="str">
        <f aca="false">IF(ISNUMBER(Q71)=FALSE(),"-----------------",Q65-Q73)</f>
        <v>-----------------</v>
      </c>
      <c r="R74" s="1252" t="str">
        <f aca="false">IF(ISNUMBER(R71)=FALSE(),"-----------------",R65-R73)</f>
        <v>-----------------</v>
      </c>
      <c r="S74" s="1252" t="str">
        <f aca="false">IF(ISNUMBER(S71)=FALSE(),"-----------------",S65-S73)</f>
        <v>-----------------</v>
      </c>
      <c r="T74" s="1252" t="str">
        <f aca="false">IF(ISNUMBER(T71)=FALSE(),"-----------------",T65-T73)</f>
        <v>-----------------</v>
      </c>
      <c r="AH74" s="0"/>
    </row>
    <row r="75" s="4" customFormat="true" ht="15" hidden="false" customHeight="true" outlineLevel="0" collapsed="false">
      <c r="A75" s="98"/>
      <c r="B75" s="214"/>
      <c r="C75" s="214"/>
      <c r="D75" s="214"/>
      <c r="E75" s="214"/>
      <c r="F75" s="214"/>
      <c r="G75" s="214"/>
      <c r="H75" s="214"/>
      <c r="I75" s="214"/>
      <c r="J75" s="214"/>
      <c r="K75" s="214"/>
      <c r="L75" s="214"/>
      <c r="M75" s="214"/>
      <c r="N75" s="214"/>
      <c r="O75" s="214"/>
      <c r="P75" s="214"/>
      <c r="Q75" s="214"/>
      <c r="R75" s="214"/>
      <c r="S75" s="214"/>
      <c r="T75" s="214"/>
      <c r="AH75" s="0"/>
    </row>
    <row r="76" s="4" customFormat="true" ht="12.75" hidden="true" customHeight="false" outlineLevel="0" collapsed="false">
      <c r="A76" s="55"/>
      <c r="B76" s="55"/>
      <c r="C76" s="55"/>
      <c r="D76" s="1253" t="s">
        <v>1118</v>
      </c>
      <c r="E76" s="1254" t="n">
        <f aca="false">IF(AND(E29&lt;&gt;"",E24=""),1,0)</f>
        <v>0</v>
      </c>
      <c r="F76" s="1254" t="n">
        <f aca="false">IF(AND(F29&lt;&gt;"",F24=""),1,0)</f>
        <v>0</v>
      </c>
      <c r="G76" s="1254" t="n">
        <f aca="false">IF(AND(G29&lt;&gt;"",G24=""),1,0)</f>
        <v>0</v>
      </c>
      <c r="H76" s="1254" t="n">
        <f aca="false">IF(AND(H29&lt;&gt;"",H24=""),1,0)</f>
        <v>0</v>
      </c>
      <c r="I76" s="1254" t="n">
        <f aca="false">IF(AND(I29&lt;&gt;"",I24=""),1,0)</f>
        <v>0</v>
      </c>
      <c r="J76" s="1254" t="n">
        <f aca="false">IF(AND(J29&lt;&gt;"",J24=""),1,0)</f>
        <v>0</v>
      </c>
      <c r="K76" s="1254" t="n">
        <f aca="false">IF(AND(K29&lt;&gt;"",K24=""),1,0)</f>
        <v>0</v>
      </c>
      <c r="L76" s="1254" t="n">
        <f aca="false">IF(AND(L29&lt;&gt;"",L24=""),1,0)</f>
        <v>0</v>
      </c>
      <c r="M76" s="1254" t="n">
        <f aca="false">IF(AND(M29&lt;&gt;"",M24=""),1,0)</f>
        <v>0</v>
      </c>
      <c r="N76" s="1254" t="n">
        <f aca="false">IF(AND(N29&lt;&gt;"",N24=""),1,0)</f>
        <v>0</v>
      </c>
      <c r="O76" s="1254" t="n">
        <f aca="false">IF(AND(O29&lt;&gt;"",O24=""),1,0)</f>
        <v>0</v>
      </c>
      <c r="P76" s="1254" t="n">
        <f aca="false">IF(AND(P29&lt;&gt;"",P24=""),1,0)</f>
        <v>0</v>
      </c>
      <c r="Q76" s="1254" t="n">
        <f aca="false">IF(AND(Q29&lt;&gt;"",Q24=""),1,0)</f>
        <v>0</v>
      </c>
      <c r="R76" s="1254" t="n">
        <f aca="false">IF(AND(R29&lt;&gt;"",R24=""),1,0)</f>
        <v>0</v>
      </c>
      <c r="S76" s="1254" t="n">
        <f aca="false">IF(AND(S29&lt;&gt;"",S24=""),1,0)</f>
        <v>0</v>
      </c>
      <c r="T76" s="1254" t="n">
        <f aca="false">IF(AND(T29&lt;&gt;"",T24=""),1,0)</f>
        <v>0</v>
      </c>
      <c r="AH76" s="0"/>
    </row>
    <row r="77" customFormat="false" ht="15" hidden="true" customHeight="false" outlineLevel="0" collapsed="false">
      <c r="A77" s="1255" t="s">
        <v>1119</v>
      </c>
      <c r="B77" s="1256" t="s">
        <v>1120</v>
      </c>
      <c r="C77" s="1255" t="s">
        <v>1121</v>
      </c>
      <c r="D77" s="1255" t="s">
        <v>1122</v>
      </c>
      <c r="E77" s="1257" t="s">
        <v>1123</v>
      </c>
      <c r="F77" s="1257" t="s">
        <v>1123</v>
      </c>
      <c r="G77" s="1257" t="s">
        <v>1123</v>
      </c>
      <c r="H77" s="1257" t="s">
        <v>1123</v>
      </c>
      <c r="I77" s="1257" t="s">
        <v>1123</v>
      </c>
      <c r="J77" s="1257" t="s">
        <v>1123</v>
      </c>
      <c r="K77" s="1257" t="s">
        <v>1123</v>
      </c>
      <c r="L77" s="1257" t="s">
        <v>1123</v>
      </c>
      <c r="M77" s="1257" t="s">
        <v>1123</v>
      </c>
      <c r="N77" s="1257" t="s">
        <v>1123</v>
      </c>
      <c r="O77" s="1257" t="s">
        <v>1123</v>
      </c>
      <c r="P77" s="1257" t="s">
        <v>1123</v>
      </c>
      <c r="Q77" s="1257" t="s">
        <v>1123</v>
      </c>
      <c r="R77" s="1257" t="s">
        <v>1123</v>
      </c>
      <c r="S77" s="1257" t="s">
        <v>1123</v>
      </c>
      <c r="T77" s="1257" t="s">
        <v>1123</v>
      </c>
    </row>
    <row r="78" s="4" customFormat="true" ht="12.75" hidden="true" customHeight="false" outlineLevel="0" collapsed="false">
      <c r="A78" s="1133"/>
      <c r="B78" s="1258" t="s">
        <v>1124</v>
      </c>
      <c r="C78" s="1259"/>
      <c r="D78" s="1159" t="s">
        <v>1125</v>
      </c>
      <c r="E78" s="1260" t="str">
        <f aca="false">IF(E24&lt;&gt;"",$B$78&amp;E24,"")</f>
        <v/>
      </c>
      <c r="F78" s="1260" t="str">
        <f aca="false">IF(F24&lt;&gt;"",$B$78&amp;F24,"")</f>
        <v/>
      </c>
      <c r="G78" s="1260" t="str">
        <f aca="false">IF(G24&lt;&gt;"",$B$78&amp;G24,"")</f>
        <v/>
      </c>
      <c r="H78" s="1260" t="str">
        <f aca="false">IF(H24&lt;&gt;"",$B$78&amp;H24,"")</f>
        <v/>
      </c>
      <c r="I78" s="1260" t="str">
        <f aca="false">IF(I24&lt;&gt;"",$B$78&amp;I24,"")</f>
        <v/>
      </c>
      <c r="J78" s="1260" t="str">
        <f aca="false">IF(J24&lt;&gt;"",$B$78&amp;J24,"")</f>
        <v/>
      </c>
      <c r="K78" s="1260" t="str">
        <f aca="false">IF(K24&lt;&gt;"",$B$78&amp;K24,"")</f>
        <v/>
      </c>
      <c r="L78" s="1260" t="str">
        <f aca="false">IF(L24&lt;&gt;"",$B$78&amp;L24,"")</f>
        <v/>
      </c>
      <c r="M78" s="1260" t="str">
        <f aca="false">IF(M24&lt;&gt;"",$B$78&amp;M24,"")</f>
        <v/>
      </c>
      <c r="N78" s="1260" t="str">
        <f aca="false">IF(N24&lt;&gt;"",$B$78&amp;N24,"")</f>
        <v/>
      </c>
      <c r="O78" s="1260" t="str">
        <f aca="false">IF(O24&lt;&gt;"",$B$78&amp;O24,"")</f>
        <v/>
      </c>
      <c r="P78" s="1260" t="str">
        <f aca="false">IF(P24&lt;&gt;"",$B$78&amp;P24,"")</f>
        <v/>
      </c>
      <c r="Q78" s="1260" t="str">
        <f aca="false">IF(Q24&lt;&gt;"",$B$78&amp;Q24,"")</f>
        <v/>
      </c>
      <c r="R78" s="1260" t="str">
        <f aca="false">IF(R24&lt;&gt;"",$B$78&amp;R24,"")</f>
        <v/>
      </c>
      <c r="S78" s="1260" t="str">
        <f aca="false">IF(S24&lt;&gt;"",$B$78&amp;S24,"")</f>
        <v/>
      </c>
      <c r="T78" s="1260" t="str">
        <f aca="false">IF(T24&lt;&gt;"",$B$78&amp;T24,"")</f>
        <v/>
      </c>
      <c r="AH78" s="0"/>
    </row>
    <row r="79" s="4" customFormat="true" ht="12.75" hidden="true" customHeight="false" outlineLevel="0" collapsed="false">
      <c r="A79" s="98"/>
      <c r="B79" s="1261" t="n">
        <f aca="false">16-COUNTBLANK(E79:T79)</f>
        <v>0</v>
      </c>
      <c r="C79" s="55"/>
      <c r="D79" s="1253" t="s">
        <v>1126</v>
      </c>
      <c r="E79" s="1260" t="str">
        <f aca="true">IF(E24&lt;&gt;"",IF(COUNTIF(OFFSET(E34,0,0,1,E52),"X")&gt;0,E78&amp;"["&amp;E80&amp;"-]",""),"")</f>
        <v/>
      </c>
      <c r="F79" s="1260" t="str">
        <f aca="true">IF(F24&lt;&gt;"",IF(COUNTIF(OFFSET(F34,0,0,1,F52),"X")&gt;0,F78&amp;"["&amp;F80&amp;"-]",""),"")</f>
        <v/>
      </c>
      <c r="G79" s="1260" t="str">
        <f aca="true">IF(G24&lt;&gt;"",IF(COUNTIF(OFFSET(G34,0,0,1,G52),"X")&gt;0,G78&amp;"["&amp;G80&amp;"-]",""),"")</f>
        <v/>
      </c>
      <c r="H79" s="1260" t="str">
        <f aca="true">IF(H24&lt;&gt;"",IF(COUNTIF(OFFSET(H34,0,0,1,H52),"X")&gt;0,H78&amp;"["&amp;H80&amp;"-]",""),"")</f>
        <v/>
      </c>
      <c r="I79" s="1260" t="str">
        <f aca="true">IF(I24&lt;&gt;"",IF(COUNTIF(OFFSET(I34,0,0,1,I52),"X")&gt;0,I78&amp;"["&amp;I80&amp;"-]",""),"")</f>
        <v/>
      </c>
      <c r="J79" s="1260" t="str">
        <f aca="true">IF(J24&lt;&gt;"",IF(COUNTIF(OFFSET(J34,0,0,1,J52),"X")&gt;0,J78&amp;"["&amp;J80&amp;"-]",""),"")</f>
        <v/>
      </c>
      <c r="K79" s="1260" t="str">
        <f aca="true">IF(K24&lt;&gt;"",IF(COUNTIF(OFFSET(K34,0,0,1,K52),"X")&gt;0,K78&amp;"["&amp;K80&amp;"-]",""),"")</f>
        <v/>
      </c>
      <c r="L79" s="1260" t="str">
        <f aca="true">IF(L24&lt;&gt;"",IF(COUNTIF(OFFSET(L34,0,0,1,L52),"X")&gt;0,L78&amp;"["&amp;L80&amp;"-]",""),"")</f>
        <v/>
      </c>
      <c r="M79" s="1260" t="str">
        <f aca="true">IF(M24&lt;&gt;"",IF(COUNTIF(OFFSET(M34,0,0,1,M52),"X")&gt;0,M78&amp;"["&amp;M80&amp;"-]",""),"")</f>
        <v/>
      </c>
      <c r="N79" s="1260" t="str">
        <f aca="true">IF(N24&lt;&gt;"",IF(COUNTIF(OFFSET(N34,0,0,1,N52),"X")&gt;0,N78&amp;"["&amp;N80&amp;"-]",""),"")</f>
        <v/>
      </c>
      <c r="O79" s="1260" t="str">
        <f aca="true">IF(O24&lt;&gt;"",IF(COUNTIF(OFFSET(O34,0,0,1,O52),"X")&gt;0,O78&amp;"["&amp;O80&amp;"-]",""),"")</f>
        <v/>
      </c>
      <c r="P79" s="1260" t="str">
        <f aca="true">IF(P24&lt;&gt;"",IF(COUNTIF(OFFSET(P34,0,0,1,P52),"X")&gt;0,P78&amp;"["&amp;P80&amp;"-]",""),"")</f>
        <v/>
      </c>
      <c r="Q79" s="1260" t="str">
        <f aca="true">IF(Q24&lt;&gt;"",IF(COUNTIF(OFFSET(Q34,0,0,1,Q52),"X")&gt;0,Q78&amp;"["&amp;Q80&amp;"-]",""),"")</f>
        <v/>
      </c>
      <c r="R79" s="1260" t="str">
        <f aca="true">IF(R24&lt;&gt;"",IF(COUNTIF(OFFSET(R34,0,0,1,R52),"X")&gt;0,R78&amp;"["&amp;R80&amp;"-]",""),"")</f>
        <v/>
      </c>
      <c r="S79" s="1260" t="str">
        <f aca="true">IF(S24&lt;&gt;"",IF(COUNTIF(OFFSET(S34,0,0,1,S52),"X")&gt;0,S78&amp;"["&amp;S80&amp;"-]",""),"")</f>
        <v/>
      </c>
      <c r="T79" s="1260" t="str">
        <f aca="true">IF(T24&lt;&gt;"",IF(COUNTIF(OFFSET(T34,0,0,1,T52),"X")&gt;0,T78&amp;"["&amp;T80&amp;"-]",""),"")</f>
        <v/>
      </c>
      <c r="AH79" s="0"/>
    </row>
    <row r="80" s="4" customFormat="true" ht="12.75" hidden="true" customHeight="false" outlineLevel="0" collapsed="false">
      <c r="A80" s="98"/>
      <c r="B80" s="55"/>
      <c r="C80" s="55"/>
      <c r="D80" s="1253" t="s">
        <v>1127</v>
      </c>
      <c r="E80" s="1260" t="str">
        <f aca="false">IF(E34="","","-"&amp;E35)&amp;IF(F24="",F80,"")</f>
        <v/>
      </c>
      <c r="F80" s="1260" t="str">
        <f aca="false">IF(F34="","","-"&amp;F35)&amp;IF(G24="",G80,"")</f>
        <v/>
      </c>
      <c r="G80" s="1260" t="str">
        <f aca="false">IF(G34="","","-"&amp;G35)&amp;IF(H24="",H80,"")</f>
        <v/>
      </c>
      <c r="H80" s="1260" t="str">
        <f aca="false">IF(H34="","","-"&amp;H35)&amp;IF(I24="",I80,"")</f>
        <v/>
      </c>
      <c r="I80" s="1260" t="str">
        <f aca="false">IF(I34="","","-"&amp;I35)&amp;IF(J24="",J80,"")</f>
        <v/>
      </c>
      <c r="J80" s="1260" t="str">
        <f aca="false">IF(J34="","","-"&amp;J35)&amp;IF(K24="",K80,"")</f>
        <v/>
      </c>
      <c r="K80" s="1260" t="str">
        <f aca="false">IF(K34="","","-"&amp;K35)&amp;IF(L24="",L80,"")</f>
        <v/>
      </c>
      <c r="L80" s="1260" t="str">
        <f aca="false">IF(L34="","","-"&amp;L35)&amp;IF(M24="",M80,"")</f>
        <v/>
      </c>
      <c r="M80" s="1260" t="str">
        <f aca="false">IF(M34="","","-"&amp;M35)&amp;IF(N24="",N80,"")</f>
        <v/>
      </c>
      <c r="N80" s="1260" t="str">
        <f aca="false">IF(N34="","","-"&amp;N35)&amp;IF(O24="",O80,"")</f>
        <v/>
      </c>
      <c r="O80" s="1260" t="str">
        <f aca="false">IF(O34="","","-"&amp;O35)&amp;IF(P24="",P80,"")</f>
        <v/>
      </c>
      <c r="P80" s="1260" t="str">
        <f aca="false">IF(P34="","","-"&amp;P35)&amp;IF(Q24="",Q80,"")</f>
        <v/>
      </c>
      <c r="Q80" s="1260" t="str">
        <f aca="false">IF(Q34="","","-"&amp;Q35)&amp;IF(R24="",R80,"")</f>
        <v/>
      </c>
      <c r="R80" s="1260" t="str">
        <f aca="false">IF(R34="","","-"&amp;R35)&amp;IF(S24="",S80,"")</f>
        <v/>
      </c>
      <c r="S80" s="1260" t="str">
        <f aca="false">IF(S34="","","-"&amp;S35)&amp;IF(T24="",T80,"")</f>
        <v/>
      </c>
      <c r="T80" s="1260" t="str">
        <f aca="false">IF(T34="","","-"&amp;T35)&amp;IF(U24="",U80,"")</f>
        <v/>
      </c>
      <c r="AH80" s="0"/>
    </row>
    <row r="81" customFormat="false" ht="12.75" hidden="true" customHeight="false" outlineLevel="0" collapsed="false">
      <c r="A81" s="98"/>
      <c r="B81" s="1262" t="n">
        <f aca="false">16-COUNTBLANK(E34:T34)</f>
        <v>0</v>
      </c>
      <c r="C81" s="55"/>
      <c r="D81" s="1263" t="s">
        <v>1128</v>
      </c>
      <c r="E81" s="1260" t="str">
        <f aca="false">IF(E79="","",E79)&amp;F81</f>
        <v/>
      </c>
      <c r="F81" s="1260" t="str">
        <f aca="false">IF(F79="","",F79)&amp;G81</f>
        <v/>
      </c>
      <c r="G81" s="1260" t="str">
        <f aca="false">IF(G79="","",G79)&amp;H81</f>
        <v/>
      </c>
      <c r="H81" s="1260" t="str">
        <f aca="false">IF(H79="","",H79)&amp;I81</f>
        <v/>
      </c>
      <c r="I81" s="1260" t="str">
        <f aca="false">IF(I79="","",I79)&amp;J81</f>
        <v/>
      </c>
      <c r="J81" s="1260" t="str">
        <f aca="false">IF(J79="","",J79)&amp;K81</f>
        <v/>
      </c>
      <c r="K81" s="1260" t="str">
        <f aca="false">IF(K79="","",K79)&amp;L81</f>
        <v/>
      </c>
      <c r="L81" s="1260" t="str">
        <f aca="false">IF(L79="","",L79)&amp;M81</f>
        <v/>
      </c>
      <c r="M81" s="1260" t="str">
        <f aca="false">IF(M79="","",M79)&amp;N81</f>
        <v/>
      </c>
      <c r="N81" s="1260" t="str">
        <f aca="false">IF(N79="","",N79)&amp;O81</f>
        <v/>
      </c>
      <c r="O81" s="1260" t="str">
        <f aca="false">IF(O79="","",O79)&amp;P81</f>
        <v/>
      </c>
      <c r="P81" s="1260" t="str">
        <f aca="false">IF(P79="","",P79)&amp;Q81</f>
        <v/>
      </c>
      <c r="Q81" s="1260" t="str">
        <f aca="false">IF(Q79="","",Q79)&amp;R81</f>
        <v/>
      </c>
      <c r="R81" s="1260" t="str">
        <f aca="false">IF(R79="","",R79)&amp;S81</f>
        <v/>
      </c>
      <c r="S81" s="1260" t="str">
        <f aca="false">IF(S79="","",S79)&amp;T81</f>
        <v/>
      </c>
      <c r="T81" s="1260" t="str">
        <f aca="false">IF(T79="","",T79)&amp;U81</f>
        <v/>
      </c>
    </row>
    <row r="82" customFormat="false" ht="12.75" hidden="true" customHeight="false" outlineLevel="0" collapsed="false">
      <c r="A82" s="98"/>
      <c r="B82" s="1262" t="n">
        <f aca="false">16-COUNTBLANK(E23:T23)</f>
        <v>0</v>
      </c>
      <c r="C82" s="55"/>
      <c r="D82" s="1263" t="s">
        <v>1129</v>
      </c>
      <c r="E82" s="1260" t="str">
        <f aca="false">IF(OR(E23&lt;&gt;"X",E24=""),"",E78)&amp;F82</f>
        <v/>
      </c>
      <c r="F82" s="1260" t="str">
        <f aca="false">IF(OR(F23&lt;&gt;"X",F24=""),"",F78)&amp;G82</f>
        <v/>
      </c>
      <c r="G82" s="1260" t="str">
        <f aca="false">IF(OR(G23&lt;&gt;"X",G24=""),"",G78)&amp;H82</f>
        <v/>
      </c>
      <c r="H82" s="1260" t="str">
        <f aca="false">IF(OR(H23&lt;&gt;"X",H24=""),"",H78)&amp;I82</f>
        <v/>
      </c>
      <c r="I82" s="1260" t="str">
        <f aca="false">IF(OR(I23&lt;&gt;"X",I24=""),"",I78)&amp;J82</f>
        <v/>
      </c>
      <c r="J82" s="1260" t="str">
        <f aca="false">IF(OR(J23&lt;&gt;"X",J24=""),"",J78)&amp;K82</f>
        <v/>
      </c>
      <c r="K82" s="1260" t="str">
        <f aca="false">IF(OR(K23&lt;&gt;"X",K24=""),"",K78)&amp;L82</f>
        <v/>
      </c>
      <c r="L82" s="1260" t="str">
        <f aca="false">IF(OR(L23&lt;&gt;"X",L24=""),"",L78)&amp;M82</f>
        <v/>
      </c>
      <c r="M82" s="1260" t="str">
        <f aca="false">IF(OR(M23&lt;&gt;"X",M24=""),"",M78)&amp;N82</f>
        <v/>
      </c>
      <c r="N82" s="1260" t="str">
        <f aca="false">IF(OR(N23&lt;&gt;"X",N24=""),"",N78)&amp;O82</f>
        <v/>
      </c>
      <c r="O82" s="1260" t="str">
        <f aca="false">IF(OR(O23&lt;&gt;"X",O24=""),"",O78)&amp;P82</f>
        <v/>
      </c>
      <c r="P82" s="1260" t="str">
        <f aca="false">IF(OR(P23&lt;&gt;"X",P24=""),"",P78)&amp;Q82</f>
        <v/>
      </c>
      <c r="Q82" s="1260" t="str">
        <f aca="false">IF(OR(Q23&lt;&gt;"X",Q24=""),"",Q78)&amp;R82</f>
        <v/>
      </c>
      <c r="R82" s="1260" t="str">
        <f aca="false">IF(OR(R23&lt;&gt;"X",R24=""),"",R78)&amp;S82</f>
        <v/>
      </c>
      <c r="S82" s="1260" t="str">
        <f aca="false">IF(OR(S23&lt;&gt;"X",S24=""),"",S78)&amp;T82</f>
        <v/>
      </c>
      <c r="T82" s="1260" t="str">
        <f aca="false">IF(OR(T23&lt;&gt;"X",T24=""),"",T78)&amp;U82</f>
        <v/>
      </c>
    </row>
    <row r="83" customFormat="false" ht="12.75" hidden="true" customHeight="false" outlineLevel="0" collapsed="false">
      <c r="A83" s="495"/>
      <c r="B83" s="672"/>
      <c r="C83" s="1264"/>
      <c r="D83" s="1253" t="s">
        <v>1130</v>
      </c>
      <c r="E83" s="1260" t="str">
        <f aca="false">IF(E68&lt;&gt;1,"","-"&amp;E35)&amp;IF(F24="",F83,"")</f>
        <v/>
      </c>
      <c r="F83" s="1260" t="str">
        <f aca="false">IF(F68&lt;&gt;1,"","-"&amp;F35)&amp;IF(G24="",G83,"")</f>
        <v/>
      </c>
      <c r="G83" s="1260" t="str">
        <f aca="false">IF(G68&lt;&gt;1,"","-"&amp;G35)&amp;IF(H24="",H83,"")</f>
        <v/>
      </c>
      <c r="H83" s="1260" t="str">
        <f aca="false">IF(H68&lt;&gt;1,"","-"&amp;H35)&amp;IF(I24="",I83,"")</f>
        <v/>
      </c>
      <c r="I83" s="1260" t="str">
        <f aca="false">IF(I68&lt;&gt;1,"","-"&amp;I35)&amp;IF(J24="",J83,"")</f>
        <v/>
      </c>
      <c r="J83" s="1260" t="str">
        <f aca="false">IF(J68&lt;&gt;1,"","-"&amp;J35)&amp;IF(K24="",K83,"")</f>
        <v/>
      </c>
      <c r="K83" s="1260" t="str">
        <f aca="false">IF(K68&lt;&gt;1,"","-"&amp;K35)&amp;IF(L24="",L83,"")</f>
        <v/>
      </c>
      <c r="L83" s="1260" t="str">
        <f aca="false">IF(L68&lt;&gt;1,"","-"&amp;L35)&amp;IF(M24="",M83,"")</f>
        <v/>
      </c>
      <c r="M83" s="1260" t="str">
        <f aca="false">IF(M68&lt;&gt;1,"","-"&amp;M35)&amp;IF(N24="",N83,"")</f>
        <v/>
      </c>
      <c r="N83" s="1260" t="str">
        <f aca="false">IF(N68&lt;&gt;1,"","-"&amp;N35)&amp;IF(O24="",O83,"")</f>
        <v/>
      </c>
      <c r="O83" s="1260" t="str">
        <f aca="false">IF(O68&lt;&gt;1,"","-"&amp;O35)&amp;IF(P24="",P83,"")</f>
        <v/>
      </c>
      <c r="P83" s="1260" t="str">
        <f aca="false">IF(P68&lt;&gt;1,"","-"&amp;P35)&amp;IF(Q24="",Q83,"")</f>
        <v/>
      </c>
      <c r="Q83" s="1260" t="str">
        <f aca="false">IF(Q68&lt;&gt;1,"","-"&amp;Q35)&amp;IF(R24="",R83,"")</f>
        <v/>
      </c>
      <c r="R83" s="1260" t="str">
        <f aca="false">IF(R68&lt;&gt;1,"","-"&amp;R35)&amp;IF(S24="",S83,"")</f>
        <v/>
      </c>
      <c r="S83" s="1260" t="str">
        <f aca="false">IF(S68&lt;&gt;1,"","-"&amp;S35)&amp;IF(T24="",T83,"")</f>
        <v/>
      </c>
      <c r="T83" s="1260" t="str">
        <f aca="false">IF(T68&lt;&gt;1,"","-"&amp;T35)&amp;IF(U24="",U83,"")</f>
        <v/>
      </c>
    </row>
    <row r="84" customFormat="false" ht="12.75" hidden="true" customHeight="false" outlineLevel="0" collapsed="false">
      <c r="A84" s="495"/>
      <c r="B84" s="1265" t="n">
        <f aca="false">16-COUNTBLANK(E70:T70)</f>
        <v>0</v>
      </c>
      <c r="C84" s="670"/>
      <c r="D84" s="1263" t="s">
        <v>1131</v>
      </c>
      <c r="E84" s="1260" t="str">
        <f aca="true">IF(E24&lt;&gt;"",IF(COUNTIF(OFFSET(E70,0,0,1,E52),"X")&gt;0,E78&amp;"["&amp;E83&amp;"-]",""),"")</f>
        <v/>
      </c>
      <c r="F84" s="1260" t="str">
        <f aca="true">IF(F24&lt;&gt;"",IF(COUNTIF(OFFSET(F70,0,0,1,F52),"X")&gt;0,F78&amp;"["&amp;F83&amp;"-]",""),"")</f>
        <v/>
      </c>
      <c r="G84" s="1260" t="str">
        <f aca="true">IF(G24&lt;&gt;"",IF(COUNTIF(OFFSET(G70,0,0,1,G52),"X")&gt;0,G78&amp;"["&amp;G83&amp;"-]",""),"")</f>
        <v/>
      </c>
      <c r="H84" s="1260" t="str">
        <f aca="true">IF(H24&lt;&gt;"",IF(COUNTIF(OFFSET(H70,0,0,1,H52),"X")&gt;0,H78&amp;"["&amp;H83&amp;"-]",""),"")</f>
        <v/>
      </c>
      <c r="I84" s="1260" t="str">
        <f aca="true">IF(I24&lt;&gt;"",IF(COUNTIF(OFFSET(I70,0,0,1,I52),"X")&gt;0,I78&amp;"["&amp;I83&amp;"-]",""),"")</f>
        <v/>
      </c>
      <c r="J84" s="1260" t="str">
        <f aca="true">IF(J24&lt;&gt;"",IF(COUNTIF(OFFSET(J70,0,0,1,J52),"X")&gt;0,J78&amp;"["&amp;J83&amp;"-]",""),"")</f>
        <v/>
      </c>
      <c r="K84" s="1260" t="str">
        <f aca="true">IF(K24&lt;&gt;"",IF(COUNTIF(OFFSET(K70,0,0,1,K52),"X")&gt;0,K78&amp;"["&amp;K83&amp;"-]",""),"")</f>
        <v/>
      </c>
      <c r="L84" s="1260" t="str">
        <f aca="true">IF(L24&lt;&gt;"",IF(COUNTIF(OFFSET(L70,0,0,1,L52),"X")&gt;0,L78&amp;"["&amp;L83&amp;"-]",""),"")</f>
        <v/>
      </c>
      <c r="M84" s="1260" t="str">
        <f aca="true">IF(M24&lt;&gt;"",IF(COUNTIF(OFFSET(M70,0,0,1,M52),"X")&gt;0,M78&amp;"["&amp;M83&amp;"-]",""),"")</f>
        <v/>
      </c>
      <c r="N84" s="1260" t="str">
        <f aca="true">IF(N24&lt;&gt;"",IF(COUNTIF(OFFSET(N70,0,0,1,N52),"X")&gt;0,N78&amp;"["&amp;N83&amp;"-]",""),"")</f>
        <v/>
      </c>
      <c r="O84" s="1260" t="str">
        <f aca="true">IF(O24&lt;&gt;"",IF(COUNTIF(OFFSET(O70,0,0,1,O52),"X")&gt;0,O78&amp;"["&amp;O83&amp;"-]",""),"")</f>
        <v/>
      </c>
      <c r="P84" s="1260" t="str">
        <f aca="true">IF(P24&lt;&gt;"",IF(COUNTIF(OFFSET(P70,0,0,1,P52),"X")&gt;0,P78&amp;"["&amp;P83&amp;"-]",""),"")</f>
        <v/>
      </c>
      <c r="Q84" s="1260" t="str">
        <f aca="true">IF(Q24&lt;&gt;"",IF(COUNTIF(OFFSET(Q70,0,0,1,Q52),"X")&gt;0,Q78&amp;"["&amp;Q83&amp;"-]",""),"")</f>
        <v/>
      </c>
      <c r="R84" s="1260" t="str">
        <f aca="true">IF(R24&lt;&gt;"",IF(COUNTIF(OFFSET(R70,0,0,1,R52),"X")&gt;0,R78&amp;"["&amp;R83&amp;"-]",""),"")</f>
        <v/>
      </c>
      <c r="S84" s="1260" t="str">
        <f aca="true">IF(S24&lt;&gt;"",IF(COUNTIF(OFFSET(S70,0,0,1,S52),"X")&gt;0,S78&amp;"["&amp;S83&amp;"-]",""),"")</f>
        <v/>
      </c>
      <c r="T84" s="1260" t="str">
        <f aca="true">IF(T24&lt;&gt;"",IF(COUNTIF(OFFSET(T70,0,0,1,T52),"X")&gt;0,T78&amp;"["&amp;T83&amp;"-]",""),"")</f>
        <v/>
      </c>
    </row>
    <row r="85" customFormat="false" ht="12.75" hidden="true" customHeight="false" outlineLevel="0" collapsed="false">
      <c r="A85" s="495"/>
      <c r="B85" s="1266" t="n">
        <f aca="false">MIN(MATCH(0,E85:X85,0),MATCH(-1,E85:X85,0),MATCH(-2,E85:X85,0))+3</f>
        <v>4</v>
      </c>
      <c r="C85" s="1266" t="n">
        <f aca="false">MATCH(-2,E85:X85,0)+4</f>
        <v>5</v>
      </c>
      <c r="D85" s="1267" t="s">
        <v>1132</v>
      </c>
      <c r="E85" s="1152" t="n">
        <f aca="false">CHOOSE(COUNTBLANK(E24:E26)+1,1,0,0,IF(F85=-2,-2,-1))</f>
        <v>-2</v>
      </c>
      <c r="F85" s="4" t="n">
        <f aca="false">IF(AND(ISBLANK(F24),COUNTBLANK(F25:F26)&lt;2),1,CHOOSE(COUNTBLANK(F24:F26)+1,1,0,0,IF(G85=-2,-2,-1)))</f>
        <v>-2</v>
      </c>
      <c r="G85" s="4" t="n">
        <f aca="false">IF(AND(ISBLANK(G24),COUNTBLANK(G25:G26)&lt;2),1,CHOOSE(COUNTBLANK(G24:G26)+1,1,0,0,IF(H85=-2,-2,-1)))</f>
        <v>-2</v>
      </c>
      <c r="H85" s="4" t="n">
        <f aca="false">IF(AND(ISBLANK(H24),COUNTBLANK(H25:H26)&lt;2),1,CHOOSE(COUNTBLANK(H24:H26)+1,1,0,0,IF(I85=-2,-2,-1)))</f>
        <v>-2</v>
      </c>
      <c r="I85" s="4" t="n">
        <f aca="false">IF(AND(ISBLANK(I24),COUNTBLANK(I25:I26)&lt;2),1,CHOOSE(COUNTBLANK(I24:I26)+1,1,0,0,IF(J85=-2,-2,-1)))</f>
        <v>-2</v>
      </c>
      <c r="J85" s="4" t="n">
        <f aca="false">IF(AND(ISBLANK(J24),COUNTBLANK(J25:J26)&lt;2),1,CHOOSE(COUNTBLANK(J24:J26)+1,1,0,0,IF(K85=-2,-2,-1)))</f>
        <v>-2</v>
      </c>
      <c r="K85" s="4" t="n">
        <f aca="false">IF(AND(ISBLANK(K24),COUNTBLANK(K25:K26)&lt;2),1,CHOOSE(COUNTBLANK(K24:K26)+1,1,0,0,IF(L85=-2,-2,-1)))</f>
        <v>-2</v>
      </c>
      <c r="L85" s="4" t="n">
        <f aca="false">IF(AND(ISBLANK(L24),COUNTBLANK(L25:L26)&lt;2),1,CHOOSE(COUNTBLANK(L24:L26)+1,1,0,0,IF(M85=-2,-2,-1)))</f>
        <v>-2</v>
      </c>
      <c r="M85" s="4" t="n">
        <f aca="false">IF(AND(ISBLANK(M24),COUNTBLANK(M25:M26)&lt;2),1,CHOOSE(COUNTBLANK(M24:M26)+1,1,0,0,IF(N85=-2,-2,-1)))</f>
        <v>-2</v>
      </c>
      <c r="N85" s="4" t="n">
        <f aca="false">IF(AND(ISBLANK(N24),COUNTBLANK(N25:N26)&lt;2),1,CHOOSE(COUNTBLANK(N24:N26)+1,1,0,0,IF(O85=-2,-2,-1)))</f>
        <v>-2</v>
      </c>
      <c r="O85" s="4" t="n">
        <f aca="false">IF(AND(ISBLANK(O24),COUNTBLANK(O25:O26)&lt;2),1,CHOOSE(COUNTBLANK(O24:O26)+1,1,0,0,IF(P85=-2,-2,-1)))</f>
        <v>-2</v>
      </c>
      <c r="P85" s="4" t="n">
        <f aca="false">IF(AND(ISBLANK(P24),COUNTBLANK(P25:P26)&lt;2),1,CHOOSE(COUNTBLANK(P24:P26)+1,1,0,0,IF(Q85=-2,-2,-1)))</f>
        <v>-2</v>
      </c>
      <c r="Q85" s="4" t="n">
        <f aca="false">IF(AND(ISBLANK(Q24),COUNTBLANK(Q25:Q26)&lt;2),1,CHOOSE(COUNTBLANK(Q24:Q26)+1,1,0,0,IF(R85=-2,-2,-1)))</f>
        <v>-2</v>
      </c>
      <c r="R85" s="4" t="n">
        <f aca="false">IF(AND(ISBLANK(R24),COUNTBLANK(R25:R26)&lt;2),1,CHOOSE(COUNTBLANK(R24:R26)+1,1,0,0,IF(S85=-2,-2,-1)))</f>
        <v>-2</v>
      </c>
      <c r="S85" s="4" t="n">
        <f aca="false">IF(AND(ISBLANK(S24),COUNTBLANK(S25:S26)&lt;2),1,CHOOSE(COUNTBLANK(S24:S26)+1,1,0,0,IF(T85=-2,-2,-1)))</f>
        <v>-2</v>
      </c>
      <c r="T85" s="4" t="n">
        <f aca="false">IF(AND(ISBLANK(T24),COUNTBLANK(T25:T26)&lt;2),1,CHOOSE(COUNTBLANK(T24:T26)+1,1,0,0,IF(U85=-2,-2,-1)))</f>
        <v>-2</v>
      </c>
      <c r="U85" s="82" t="n">
        <v>-2</v>
      </c>
      <c r="V85" s="82" t="n">
        <v>0</v>
      </c>
      <c r="W85" s="82" t="n">
        <v>-1</v>
      </c>
      <c r="X85" s="82" t="n">
        <v>-1</v>
      </c>
    </row>
    <row r="86" customFormat="false" ht="12.75" hidden="true" customHeight="false" outlineLevel="0" collapsed="false">
      <c r="A86" s="495"/>
      <c r="B86" s="1266" t="n">
        <f aca="false">MIN(MATCH(0,E86:X86,0),MATCH(-1,E86:X86,0),MATCH(-2,E86:X86,0))+3</f>
        <v>4</v>
      </c>
      <c r="C86" s="1266" t="n">
        <f aca="false">MATCH(-2,E86:X86,0)+4</f>
        <v>5</v>
      </c>
      <c r="D86" s="1267" t="s">
        <v>1133</v>
      </c>
      <c r="E86" s="4" t="n">
        <f aca="false">CHOOSE(COUNTBLANK(E29:E33)+1,1,0,0,0,0,IF(F86=-2,-2,-1))</f>
        <v>-2</v>
      </c>
      <c r="F86" s="4" t="n">
        <f aca="false">CHOOSE(COUNTBLANK(F29:F33)+1,1,0,0,0,0,IF(G86=-2,-2,-1))</f>
        <v>-2</v>
      </c>
      <c r="G86" s="4" t="n">
        <f aca="false">CHOOSE(COUNTBLANK(G29:G33)+1,1,0,0,0,0,IF(H86=-2,-2,-1))</f>
        <v>-2</v>
      </c>
      <c r="H86" s="4" t="n">
        <f aca="false">CHOOSE(COUNTBLANK(H29:H33)+1,1,0,0,0,0,IF(I86=-2,-2,-1))</f>
        <v>-2</v>
      </c>
      <c r="I86" s="4" t="n">
        <f aca="false">CHOOSE(COUNTBLANK(I29:I33)+1,1,0,0,0,0,IF(J86=-2,-2,-1))</f>
        <v>-2</v>
      </c>
      <c r="J86" s="4" t="n">
        <f aca="false">CHOOSE(COUNTBLANK(J29:J33)+1,1,0,0,0,0,IF(K86=-2,-2,-1))</f>
        <v>-2</v>
      </c>
      <c r="K86" s="4" t="n">
        <f aca="false">CHOOSE(COUNTBLANK(K29:K33)+1,1,0,0,0,0,IF(L86=-2,-2,-1))</f>
        <v>-2</v>
      </c>
      <c r="L86" s="4" t="n">
        <f aca="false">CHOOSE(COUNTBLANK(L29:L33)+1,1,0,0,0,0,IF(M86=-2,-2,-1))</f>
        <v>-2</v>
      </c>
      <c r="M86" s="4" t="n">
        <f aca="false">CHOOSE(COUNTBLANK(M29:M33)+1,1,0,0,0,0,IF(N86=-2,-2,-1))</f>
        <v>-2</v>
      </c>
      <c r="N86" s="4" t="n">
        <f aca="false">CHOOSE(COUNTBLANK(N29:N33)+1,1,0,0,0,0,IF(O86=-2,-2,-1))</f>
        <v>-2</v>
      </c>
      <c r="O86" s="4" t="n">
        <f aca="false">CHOOSE(COUNTBLANK(O29:O33)+1,1,0,0,0,0,IF(P86=-2,-2,-1))</f>
        <v>-2</v>
      </c>
      <c r="P86" s="4" t="n">
        <f aca="false">CHOOSE(COUNTBLANK(P29:P33)+1,1,0,0,0,0,IF(Q86=-2,-2,-1))</f>
        <v>-2</v>
      </c>
      <c r="Q86" s="4" t="n">
        <f aca="false">CHOOSE(COUNTBLANK(Q29:Q33)+1,1,0,0,0,0,IF(R86=-2,-2,-1))</f>
        <v>-2</v>
      </c>
      <c r="R86" s="4" t="n">
        <f aca="false">CHOOSE(COUNTBLANK(R29:R33)+1,1,0,0,0,0,IF(S86=-2,-2,-1))</f>
        <v>-2</v>
      </c>
      <c r="S86" s="4" t="n">
        <f aca="false">CHOOSE(COUNTBLANK(S29:S33)+1,1,0,0,0,0,IF(T86=-2,-2,-1))</f>
        <v>-2</v>
      </c>
      <c r="T86" s="4" t="n">
        <f aca="false">CHOOSE(COUNTBLANK(T29:T33)+1,1,0,0,0,0,IF(U86=-2,-2,-1))</f>
        <v>-2</v>
      </c>
      <c r="U86" s="82" t="n">
        <v>-2</v>
      </c>
      <c r="V86" s="82" t="n">
        <v>0</v>
      </c>
      <c r="W86" s="82" t="n">
        <v>-1</v>
      </c>
      <c r="X86" s="82" t="n">
        <v>-1</v>
      </c>
    </row>
    <row r="87" customFormat="false" ht="12.75" hidden="true" customHeight="false" outlineLevel="0" collapsed="false">
      <c r="A87" s="495"/>
      <c r="B87" s="1266" t="n">
        <f aca="false">MIN(MATCH(0,E87:X87,0),MATCH(-1,E87:X87,0),MATCH(-2,E87:X87,0))+3</f>
        <v>4</v>
      </c>
      <c r="C87" s="1266" t="n">
        <f aca="false">MATCH(-2,E87:X87,0)+4</f>
        <v>5</v>
      </c>
      <c r="D87" s="1267" t="s">
        <v>1134</v>
      </c>
      <c r="E87" s="4" t="n">
        <f aca="false">CHOOSE(CHOOSE(CHOOSE(COUNTBLANK(E36:E37)+1,1,0,-1)+IF(COUNTBLANK(E38:E42)=5,-1,1)+3,-1,0,0,0,1)+IF(ISBLANK(E47),-1,1)+3,IF(F87=-2,-2,-1),0,0,0,1)</f>
        <v>-2</v>
      </c>
      <c r="F87" s="4" t="n">
        <f aca="false">CHOOSE(CHOOSE(CHOOSE(COUNTBLANK(F36:F37)+1,1,0,-1)+IF(COUNTBLANK(F38:F42)=5,-1,1)+3,-1,0,0,0,1)+IF(ISBLANK(F47),-1,1)+3,IF(G87=-2,-2,-1),0,0,0,1)</f>
        <v>-2</v>
      </c>
      <c r="G87" s="4" t="n">
        <f aca="false">CHOOSE(CHOOSE(CHOOSE(COUNTBLANK(G36:G37)+1,1,0,-1)+IF(COUNTBLANK(G38:G42)=5,-1,1)+3,-1,0,0,0,1)+IF(ISBLANK(G47),-1,1)+3,IF(H87=-2,-2,-1),0,0,0,1)</f>
        <v>-2</v>
      </c>
      <c r="H87" s="4" t="n">
        <f aca="false">CHOOSE(CHOOSE(CHOOSE(COUNTBLANK(H36:H37)+1,1,0,-1)+IF(COUNTBLANK(H38:H42)=5,-1,1)+3,-1,0,0,0,1)+IF(ISBLANK(H47),-1,1)+3,IF(I87=-2,-2,-1),0,0,0,1)</f>
        <v>-2</v>
      </c>
      <c r="I87" s="4" t="n">
        <f aca="false">CHOOSE(CHOOSE(CHOOSE(COUNTBLANK(I36:I37)+1,1,0,-1)+IF(COUNTBLANK(I38:I42)=5,-1,1)+3,-1,0,0,0,1)+IF(ISBLANK(I47),-1,1)+3,IF(J87=-2,-2,-1),0,0,0,1)</f>
        <v>-2</v>
      </c>
      <c r="J87" s="4" t="n">
        <f aca="false">CHOOSE(CHOOSE(CHOOSE(COUNTBLANK(J36:J37)+1,1,0,-1)+IF(COUNTBLANK(J38:J42)=5,-1,1)+3,-1,0,0,0,1)+IF(ISBLANK(J47),-1,1)+3,IF(K87=-2,-2,-1),0,0,0,1)</f>
        <v>-2</v>
      </c>
      <c r="K87" s="4" t="n">
        <f aca="false">CHOOSE(CHOOSE(CHOOSE(COUNTBLANK(K36:K37)+1,1,0,-1)+IF(COUNTBLANK(K38:K42)=5,-1,1)+3,-1,0,0,0,1)+IF(ISBLANK(K47),-1,1)+3,IF(L87=-2,-2,-1),0,0,0,1)</f>
        <v>-2</v>
      </c>
      <c r="L87" s="4" t="n">
        <f aca="false">CHOOSE(CHOOSE(CHOOSE(COUNTBLANK(L36:L37)+1,1,0,-1)+IF(COUNTBLANK(L38:L42)=5,-1,1)+3,-1,0,0,0,1)+IF(ISBLANK(L47),-1,1)+3,IF(M87=-2,-2,-1),0,0,0,1)</f>
        <v>-2</v>
      </c>
      <c r="M87" s="4" t="n">
        <f aca="false">CHOOSE(CHOOSE(CHOOSE(COUNTBLANK(M36:M37)+1,1,0,-1)+IF(COUNTBLANK(M38:M42)=5,-1,1)+3,-1,0,0,0,1)+IF(ISBLANK(M47),-1,1)+3,IF(N87=-2,-2,-1),0,0,0,1)</f>
        <v>-2</v>
      </c>
      <c r="N87" s="4" t="n">
        <f aca="false">CHOOSE(CHOOSE(CHOOSE(COUNTBLANK(N36:N37)+1,1,0,-1)+IF(COUNTBLANK(N38:N42)=5,-1,1)+3,-1,0,0,0,1)+IF(ISBLANK(N47),-1,1)+3,IF(O87=-2,-2,-1),0,0,0,1)</f>
        <v>-2</v>
      </c>
      <c r="O87" s="4" t="n">
        <f aca="false">CHOOSE(CHOOSE(CHOOSE(COUNTBLANK(O36:O37)+1,1,0,-1)+IF(COUNTBLANK(O38:O42)=5,-1,1)+3,-1,0,0,0,1)+IF(ISBLANK(O47),-1,1)+3,IF(P87=-2,-2,-1),0,0,0,1)</f>
        <v>-2</v>
      </c>
      <c r="P87" s="4" t="n">
        <f aca="false">CHOOSE(CHOOSE(CHOOSE(COUNTBLANK(P36:P37)+1,1,0,-1)+IF(COUNTBLANK(P38:P42)=5,-1,1)+3,-1,0,0,0,1)+IF(ISBLANK(P47),-1,1)+3,IF(Q87=-2,-2,-1),0,0,0,1)</f>
        <v>-2</v>
      </c>
      <c r="Q87" s="4" t="n">
        <f aca="false">CHOOSE(CHOOSE(CHOOSE(COUNTBLANK(Q36:Q37)+1,1,0,-1)+IF(COUNTBLANK(Q38:Q42)=5,-1,1)+3,-1,0,0,0,1)+IF(ISBLANK(Q47),-1,1)+3,IF(R87=-2,-2,-1),0,0,0,1)</f>
        <v>-2</v>
      </c>
      <c r="R87" s="4" t="n">
        <f aca="false">CHOOSE(CHOOSE(CHOOSE(COUNTBLANK(R36:R37)+1,1,0,-1)+IF(COUNTBLANK(R38:R42)=5,-1,1)+3,-1,0,0,0,1)+IF(ISBLANK(R47),-1,1)+3,IF(S87=-2,-2,-1),0,0,0,1)</f>
        <v>-2</v>
      </c>
      <c r="S87" s="4" t="n">
        <f aca="false">CHOOSE(CHOOSE(CHOOSE(COUNTBLANK(S36:S37)+1,1,0,-1)+IF(COUNTBLANK(S38:S42)=5,-1,1)+3,-1,0,0,0,1)+IF(ISBLANK(S47),-1,1)+3,IF(T87=-2,-2,-1),0,0,0,1)</f>
        <v>-2</v>
      </c>
      <c r="T87" s="4" t="n">
        <f aca="false">CHOOSE(CHOOSE(CHOOSE(COUNTBLANK(T36:T37)+1,1,0,-1)+IF(COUNTBLANK(T38:T42)=5,-1,1)+3,-1,0,0,0,1)+IF(ISBLANK(T47),-1,1)+3,IF(U87=-2,-2,-1),0,0,0,1)</f>
        <v>-2</v>
      </c>
      <c r="U87" s="82" t="n">
        <v>-2</v>
      </c>
      <c r="V87" s="82" t="n">
        <v>0</v>
      </c>
      <c r="W87" s="82" t="n">
        <v>-1</v>
      </c>
      <c r="X87" s="82" t="n">
        <v>-1</v>
      </c>
    </row>
    <row r="88" customFormat="false" ht="12.75" hidden="true" customHeight="false" outlineLevel="0" collapsed="false">
      <c r="A88" s="98"/>
      <c r="B88" s="1266" t="n">
        <f aca="false">MIN(MATCH(0,E88:X88,0),MATCH(-1,E88:X88,0),MATCH(-2,E88:X88,0))+3</f>
        <v>4</v>
      </c>
      <c r="C88" s="1266" t="n">
        <f aca="false">MATCH(-2,E88:X88,0)+4</f>
        <v>5</v>
      </c>
      <c r="D88" s="1267" t="s">
        <v>1135</v>
      </c>
      <c r="E88" s="1152" t="n">
        <f aca="false">IF(E85+E86+E87=3,1,IF(E85+E86+E87=-6,-2,0))</f>
        <v>-2</v>
      </c>
      <c r="F88" s="4" t="n">
        <f aca="false">IF(AND(ISBLANK(F24),F86&lt;0,F87=1),1,IF(F85+F86+F87=3,1,IF(F85+F86+F87=-6,-2,0)))</f>
        <v>-2</v>
      </c>
      <c r="G88" s="4" t="n">
        <f aca="false">IF(AND(ISBLANK(G24),G86&lt;0,G87=1),1,IF(G85+G86+G87=3,1,IF(G85+G86+G87=-6,-2,0)))</f>
        <v>-2</v>
      </c>
      <c r="H88" s="4" t="n">
        <f aca="false">IF(AND(ISBLANK(H24),H86&lt;0,H87=1),1,IF(H85+H86+H87=3,1,IF(H85+H86+H87=-6,-2,0)))</f>
        <v>-2</v>
      </c>
      <c r="I88" s="4" t="n">
        <f aca="false">IF(AND(ISBLANK(I24),I86&lt;0,I87=1),1,IF(I85+I86+I87=3,1,IF(I85+I86+I87=-6,-2,0)))</f>
        <v>-2</v>
      </c>
      <c r="J88" s="4" t="n">
        <f aca="false">IF(AND(ISBLANK(J24),J86&lt;0,J87=1),1,IF(J85+J86+J87=3,1,IF(J85+J86+J87=-6,-2,0)))</f>
        <v>-2</v>
      </c>
      <c r="K88" s="4" t="n">
        <f aca="false">IF(AND(ISBLANK(K24),K86&lt;0,K87=1),1,IF(K85+K86+K87=3,1,IF(K85+K86+K87=-6,-2,0)))</f>
        <v>-2</v>
      </c>
      <c r="L88" s="4" t="n">
        <f aca="false">IF(AND(ISBLANK(L24),L86&lt;0,L87=1),1,IF(L85+L86+L87=3,1,IF(L85+L86+L87=-6,-2,0)))</f>
        <v>-2</v>
      </c>
      <c r="M88" s="4" t="n">
        <f aca="false">IF(AND(ISBLANK(M24),M86&lt;0,M87=1),1,IF(M85+M86+M87=3,1,IF(M85+M86+M87=-6,-2,0)))</f>
        <v>-2</v>
      </c>
      <c r="N88" s="4" t="n">
        <f aca="false">IF(AND(ISBLANK(N24),N86&lt;0,N87=1),1,IF(N85+N86+N87=3,1,IF(N85+N86+N87=-6,-2,0)))</f>
        <v>-2</v>
      </c>
      <c r="O88" s="4" t="n">
        <f aca="false">IF(AND(ISBLANK(O24),O86&lt;0,O87=1),1,IF(O85+O86+O87=3,1,IF(O85+O86+O87=-6,-2,0)))</f>
        <v>-2</v>
      </c>
      <c r="P88" s="4" t="n">
        <f aca="false">IF(AND(ISBLANK(P24),P86&lt;0,P87=1),1,IF(P85+P86+P87=3,1,IF(P85+P86+P87=-6,-2,0)))</f>
        <v>-2</v>
      </c>
      <c r="Q88" s="4" t="n">
        <f aca="false">IF(AND(ISBLANK(Q24),Q86&lt;0,Q87=1),1,IF(Q85+Q86+Q87=3,1,IF(Q85+Q86+Q87=-6,-2,0)))</f>
        <v>-2</v>
      </c>
      <c r="R88" s="4" t="n">
        <f aca="false">IF(AND(ISBLANK(R24),R86&lt;0,R87=1),1,IF(R85+R86+R87=3,1,IF(R85+R86+R87=-6,-2,0)))</f>
        <v>-2</v>
      </c>
      <c r="S88" s="4" t="n">
        <f aca="false">IF(AND(ISBLANK(S24),S86&lt;0,S87=1),1,IF(S85+S86+S87=3,1,IF(S85+S86+S87=-6,-2,0)))</f>
        <v>-2</v>
      </c>
      <c r="T88" s="4" t="n">
        <f aca="false">IF(AND(ISBLANK(T24),T86&lt;0,T87=1),1,IF(T85+T86+T87=3,1,IF(T85+T86+T87=-6,-2,0)))</f>
        <v>-2</v>
      </c>
      <c r="U88" s="82" t="n">
        <v>-2</v>
      </c>
      <c r="V88" s="82" t="n">
        <v>0</v>
      </c>
      <c r="W88" s="82" t="n">
        <v>-1</v>
      </c>
      <c r="X88" s="82" t="n">
        <v>-1</v>
      </c>
    </row>
    <row r="89" customFormat="false" ht="12.75" hidden="false" customHeight="false" outlineLevel="0" collapsed="false">
      <c r="A89" s="98"/>
      <c r="B89" s="98"/>
      <c r="C89" s="98"/>
      <c r="D89" s="98"/>
      <c r="E89" s="98"/>
      <c r="F89" s="98"/>
      <c r="G89" s="98"/>
      <c r="H89" s="98"/>
      <c r="I89" s="98"/>
      <c r="J89" s="98"/>
      <c r="K89" s="98"/>
      <c r="L89" s="98"/>
      <c r="M89" s="98"/>
      <c r="N89" s="98"/>
      <c r="O89" s="98"/>
      <c r="P89" s="98"/>
      <c r="Q89" s="98"/>
      <c r="R89" s="98"/>
      <c r="S89" s="98"/>
      <c r="T89" s="98"/>
    </row>
    <row r="90" customFormat="false" ht="12.75" hidden="false" customHeight="false" outlineLevel="0" collapsed="false">
      <c r="A90" s="98"/>
      <c r="B90" s="98"/>
      <c r="C90" s="98"/>
      <c r="D90" s="98"/>
      <c r="E90" s="98"/>
      <c r="F90" s="98"/>
      <c r="G90" s="98"/>
      <c r="H90" s="98"/>
      <c r="I90" s="98"/>
      <c r="J90" s="98"/>
      <c r="K90" s="98"/>
      <c r="L90" s="98"/>
      <c r="M90" s="98"/>
      <c r="N90" s="98"/>
      <c r="O90" s="98"/>
      <c r="P90" s="98"/>
      <c r="Q90" s="98"/>
      <c r="R90" s="98"/>
      <c r="S90" s="98"/>
      <c r="T90" s="98"/>
    </row>
    <row r="91" customFormat="false" ht="12.75" hidden="false" customHeight="false" outlineLevel="0" collapsed="false">
      <c r="A91" s="98"/>
      <c r="B91" s="98"/>
      <c r="C91" s="98"/>
      <c r="D91" s="98"/>
      <c r="E91" s="98"/>
      <c r="F91" s="98"/>
      <c r="G91" s="98"/>
      <c r="H91" s="98"/>
      <c r="I91" s="98"/>
      <c r="J91" s="98"/>
      <c r="K91" s="98"/>
      <c r="L91" s="98"/>
      <c r="M91" s="98"/>
      <c r="N91" s="98"/>
      <c r="O91" s="98"/>
      <c r="P91" s="98"/>
      <c r="Q91" s="98"/>
      <c r="R91" s="98"/>
      <c r="S91" s="98"/>
      <c r="T91" s="98"/>
    </row>
    <row r="92" customFormat="false" ht="12.75" hidden="false" customHeight="false" outlineLevel="0" collapsed="false">
      <c r="A92" s="98"/>
      <c r="B92" s="98"/>
      <c r="C92" s="98"/>
      <c r="D92" s="98"/>
      <c r="E92" s="98"/>
      <c r="F92" s="98"/>
      <c r="G92" s="98"/>
      <c r="H92" s="98"/>
      <c r="I92" s="98"/>
      <c r="J92" s="98"/>
      <c r="K92" s="98"/>
      <c r="L92" s="98"/>
      <c r="M92" s="98"/>
      <c r="N92" s="98"/>
      <c r="O92" s="98"/>
      <c r="P92" s="98"/>
      <c r="Q92" s="98"/>
      <c r="R92" s="98"/>
      <c r="S92" s="98"/>
      <c r="T92" s="98"/>
    </row>
    <row r="93" customFormat="false" ht="12.75" hidden="false" customHeight="false" outlineLevel="0" collapsed="false">
      <c r="A93" s="98"/>
      <c r="B93" s="98"/>
      <c r="C93" s="98"/>
      <c r="D93" s="98"/>
      <c r="E93" s="98"/>
      <c r="F93" s="98"/>
      <c r="G93" s="98"/>
      <c r="H93" s="98"/>
      <c r="I93" s="98"/>
      <c r="J93" s="98"/>
      <c r="K93" s="98"/>
      <c r="L93" s="98"/>
      <c r="M93" s="98"/>
      <c r="N93" s="98"/>
      <c r="O93" s="98"/>
      <c r="P93" s="98"/>
      <c r="Q93" s="98"/>
      <c r="R93" s="98"/>
      <c r="S93" s="98"/>
      <c r="T93" s="98"/>
    </row>
  </sheetData>
  <sheetProtection sheet="true" objects="true" scenarios="true"/>
  <mergeCells count="14">
    <mergeCell ref="A15:D17"/>
    <mergeCell ref="K15:T17"/>
    <mergeCell ref="F16:I17"/>
    <mergeCell ref="A18:D20"/>
    <mergeCell ref="H18:J18"/>
    <mergeCell ref="L18:T20"/>
    <mergeCell ref="H19:J19"/>
    <mergeCell ref="B24:C26"/>
    <mergeCell ref="B27:K27"/>
    <mergeCell ref="B28:K28"/>
    <mergeCell ref="B29:C31"/>
    <mergeCell ref="B39:C41"/>
    <mergeCell ref="B43:C46"/>
    <mergeCell ref="B71:C74"/>
  </mergeCells>
  <printOptions headings="false" gridLines="false" gridLinesSet="true" horizontalCentered="true" verticalCentered="true"/>
  <pageMargins left="0.39375"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1"/>
  <sheetViews>
    <sheetView showFormulas="false" showGridLines="false" showRowColHeaders="false" showZeros="true" rightToLeft="false" tabSelected="false" showOutlineSymbols="true" defaultGridColor="true" view="normal" topLeftCell="A28" colorId="64" zoomScale="68" zoomScaleNormal="68" zoomScalePageLayoutView="100" workbookViewId="0">
      <pane xSplit="9" ySplit="0" topLeftCell="J1" activePane="topRight" state="frozen"/>
      <selection pane="topLeft" activeCell="A28" activeCellId="0" sqref="A28"/>
      <selection pane="topRight" activeCell="J54" activeCellId="0" sqref="J54"/>
    </sheetView>
  </sheetViews>
  <sheetFormatPr defaultColWidth="11.0546875" defaultRowHeight="12.75" zeroHeight="false" outlineLevelRow="0" outlineLevelCol="0"/>
  <cols>
    <col collapsed="false" customWidth="true" hidden="false" outlineLevel="0" max="1" min="1" style="1" width="2.42"/>
    <col collapsed="false" customWidth="true" hidden="false" outlineLevel="0" max="2" min="2" style="1" width="13.56"/>
    <col collapsed="false" customWidth="true" hidden="false" outlineLevel="0" max="3" min="3" style="1" width="11.85"/>
    <col collapsed="false" customWidth="true" hidden="false" outlineLevel="0" max="4" min="4" style="1" width="14.99"/>
    <col collapsed="false" customWidth="true" hidden="false" outlineLevel="0" max="5" min="5" style="1" width="10.85"/>
    <col collapsed="false" customWidth="true" hidden="false" outlineLevel="0" max="6" min="6" style="1268" width="10.85"/>
    <col collapsed="false" customWidth="true" hidden="false" outlineLevel="0" max="8" min="7" style="1" width="14.41"/>
    <col collapsed="false" customWidth="true" hidden="false" outlineLevel="0" max="9" min="9" style="1" width="10.71"/>
    <col collapsed="false" customWidth="true" hidden="false" outlineLevel="0" max="33" min="10" style="1" width="14.41"/>
    <col collapsed="false" customWidth="true" hidden="false" outlineLevel="0" max="34" min="34" style="0" width="14.41"/>
  </cols>
  <sheetData>
    <row r="1" customFormat="false" ht="12.75" hidden="true" customHeight="false" outlineLevel="0" collapsed="false">
      <c r="A1" s="1269" t="s">
        <v>1136</v>
      </c>
      <c r="B1" s="4" t="s">
        <v>1043</v>
      </c>
      <c r="C1" s="4"/>
      <c r="D1" s="667"/>
      <c r="E1" s="667"/>
      <c r="F1" s="1146" t="s">
        <v>1137</v>
      </c>
      <c r="G1" s="1270"/>
      <c r="H1" s="0"/>
      <c r="I1" s="1269"/>
      <c r="J1" s="1271" t="str">
        <f aca="true">IF(J59="","",IF(J94=0,0,COUNTIF(OFFSET($A103:$IV103,0,J96-1,1,J94),J60)))</f>
        <v/>
      </c>
      <c r="K1" s="1271" t="str">
        <f aca="true">IF(K59="","",IF(K94=0,0,COUNTIF(OFFSET($A103:$IV103,0,K96-1,1,K94),K60)))</f>
        <v/>
      </c>
      <c r="L1" s="1271" t="str">
        <f aca="true">IF(L59="","",IF(L94=0,0,COUNTIF(OFFSET($A103:$IV103,0,L96-1,1,L94),L60)))</f>
        <v/>
      </c>
      <c r="M1" s="1271" t="str">
        <f aca="true">IF(M59="","",IF(M94=0,0,COUNTIF(OFFSET($A103:$IV103,0,M96-1,1,M94),M60)))</f>
        <v/>
      </c>
      <c r="N1" s="1271" t="str">
        <f aca="true">IF(N59="","",IF(N94=0,0,COUNTIF(OFFSET($A103:$IV103,0,N96-1,1,N94),N60)))</f>
        <v/>
      </c>
      <c r="O1" s="1271" t="str">
        <f aca="true">IF(O59="","",IF(O94=0,0,COUNTIF(OFFSET($A103:$IV103,0,O96-1,1,O94),O60)))</f>
        <v/>
      </c>
      <c r="P1" s="1271" t="str">
        <f aca="true">IF(P59="","",IF(P94=0,0,COUNTIF(OFFSET($A103:$IV103,0,P96-1,1,P94),P60)))</f>
        <v/>
      </c>
      <c r="Q1" s="1271" t="str">
        <f aca="true">IF(Q59="","",IF(Q94=0,0,COUNTIF(OFFSET($A103:$IV103,0,Q96-1,1,Q94),Q60)))</f>
        <v/>
      </c>
      <c r="R1" s="1271" t="str">
        <f aca="true">IF(R59="","",IF(R94=0,0,COUNTIF(OFFSET($A103:$IV103,0,R96-1,1,R94),R60)))</f>
        <v/>
      </c>
      <c r="S1" s="1271" t="str">
        <f aca="true">IF(S59="","",IF(S94=0,0,COUNTIF(OFFSET($A103:$IV103,0,S96-1,1,S94),S60)))</f>
        <v/>
      </c>
      <c r="T1" s="1271" t="str">
        <f aca="true">IF(T59="","",IF(T94=0,0,COUNTIF(OFFSET($A103:$IV103,0,T96-1,1,T94),T60)))</f>
        <v/>
      </c>
      <c r="U1" s="1271" t="str">
        <f aca="true">IF(U59="","",IF(U94=0,0,COUNTIF(OFFSET($A103:$IV103,0,U96-1,1,U94),U60)))</f>
        <v/>
      </c>
      <c r="V1" s="1271" t="str">
        <f aca="true">IF(V59="","",IF(V94=0,0,COUNTIF(OFFSET($A103:$IV103,0,V96-1,1,V94),V60)))</f>
        <v/>
      </c>
      <c r="W1" s="1271" t="str">
        <f aca="true">IF(W59="","",IF(W94=0,0,COUNTIF(OFFSET($A103:$IV103,0,W96-1,1,W94),W60)))</f>
        <v/>
      </c>
      <c r="X1" s="1271" t="str">
        <f aca="true">IF(X59="","",IF(X94=0,0,COUNTIF(OFFSET($A103:$IV103,0,X96-1,1,X94),X60)))</f>
        <v/>
      </c>
      <c r="Y1" s="1271" t="str">
        <f aca="true">IF(Y59="","",IF(Y94=0,0,COUNTIF(OFFSET($A103:$IV103,0,Y96-1,1,Y94),Y60)))</f>
        <v/>
      </c>
      <c r="Z1" s="1271" t="str">
        <f aca="true">IF(Z59="","",IF(Z94=0,0,COUNTIF(OFFSET($A103:$IV103,0,Z96-1,1,Z94),Z60)))</f>
        <v/>
      </c>
      <c r="AA1" s="1271" t="str">
        <f aca="true">IF(AA59="","",IF(AA94=0,0,COUNTIF(OFFSET($A103:$IV103,0,AA96-1,1,AA94),AA60)))</f>
        <v/>
      </c>
      <c r="AB1" s="1271" t="str">
        <f aca="true">IF(AB59="","",IF(AB94=0,0,COUNTIF(OFFSET($A103:$IV103,0,AB96-1,1,AB94),AB60)))</f>
        <v/>
      </c>
      <c r="AC1" s="1271" t="str">
        <f aca="true">IF(AC59="","",IF(AC94=0,0,COUNTIF(OFFSET($A103:$IV103,0,AC96-1,1,AC94),AC60)))</f>
        <v/>
      </c>
      <c r="AD1" s="1271" t="str">
        <f aca="true">IF(AD59="","",IF(AD94=0,0,COUNTIF(OFFSET($A103:$IV103,0,AD96-1,1,AD94),AD60)))</f>
        <v/>
      </c>
      <c r="AE1" s="1271" t="str">
        <f aca="true">IF(AE59="","",IF(AE94=0,0,COUNTIF(OFFSET($A103:$IV103,0,AE96-1,1,AE94),AE60)))</f>
        <v/>
      </c>
      <c r="AF1" s="1271" t="str">
        <f aca="true">IF(AF59="","",IF(AF94=0,0,COUNTIF(OFFSET($A103:$IV103,0,AF96-1,1,AF94),AF60)))</f>
        <v/>
      </c>
      <c r="AG1" s="1271" t="str">
        <f aca="true">IF(AG59="","",IF(AG94=0,0,COUNTIF(OFFSET($A103:$IV103,0,AG96-1,1,AG94),AG60)))</f>
        <v/>
      </c>
    </row>
    <row r="2" customFormat="false" ht="12.75" hidden="true" customHeight="false" outlineLevel="0" collapsed="false">
      <c r="A2" s="1269" t="s">
        <v>1138</v>
      </c>
      <c r="B2" s="1272" t="s">
        <v>1043</v>
      </c>
      <c r="C2" s="4"/>
      <c r="D2" s="667"/>
      <c r="E2" s="1146" t="s">
        <v>197</v>
      </c>
      <c r="F2" s="1146" t="s">
        <v>1139</v>
      </c>
      <c r="G2" s="1273" t="n">
        <v>54</v>
      </c>
      <c r="H2" s="0"/>
      <c r="J2" s="1269" t="n">
        <f aca="false">IF(OR(AND(J54="",J55=""),AND(ISTEXT(J54),LEFT(J54,1)="L")),0,1)</f>
        <v>0</v>
      </c>
      <c r="K2" s="1269" t="n">
        <f aca="false">IF(OR(AND(K54="",K55=""),AND(ISTEXT(K54),LEFT(K54,1)="L")),0,1)</f>
        <v>0</v>
      </c>
      <c r="L2" s="1269" t="n">
        <f aca="false">IF(OR(AND(L54="",L55=""),AND(ISTEXT(L54),LEFT(L54,1)="L")),0,1)</f>
        <v>0</v>
      </c>
      <c r="M2" s="1269" t="n">
        <f aca="false">IF(OR(AND(M54="",M55=""),AND(ISTEXT(M54),LEFT(M54,1)="L")),0,1)</f>
        <v>0</v>
      </c>
      <c r="N2" s="1269" t="n">
        <f aca="false">IF(OR(AND(N54="",N55=""),AND(ISTEXT(N54),LEFT(N54,1)="L")),0,1)</f>
        <v>0</v>
      </c>
      <c r="O2" s="1269" t="n">
        <f aca="false">IF(OR(AND(O54="",O55=""),AND(ISTEXT(O54),LEFT(O54,1)="L")),0,1)</f>
        <v>0</v>
      </c>
      <c r="P2" s="1269" t="n">
        <f aca="false">IF(OR(AND(P54="",P55=""),AND(ISTEXT(P54),LEFT(P54,1)="L")),0,1)</f>
        <v>0</v>
      </c>
      <c r="Q2" s="1269" t="n">
        <f aca="false">IF(OR(AND(Q54="",Q55=""),AND(ISTEXT(Q54),LEFT(Q54,1)="L")),0,1)</f>
        <v>0</v>
      </c>
      <c r="R2" s="1269" t="n">
        <f aca="false">IF(OR(AND(R54="",R55=""),AND(ISTEXT(R54),LEFT(R54,1)="L")),0,1)</f>
        <v>0</v>
      </c>
      <c r="S2" s="1269" t="n">
        <f aca="false">IF(OR(AND(S54="",S55=""),AND(ISTEXT(S54),LEFT(S54,1)="L")),0,1)</f>
        <v>0</v>
      </c>
      <c r="T2" s="1269" t="n">
        <f aca="false">IF(OR(AND(T54="",T55=""),AND(ISTEXT(T54),LEFT(T54,1)="L")),0,1)</f>
        <v>0</v>
      </c>
      <c r="U2" s="1269" t="n">
        <f aca="false">IF(OR(AND(U54="",U55=""),AND(ISTEXT(U54),LEFT(U54,1)="L")),0,1)</f>
        <v>0</v>
      </c>
      <c r="V2" s="1269" t="n">
        <f aca="false">IF(OR(AND(V54="",V55=""),AND(ISTEXT(V54),LEFT(V54,1)="L")),0,1)</f>
        <v>0</v>
      </c>
      <c r="W2" s="1269" t="n">
        <f aca="false">IF(OR(AND(W54="",W55=""),AND(ISTEXT(W54),LEFT(W54,1)="L")),0,1)</f>
        <v>0</v>
      </c>
      <c r="X2" s="1269" t="n">
        <f aca="false">IF(OR(AND(X54="",X55=""),AND(ISTEXT(X54),LEFT(X54,1)="L")),0,1)</f>
        <v>0</v>
      </c>
      <c r="Y2" s="1269" t="n">
        <f aca="false">IF(OR(AND(Y54="",Y55=""),AND(ISTEXT(Y54),LEFT(Y54,1)="L")),0,1)</f>
        <v>0</v>
      </c>
      <c r="Z2" s="1269" t="n">
        <f aca="false">IF(OR(AND(Z54="",Z55=""),AND(ISTEXT(Z54),LEFT(Z54,1)="L")),0,1)</f>
        <v>0</v>
      </c>
      <c r="AA2" s="1269" t="n">
        <f aca="false">IF(OR(AND(AA54="",AA55=""),AND(ISTEXT(AA54),LEFT(AA54,1)="L")),0,1)</f>
        <v>0</v>
      </c>
      <c r="AB2" s="1269" t="n">
        <f aca="false">IF(OR(AND(AB54="",AB55=""),AND(ISTEXT(AB54),LEFT(AB54,1)="L")),0,1)</f>
        <v>0</v>
      </c>
      <c r="AC2" s="1269" t="n">
        <f aca="false">IF(OR(AND(AC54="",AC55=""),AND(ISTEXT(AC54),LEFT(AC54,1)="L")),0,1)</f>
        <v>0</v>
      </c>
      <c r="AD2" s="1269" t="n">
        <f aca="false">IF(OR(AND(AD54="",AD55=""),AND(ISTEXT(AD54),LEFT(AD54,1)="L")),0,1)</f>
        <v>0</v>
      </c>
      <c r="AE2" s="1269" t="n">
        <f aca="false">IF(OR(AND(AE54="",AE55=""),AND(ISTEXT(AE54),LEFT(AE54,1)="L")),0,1)</f>
        <v>0</v>
      </c>
      <c r="AF2" s="1269" t="n">
        <f aca="false">IF(OR(AND(AF54="",AF55=""),AND(ISTEXT(AF54),LEFT(AF54,1)="L")),0,1)</f>
        <v>0</v>
      </c>
      <c r="AG2" s="1269" t="n">
        <f aca="false">IF(OR(AND(AG54="",AG55=""),AND(ISTEXT(AG54),LEFT(AG54,1)="L")),0,1)</f>
        <v>0</v>
      </c>
    </row>
    <row r="3" customFormat="false" ht="12.75" hidden="true" customHeight="false" outlineLevel="0" collapsed="false">
      <c r="A3" s="1269" t="s">
        <v>1140</v>
      </c>
      <c r="B3" s="1272" t="s">
        <v>1043</v>
      </c>
      <c r="C3" s="4"/>
      <c r="D3" s="667"/>
      <c r="E3" s="1146" t="s">
        <v>10</v>
      </c>
      <c r="F3" s="1146" t="s">
        <v>204</v>
      </c>
      <c r="G3" s="1273" t="n">
        <v>55</v>
      </c>
      <c r="H3" s="0"/>
      <c r="J3" s="1269" t="n">
        <f aca="false">IF(AND(J$55="",J56=""),0,IF(AND(J55&lt;&gt;1,J55&lt;&gt;2,J55&lt;&gt;3,J55&lt;&gt;4),1,0))</f>
        <v>0</v>
      </c>
      <c r="K3" s="1269" t="n">
        <f aca="false">IF(AND(K$55="",K56=""),0,IF(AND(K55&lt;&gt;1,K55&lt;&gt;2,K55&lt;&gt;3,K55&lt;&gt;4),1,0))</f>
        <v>0</v>
      </c>
      <c r="L3" s="1269" t="n">
        <f aca="false">IF(AND(L$55="",L56=""),0,IF(AND(L55&lt;&gt;1,L55&lt;&gt;2,L55&lt;&gt;3,L55&lt;&gt;4),1,0))</f>
        <v>0</v>
      </c>
      <c r="M3" s="1269" t="n">
        <f aca="false">IF(AND(M$55="",M56=""),0,IF(AND(M55&lt;&gt;1,M55&lt;&gt;2,M55&lt;&gt;3,M55&lt;&gt;4),1,0))</f>
        <v>0</v>
      </c>
      <c r="N3" s="1269" t="n">
        <f aca="false">IF(AND(N$55="",N56=""),0,IF(AND(N55&lt;&gt;1,N55&lt;&gt;2,N55&lt;&gt;3,N55&lt;&gt;4),1,0))</f>
        <v>0</v>
      </c>
      <c r="O3" s="1269" t="n">
        <f aca="false">IF(AND(O$55="",O56=""),0,IF(AND(O55&lt;&gt;1,O55&lt;&gt;2,O55&lt;&gt;3,O55&lt;&gt;4),1,0))</f>
        <v>0</v>
      </c>
      <c r="P3" s="1269" t="n">
        <f aca="false">IF(AND(P$55="",P56=""),0,IF(AND(P55&lt;&gt;1,P55&lt;&gt;2,P55&lt;&gt;3,P55&lt;&gt;4),1,0))</f>
        <v>0</v>
      </c>
      <c r="Q3" s="1269" t="n">
        <f aca="false">IF(AND(Q$55="",Q56=""),0,IF(AND(Q55&lt;&gt;1,Q55&lt;&gt;2,Q55&lt;&gt;3,Q55&lt;&gt;4),1,0))</f>
        <v>0</v>
      </c>
      <c r="R3" s="1269" t="n">
        <f aca="false">IF(AND(R$55="",R56=""),0,IF(AND(R55&lt;&gt;1,R55&lt;&gt;2,R55&lt;&gt;3,R55&lt;&gt;4),1,0))</f>
        <v>0</v>
      </c>
      <c r="S3" s="1269" t="n">
        <f aca="false">IF(AND(S$55="",S56=""),0,IF(AND(S55&lt;&gt;1,S55&lt;&gt;2,S55&lt;&gt;3,S55&lt;&gt;4),1,0))</f>
        <v>0</v>
      </c>
      <c r="T3" s="1269" t="n">
        <f aca="false">IF(AND(T$55="",T56=""),0,IF(AND(T55&lt;&gt;1,T55&lt;&gt;2,T55&lt;&gt;3,T55&lt;&gt;4),1,0))</f>
        <v>0</v>
      </c>
      <c r="U3" s="1269" t="n">
        <f aca="false">IF(AND(U$55="",U56=""),0,IF(AND(U55&lt;&gt;1,U55&lt;&gt;2,U55&lt;&gt;3,U55&lt;&gt;4),1,0))</f>
        <v>0</v>
      </c>
      <c r="V3" s="1269" t="n">
        <f aca="false">IF(AND(V$55="",V56=""),0,IF(AND(V55&lt;&gt;1,V55&lt;&gt;2,V55&lt;&gt;3,V55&lt;&gt;4),1,0))</f>
        <v>0</v>
      </c>
      <c r="W3" s="1269" t="n">
        <f aca="false">IF(AND(W$55="",W56=""),0,IF(AND(W55&lt;&gt;1,W55&lt;&gt;2,W55&lt;&gt;3,W55&lt;&gt;4),1,0))</f>
        <v>0</v>
      </c>
      <c r="X3" s="1269" t="n">
        <f aca="false">IF(AND(X$55="",X56=""),0,IF(AND(X55&lt;&gt;1,X55&lt;&gt;2,X55&lt;&gt;3,X55&lt;&gt;4),1,0))</f>
        <v>0</v>
      </c>
      <c r="Y3" s="1269" t="n">
        <f aca="false">IF(AND(Y$55="",Y56=""),0,IF(AND(Y55&lt;&gt;1,Y55&lt;&gt;2,Y55&lt;&gt;3,Y55&lt;&gt;4),1,0))</f>
        <v>0</v>
      </c>
      <c r="Z3" s="1269" t="n">
        <f aca="false">IF(AND(Z$55="",Z56=""),0,IF(AND(Z55&lt;&gt;1,Z55&lt;&gt;2,Z55&lt;&gt;3,Z55&lt;&gt;4),1,0))</f>
        <v>0</v>
      </c>
      <c r="AA3" s="1269" t="n">
        <f aca="false">IF(AND(AA$55="",AA56=""),0,IF(AND(AA55&lt;&gt;1,AA55&lt;&gt;2,AA55&lt;&gt;3,AA55&lt;&gt;4),1,0))</f>
        <v>0</v>
      </c>
      <c r="AB3" s="1269" t="n">
        <f aca="false">IF(AND(AB$55="",AB56=""),0,IF(AND(AB55&lt;&gt;1,AB55&lt;&gt;2,AB55&lt;&gt;3,AB55&lt;&gt;4),1,0))</f>
        <v>0</v>
      </c>
      <c r="AC3" s="1269" t="n">
        <f aca="false">IF(AND(AC$55="",AC56=""),0,IF(AND(AC55&lt;&gt;1,AC55&lt;&gt;2,AC55&lt;&gt;3,AC55&lt;&gt;4),1,0))</f>
        <v>0</v>
      </c>
      <c r="AD3" s="1269" t="n">
        <f aca="false">IF(AND(AD$55="",AD56=""),0,IF(AND(AD55&lt;&gt;1,AD55&lt;&gt;2,AD55&lt;&gt;3,AD55&lt;&gt;4),1,0))</f>
        <v>0</v>
      </c>
      <c r="AE3" s="1269" t="n">
        <f aca="false">IF(AND(AE$55="",AE56=""),0,IF(AND(AE55&lt;&gt;1,AE55&lt;&gt;2,AE55&lt;&gt;3,AE55&lt;&gt;4),1,0))</f>
        <v>0</v>
      </c>
      <c r="AF3" s="1269" t="n">
        <f aca="false">IF(AND(AF$55="",AF56=""),0,IF(AND(AF55&lt;&gt;1,AF55&lt;&gt;2,AF55&lt;&gt;3,AF55&lt;&gt;4),1,0))</f>
        <v>0</v>
      </c>
      <c r="AG3" s="1269" t="n">
        <f aca="false">IF(AND(AG$55="",AG56=""),0,IF(AND(AG55&lt;&gt;1,AG55&lt;&gt;2,AG55&lt;&gt;3,AG55&lt;&gt;4),1,0))</f>
        <v>0</v>
      </c>
    </row>
    <row r="4" customFormat="false" ht="12.75" hidden="true" customHeight="false" outlineLevel="0" collapsed="false">
      <c r="A4" s="1269" t="s">
        <v>1141</v>
      </c>
      <c r="B4" s="1272" t="s">
        <v>1043</v>
      </c>
      <c r="C4" s="4"/>
      <c r="D4" s="667"/>
      <c r="E4" s="1146" t="s">
        <v>206</v>
      </c>
      <c r="F4" s="1146"/>
      <c r="G4" s="1273" t="n">
        <v>56</v>
      </c>
      <c r="H4" s="0"/>
      <c r="J4" s="1269" t="n">
        <f aca="false">IF(OR(AND(J56="",J57=""),ISNUMBER(J56)),0,1)</f>
        <v>0</v>
      </c>
      <c r="K4" s="1269" t="n">
        <f aca="false">IF(OR(AND(K56="",K57=""),ISNUMBER(K56)),0,1)</f>
        <v>0</v>
      </c>
      <c r="L4" s="1269" t="n">
        <f aca="false">IF(OR(AND(L56="",L57=""),ISNUMBER(L56)),0,1)</f>
        <v>0</v>
      </c>
      <c r="M4" s="1269" t="n">
        <f aca="false">IF(OR(AND(M56="",M57=""),ISNUMBER(M56)),0,1)</f>
        <v>0</v>
      </c>
      <c r="N4" s="1269" t="n">
        <f aca="false">IF(OR(AND(N56="",N57=""),ISNUMBER(N56)),0,1)</f>
        <v>0</v>
      </c>
      <c r="O4" s="1269" t="n">
        <f aca="false">IF(OR(AND(O56="",O57=""),ISNUMBER(O56)),0,1)</f>
        <v>0</v>
      </c>
      <c r="P4" s="1269" t="n">
        <f aca="false">IF(OR(AND(P56="",P57=""),ISNUMBER(P56)),0,1)</f>
        <v>0</v>
      </c>
      <c r="Q4" s="1269" t="n">
        <f aca="false">IF(OR(AND(Q56="",Q57=""),ISNUMBER(Q56)),0,1)</f>
        <v>0</v>
      </c>
      <c r="R4" s="1269" t="n">
        <f aca="false">IF(OR(AND(R56="",R57=""),ISNUMBER(R56)),0,1)</f>
        <v>0</v>
      </c>
      <c r="S4" s="1269" t="n">
        <f aca="false">IF(OR(AND(S56="",S57=""),ISNUMBER(S56)),0,1)</f>
        <v>0</v>
      </c>
      <c r="T4" s="1269" t="n">
        <f aca="false">IF(OR(AND(T56="",T57=""),ISNUMBER(T56)),0,1)</f>
        <v>0</v>
      </c>
      <c r="U4" s="1269" t="n">
        <f aca="false">IF(OR(AND(U56="",U57=""),ISNUMBER(U56)),0,1)</f>
        <v>0</v>
      </c>
      <c r="V4" s="1269" t="n">
        <f aca="false">IF(OR(AND(V56="",V57=""),ISNUMBER(V56)),0,1)</f>
        <v>0</v>
      </c>
      <c r="W4" s="1269" t="n">
        <f aca="false">IF(OR(AND(W56="",W57=""),ISNUMBER(W56)),0,1)</f>
        <v>0</v>
      </c>
      <c r="X4" s="1269" t="n">
        <f aca="false">IF(OR(AND(X56="",X57=""),ISNUMBER(X56)),0,1)</f>
        <v>0</v>
      </c>
      <c r="Y4" s="1269" t="n">
        <f aca="false">IF(OR(AND(Y56="",Y57=""),ISNUMBER(Y56)),0,1)</f>
        <v>0</v>
      </c>
      <c r="Z4" s="1269" t="n">
        <f aca="false">IF(OR(AND(Z56="",Z57=""),ISNUMBER(Z56)),0,1)</f>
        <v>0</v>
      </c>
      <c r="AA4" s="1269" t="n">
        <f aca="false">IF(OR(AND(AA56="",AA57=""),ISNUMBER(AA56)),0,1)</f>
        <v>0</v>
      </c>
      <c r="AB4" s="1269" t="n">
        <f aca="false">IF(OR(AND(AB56="",AB57=""),ISNUMBER(AB56)),0,1)</f>
        <v>0</v>
      </c>
      <c r="AC4" s="1269" t="n">
        <f aca="false">IF(OR(AND(AC56="",AC57=""),ISNUMBER(AC56)),0,1)</f>
        <v>0</v>
      </c>
      <c r="AD4" s="1269" t="n">
        <f aca="false">IF(OR(AND(AD56="",AD57=""),ISNUMBER(AD56)),0,1)</f>
        <v>0</v>
      </c>
      <c r="AE4" s="1269" t="n">
        <f aca="false">IF(OR(AND(AE56="",AE57=""),ISNUMBER(AE56)),0,1)</f>
        <v>0</v>
      </c>
      <c r="AF4" s="1269" t="n">
        <f aca="false">IF(OR(AND(AF56="",AF57=""),ISNUMBER(AF56)),0,1)</f>
        <v>0</v>
      </c>
      <c r="AG4" s="1269" t="n">
        <f aca="false">IF(OR(AND(AG56="",AG57=""),ISNUMBER(AG56)),0,1)</f>
        <v>0</v>
      </c>
    </row>
    <row r="5" customFormat="false" ht="12.75" hidden="true" customHeight="false" outlineLevel="0" collapsed="false">
      <c r="A5" s="1269" t="s">
        <v>1142</v>
      </c>
      <c r="B5" s="1272" t="s">
        <v>1043</v>
      </c>
      <c r="C5" s="4"/>
      <c r="D5" s="667"/>
      <c r="E5" s="1146" t="s">
        <v>207</v>
      </c>
      <c r="F5" s="1146"/>
      <c r="G5" s="1273" t="n">
        <v>57</v>
      </c>
      <c r="H5" s="0"/>
      <c r="J5" s="1269" t="n">
        <f aca="false">IF(OR(AND(J57="",J58=""),AND(ISNUMBER(J57),OR(ISNUMBER(J56)=FALSE(),J57&gt;=J56))),0,1)</f>
        <v>0</v>
      </c>
      <c r="K5" s="1269" t="n">
        <f aca="false">IF(OR(AND(K57="",K58=""),AND(ISNUMBER(K57),OR(ISNUMBER(K56)=FALSE(),K57&gt;=K56))),0,1)</f>
        <v>0</v>
      </c>
      <c r="L5" s="1269" t="n">
        <f aca="false">IF(OR(AND(L57="",L58=""),AND(ISNUMBER(L57),OR(ISNUMBER(L56)=FALSE(),L57&gt;=L56))),0,1)</f>
        <v>0</v>
      </c>
      <c r="M5" s="1269" t="n">
        <f aca="false">IF(OR(AND(M57="",M58=""),AND(ISNUMBER(M57),OR(ISNUMBER(M56)=FALSE(),M57&gt;=M56))),0,1)</f>
        <v>0</v>
      </c>
      <c r="N5" s="1269" t="n">
        <f aca="false">IF(OR(AND(N57="",N58=""),AND(ISNUMBER(N57),OR(ISNUMBER(N56)=FALSE(),N57&gt;=N56))),0,1)</f>
        <v>0</v>
      </c>
      <c r="O5" s="1269" t="n">
        <f aca="false">IF(OR(AND(O57="",O58=""),AND(ISNUMBER(O57),OR(ISNUMBER(O56)=FALSE(),O57&gt;=O56))),0,1)</f>
        <v>0</v>
      </c>
      <c r="P5" s="1269" t="n">
        <f aca="false">IF(OR(AND(P57="",P58=""),AND(ISNUMBER(P57),OR(ISNUMBER(P56)=FALSE(),P57&gt;=P56))),0,1)</f>
        <v>0</v>
      </c>
      <c r="Q5" s="1269" t="n">
        <f aca="false">IF(OR(AND(Q57="",Q58=""),AND(ISNUMBER(Q57),OR(ISNUMBER(Q56)=FALSE(),Q57&gt;=Q56))),0,1)</f>
        <v>0</v>
      </c>
      <c r="R5" s="1269" t="n">
        <f aca="false">IF(OR(AND(R57="",R58=""),AND(ISNUMBER(R57),OR(ISNUMBER(R56)=FALSE(),R57&gt;=R56))),0,1)</f>
        <v>0</v>
      </c>
      <c r="S5" s="1269" t="n">
        <f aca="false">IF(OR(AND(S57="",S58=""),AND(ISNUMBER(S57),OR(ISNUMBER(S56)=FALSE(),S57&gt;=S56))),0,1)</f>
        <v>0</v>
      </c>
      <c r="T5" s="1269" t="n">
        <f aca="false">IF(OR(AND(T57="",T58=""),AND(ISNUMBER(T57),OR(ISNUMBER(T56)=FALSE(),T57&gt;=T56))),0,1)</f>
        <v>0</v>
      </c>
      <c r="U5" s="1269" t="n">
        <f aca="false">IF(OR(AND(U57="",U58=""),AND(ISNUMBER(U57),OR(ISNUMBER(U56)=FALSE(),U57&gt;=U56))),0,1)</f>
        <v>0</v>
      </c>
      <c r="V5" s="1269" t="n">
        <f aca="false">IF(OR(AND(V57="",V58=""),AND(ISNUMBER(V57),OR(ISNUMBER(V56)=FALSE(),V57&gt;=V56))),0,1)</f>
        <v>0</v>
      </c>
      <c r="W5" s="1269" t="n">
        <f aca="false">IF(OR(AND(W57="",W58=""),AND(ISNUMBER(W57),OR(ISNUMBER(W56)=FALSE(),W57&gt;=W56))),0,1)</f>
        <v>0</v>
      </c>
      <c r="X5" s="1269" t="n">
        <f aca="false">IF(OR(AND(X57="",X58=""),AND(ISNUMBER(X57),OR(ISNUMBER(X56)=FALSE(),X57&gt;=X56))),0,1)</f>
        <v>0</v>
      </c>
      <c r="Y5" s="1269" t="n">
        <f aca="false">IF(OR(AND(Y57="",Y58=""),AND(ISNUMBER(Y57),OR(ISNUMBER(Y56)=FALSE(),Y57&gt;=Y56))),0,1)</f>
        <v>0</v>
      </c>
      <c r="Z5" s="1269" t="n">
        <f aca="false">IF(OR(AND(Z57="",Z58=""),AND(ISNUMBER(Z57),OR(ISNUMBER(Z56)=FALSE(),Z57&gt;=Z56))),0,1)</f>
        <v>0</v>
      </c>
      <c r="AA5" s="1269" t="n">
        <f aca="false">IF(OR(AND(AA57="",AA58=""),AND(ISNUMBER(AA57),OR(ISNUMBER(AA56)=FALSE(),AA57&gt;=AA56))),0,1)</f>
        <v>0</v>
      </c>
      <c r="AB5" s="1269" t="n">
        <f aca="false">IF(OR(AND(AB57="",AB58=""),AND(ISNUMBER(AB57),OR(ISNUMBER(AB56)=FALSE(),AB57&gt;=AB56))),0,1)</f>
        <v>0</v>
      </c>
      <c r="AC5" s="1269" t="n">
        <f aca="false">IF(OR(AND(AC57="",AC58=""),AND(ISNUMBER(AC57),OR(ISNUMBER(AC56)=FALSE(),AC57&gt;=AC56))),0,1)</f>
        <v>0</v>
      </c>
      <c r="AD5" s="1269" t="n">
        <f aca="false">IF(OR(AND(AD57="",AD58=""),AND(ISNUMBER(AD57),OR(ISNUMBER(AD56)=FALSE(),AD57&gt;=AD56))),0,1)</f>
        <v>0</v>
      </c>
      <c r="AE5" s="1269" t="n">
        <f aca="false">IF(OR(AND(AE57="",AE58=""),AND(ISNUMBER(AE57),OR(ISNUMBER(AE56)=FALSE(),AE57&gt;=AE56))),0,1)</f>
        <v>0</v>
      </c>
      <c r="AF5" s="1269" t="n">
        <f aca="false">IF(OR(AND(AF57="",AF58=""),AND(ISNUMBER(AF57),OR(ISNUMBER(AF56)=FALSE(),AF57&gt;=AF56))),0,1)</f>
        <v>0</v>
      </c>
      <c r="AG5" s="1269" t="n">
        <f aca="false">IF(OR(AND(AG57="",AG58=""),AND(ISNUMBER(AG57),OR(ISNUMBER(AG56)=FALSE(),AG57&gt;=AG56))),0,1)</f>
        <v>0</v>
      </c>
    </row>
    <row r="6" customFormat="false" ht="12.75" hidden="true" customHeight="false" outlineLevel="0" collapsed="false">
      <c r="A6" s="1269" t="s">
        <v>1143</v>
      </c>
      <c r="B6" s="1274" t="s">
        <v>1043</v>
      </c>
      <c r="C6" s="4"/>
      <c r="D6" s="667"/>
      <c r="E6" s="1146" t="s">
        <v>209</v>
      </c>
      <c r="F6" s="1146"/>
      <c r="G6" s="1273" t="n">
        <v>58</v>
      </c>
      <c r="H6" s="0"/>
      <c r="J6" s="1269" t="n">
        <f aca="false">IF(J54="",IF(ISBLANK(J58),0,1),IF(AND(J59&lt;&gt;"",J58=""),1,IF(OR(ISBLANK(J58),ISTEXT(J58)),0,1)))</f>
        <v>0</v>
      </c>
      <c r="K6" s="1269" t="n">
        <f aca="false">IF(K54="",IF(ISBLANK(K58),0,1),IF(AND(K59&lt;&gt;"",K58=""),1,IF(OR(ISBLANK(K58),ISTEXT(K58)),0,1)))</f>
        <v>0</v>
      </c>
      <c r="L6" s="1269" t="n">
        <f aca="false">IF(L54="",IF(ISBLANK(L58),0,1),IF(AND(L59&lt;&gt;"",L58=""),1,IF(OR(ISBLANK(L58),ISTEXT(L58)),0,1)))</f>
        <v>0</v>
      </c>
      <c r="M6" s="1269" t="n">
        <f aca="false">IF(M54="",IF(ISBLANK(M58),0,1),IF(AND(M59&lt;&gt;"",M58=""),1,IF(OR(ISBLANK(M58),ISTEXT(M58)),0,1)))</f>
        <v>0</v>
      </c>
      <c r="N6" s="1269" t="n">
        <f aca="false">IF(N54="",IF(ISBLANK(N58),0,1),IF(AND(N59&lt;&gt;"",N58=""),1,IF(OR(ISBLANK(N58),ISTEXT(N58)),0,1)))</f>
        <v>0</v>
      </c>
      <c r="O6" s="1269" t="n">
        <f aca="false">IF(O54="",IF(ISBLANK(O58),0,1),IF(AND(O59&lt;&gt;"",O58=""),1,IF(OR(ISBLANK(O58),ISTEXT(O58)),0,1)))</f>
        <v>0</v>
      </c>
      <c r="P6" s="1269" t="n">
        <f aca="false">IF(P54="",IF(ISBLANK(P58),0,1),IF(AND(P59&lt;&gt;"",P58=""),1,IF(OR(ISBLANK(P58),ISTEXT(P58)),0,1)))</f>
        <v>0</v>
      </c>
      <c r="Q6" s="1269" t="n">
        <f aca="false">IF(Q54="",IF(ISBLANK(Q58),0,1),IF(AND(Q59&lt;&gt;"",Q58=""),1,IF(OR(ISBLANK(Q58),ISTEXT(Q58)),0,1)))</f>
        <v>0</v>
      </c>
      <c r="R6" s="1269" t="n">
        <f aca="false">IF(R54="",IF(ISBLANK(R58),0,1),IF(AND(R59&lt;&gt;"",R58=""),1,IF(OR(ISBLANK(R58),ISTEXT(R58)),0,1)))</f>
        <v>0</v>
      </c>
      <c r="S6" s="1269" t="n">
        <f aca="false">IF(S54="",IF(ISBLANK(S58),0,1),IF(AND(S59&lt;&gt;"",S58=""),1,IF(OR(ISBLANK(S58),ISTEXT(S58)),0,1)))</f>
        <v>0</v>
      </c>
      <c r="T6" s="1269" t="n">
        <f aca="false">IF(T54="",IF(ISBLANK(T58),0,1),IF(AND(T59&lt;&gt;"",T58=""),1,IF(OR(ISBLANK(T58),ISTEXT(T58)),0,1)))</f>
        <v>0</v>
      </c>
      <c r="U6" s="1269" t="n">
        <f aca="false">IF(U54="",IF(ISBLANK(U58),0,1),IF(AND(U59&lt;&gt;"",U58=""),1,IF(OR(ISBLANK(U58),ISTEXT(U58)),0,1)))</f>
        <v>0</v>
      </c>
      <c r="V6" s="1269" t="n">
        <f aca="false">IF(V54="",IF(ISBLANK(V58),0,1),IF(AND(V59&lt;&gt;"",V58=""),1,IF(OR(ISBLANK(V58),ISTEXT(V58)),0,1)))</f>
        <v>0</v>
      </c>
      <c r="W6" s="1269" t="n">
        <f aca="false">IF(W54="",IF(ISBLANK(W58),0,1),IF(AND(W59&lt;&gt;"",W58=""),1,IF(OR(ISBLANK(W58),ISTEXT(W58)),0,1)))</f>
        <v>0</v>
      </c>
      <c r="X6" s="1269" t="n">
        <f aca="false">IF(X54="",IF(ISBLANK(X58),0,1),IF(AND(X59&lt;&gt;"",X58=""),1,IF(OR(ISBLANK(X58),ISTEXT(X58)),0,1)))</f>
        <v>0</v>
      </c>
      <c r="Y6" s="1269" t="n">
        <f aca="false">IF(Y54="",IF(ISBLANK(Y58),0,1),IF(AND(Y59&lt;&gt;"",Y58=""),1,IF(OR(ISBLANK(Y58),ISTEXT(Y58)),0,1)))</f>
        <v>0</v>
      </c>
      <c r="Z6" s="1269" t="n">
        <f aca="false">IF(Z54="",IF(ISBLANK(Z58),0,1),IF(AND(Z59&lt;&gt;"",Z58=""),1,IF(OR(ISBLANK(Z58),ISTEXT(Z58)),0,1)))</f>
        <v>0</v>
      </c>
      <c r="AA6" s="1269" t="n">
        <f aca="false">IF(AA54="",IF(ISBLANK(AA58),0,1),IF(AND(AA59&lt;&gt;"",AA58=""),1,IF(OR(ISBLANK(AA58),ISTEXT(AA58)),0,1)))</f>
        <v>0</v>
      </c>
      <c r="AB6" s="1269" t="n">
        <f aca="false">IF(AB54="",IF(ISBLANK(AB58),0,1),IF(AND(AB59&lt;&gt;"",AB58=""),1,IF(OR(ISBLANK(AB58),ISTEXT(AB58)),0,1)))</f>
        <v>0</v>
      </c>
      <c r="AC6" s="1269" t="n">
        <f aca="false">IF(AC54="",IF(ISBLANK(AC58),0,1),IF(AND(AC59&lt;&gt;"",AC58=""),1,IF(OR(ISBLANK(AC58),ISTEXT(AC58)),0,1)))</f>
        <v>0</v>
      </c>
      <c r="AD6" s="1269" t="n">
        <f aca="false">IF(AD54="",IF(ISBLANK(AD58),0,1),IF(AND(AD59&lt;&gt;"",AD58=""),1,IF(OR(ISBLANK(AD58),ISTEXT(AD58)),0,1)))</f>
        <v>0</v>
      </c>
      <c r="AE6" s="1269" t="n">
        <f aca="false">IF(AE54="",IF(ISBLANK(AE58),0,1),IF(AND(AE59&lt;&gt;"",AE58=""),1,IF(OR(ISBLANK(AE58),ISTEXT(AE58)),0,1)))</f>
        <v>0</v>
      </c>
      <c r="AF6" s="1269" t="n">
        <f aca="false">IF(AF54="",IF(ISBLANK(AF58),0,1),IF(AND(AF59&lt;&gt;"",AF58=""),1,IF(OR(ISBLANK(AF58),ISTEXT(AF58)),0,1)))</f>
        <v>0</v>
      </c>
      <c r="AG6" s="1269" t="n">
        <f aca="false">IF(AG54="",IF(ISBLANK(AG58),0,1),IF(AND(AG59&lt;&gt;"",AG58=""),1,IF(OR(ISBLANK(AG58),ISTEXT(AG58)),0,1)))</f>
        <v>0</v>
      </c>
    </row>
    <row r="7" customFormat="false" ht="12.75" hidden="true" customHeight="false" outlineLevel="0" collapsed="false">
      <c r="A7" s="1269" t="s">
        <v>1144</v>
      </c>
      <c r="B7" s="1254" t="s">
        <v>1043</v>
      </c>
      <c r="C7" s="4"/>
      <c r="D7" s="667"/>
      <c r="E7" s="1146" t="s">
        <v>211</v>
      </c>
      <c r="F7" s="1146"/>
      <c r="G7" s="1273" t="n">
        <v>59</v>
      </c>
      <c r="H7" s="0"/>
      <c r="J7" s="1269" t="n">
        <f aca="false">IF(J59&lt;&gt;"",IF(J60="",1,0),IF(J60="",0,IF(J60&lt;INDEX($A56:$IV56,0,J181),IF(K59&lt;&gt;"",1,0),IF(INDEX($A63:$IV63,0,J96)="",0,1))))</f>
        <v>0</v>
      </c>
      <c r="K7" s="1269" t="n">
        <f aca="false">IF(K59&lt;&gt;"",IF(K60="",1,0),IF(K60="",0,IF(K60&lt;INDEX($A56:$IV56,0,K181),IF(L59&lt;&gt;"",1,0),IF(INDEX($A63:$IV63,0,K96)="",0,1))))</f>
        <v>0</v>
      </c>
      <c r="L7" s="1269" t="n">
        <f aca="false">IF(L59&lt;&gt;"",IF(L60="",1,0),IF(L60="",0,IF(L60&lt;INDEX($A56:$IV56,0,L181),IF(M59&lt;&gt;"",1,0),IF(INDEX($A63:$IV63,0,L96)="",0,1))))</f>
        <v>0</v>
      </c>
      <c r="M7" s="1269" t="n">
        <f aca="false">IF(M59&lt;&gt;"",IF(M60="",1,0),IF(M60="",0,IF(M60&lt;INDEX($A56:$IV56,0,M181),IF(N59&lt;&gt;"",1,0),IF(INDEX($A63:$IV63,0,M96)="",0,1))))</f>
        <v>0</v>
      </c>
      <c r="N7" s="1269" t="n">
        <f aca="false">IF(N59&lt;&gt;"",IF(N60="",1,0),IF(N60="",0,IF(N60&lt;INDEX($A56:$IV56,0,N181),IF(O59&lt;&gt;"",1,0),IF(INDEX($A63:$IV63,0,N96)="",0,1))))</f>
        <v>0</v>
      </c>
      <c r="O7" s="1269" t="n">
        <f aca="false">IF(O59&lt;&gt;"",IF(O60="",1,0),IF(O60="",0,IF(O60&lt;INDEX($A56:$IV56,0,O181),IF(P59&lt;&gt;"",1,0),IF(INDEX($A63:$IV63,0,O96)="",0,1))))</f>
        <v>0</v>
      </c>
      <c r="P7" s="1269" t="n">
        <f aca="false">IF(P59&lt;&gt;"",IF(P60="",1,0),IF(P60="",0,IF(P60&lt;INDEX($A56:$IV56,0,P181),IF(Q59&lt;&gt;"",1,0),IF(INDEX($A63:$IV63,0,P96)="",0,1))))</f>
        <v>0</v>
      </c>
      <c r="Q7" s="1269" t="n">
        <f aca="false">IF(Q59&lt;&gt;"",IF(Q60="",1,0),IF(Q60="",0,IF(Q60&lt;INDEX($A56:$IV56,0,Q181),IF(R59&lt;&gt;"",1,0),IF(INDEX($A63:$IV63,0,Q96)="",0,1))))</f>
        <v>0</v>
      </c>
      <c r="R7" s="1269" t="n">
        <f aca="false">IF(R59&lt;&gt;"",IF(R60="",1,0),IF(R60="",0,IF(R60&lt;INDEX($A56:$IV56,0,R181),IF(S59&lt;&gt;"",1,0),IF(INDEX($A63:$IV63,0,R96)="",0,1))))</f>
        <v>0</v>
      </c>
      <c r="S7" s="1269" t="n">
        <f aca="false">IF(S59&lt;&gt;"",IF(S60="",1,0),IF(S60="",0,IF(S60&lt;INDEX($A56:$IV56,0,S181),IF(T59&lt;&gt;"",1,0),IF(INDEX($A63:$IV63,0,S96)="",0,1))))</f>
        <v>0</v>
      </c>
      <c r="T7" s="1269" t="n">
        <f aca="false">IF(T59&lt;&gt;"",IF(T60="",1,0),IF(T60="",0,IF(T60&lt;INDEX($A56:$IV56,0,T181),IF(U59&lt;&gt;"",1,0),IF(INDEX($A63:$IV63,0,T96)="",0,1))))</f>
        <v>0</v>
      </c>
      <c r="U7" s="1269" t="n">
        <f aca="false">IF(U59&lt;&gt;"",IF(U60="",1,0),IF(U60="",0,IF(U60&lt;INDEX($A56:$IV56,0,U181),IF(V59&lt;&gt;"",1,0),IF(INDEX($A63:$IV63,0,U96)="",0,1))))</f>
        <v>0</v>
      </c>
      <c r="V7" s="1269" t="n">
        <f aca="false">IF(V59&lt;&gt;"",IF(V60="",1,0),IF(V60="",0,IF(V60&lt;INDEX($A56:$IV56,0,V181),IF(W59&lt;&gt;"",1,0),IF(INDEX($A63:$IV63,0,V96)="",0,1))))</f>
        <v>0</v>
      </c>
      <c r="W7" s="1269" t="n">
        <f aca="false">IF(W59&lt;&gt;"",IF(W60="",1,0),IF(W60="",0,IF(W60&lt;INDEX($A56:$IV56,0,W181),IF(X59&lt;&gt;"",1,0),IF(INDEX($A63:$IV63,0,W96)="",0,1))))</f>
        <v>0</v>
      </c>
      <c r="X7" s="1269" t="n">
        <f aca="false">IF(X59&lt;&gt;"",IF(X60="",1,0),IF(X60="",0,IF(X60&lt;INDEX($A56:$IV56,0,X181),IF(Y59&lt;&gt;"",1,0),IF(INDEX($A63:$IV63,0,X96)="",0,1))))</f>
        <v>0</v>
      </c>
      <c r="Y7" s="1269" t="n">
        <f aca="false">IF(Y59&lt;&gt;"",IF(Y60="",1,0),IF(Y60="",0,IF(Y60&lt;INDEX($A56:$IV56,0,Y181),IF(Z59&lt;&gt;"",1,0),IF(INDEX($A63:$IV63,0,Y96)="",0,1))))</f>
        <v>0</v>
      </c>
      <c r="Z7" s="1269" t="n">
        <f aca="false">IF(Z59&lt;&gt;"",IF(Z60="",1,0),IF(Z60="",0,IF(Z60&lt;INDEX($A56:$IV56,0,Z181),IF(AA59&lt;&gt;"",1,0),IF(INDEX($A63:$IV63,0,Z96)="",0,1))))</f>
        <v>0</v>
      </c>
      <c r="AA7" s="1269" t="n">
        <f aca="false">IF(AA59&lt;&gt;"",IF(AA60="",1,0),IF(AA60="",0,IF(AA60&lt;INDEX($A56:$IV56,0,AA181),IF(AB59&lt;&gt;"",1,0),IF(INDEX($A63:$IV63,0,AA96)="",0,1))))</f>
        <v>0</v>
      </c>
      <c r="AB7" s="1269" t="n">
        <f aca="false">IF(AB59&lt;&gt;"",IF(AB60="",1,0),IF(AB60="",0,IF(AB60&lt;INDEX($A56:$IV56,0,AB181),IF(AC59&lt;&gt;"",1,0),IF(INDEX($A63:$IV63,0,AB96)="",0,1))))</f>
        <v>0</v>
      </c>
      <c r="AC7" s="1269" t="n">
        <f aca="false">IF(AC59&lt;&gt;"",IF(AC60="",1,0),IF(AC60="",0,IF(AC60&lt;INDEX($A56:$IV56,0,AC181),IF(AD59&lt;&gt;"",1,0),IF(INDEX($A63:$IV63,0,AC96)="",0,1))))</f>
        <v>0</v>
      </c>
      <c r="AD7" s="1269" t="n">
        <f aca="false">IF(AD59&lt;&gt;"",IF(AD60="",1,0),IF(AD60="",0,IF(AD60&lt;INDEX($A56:$IV56,0,AD181),IF(AE59&lt;&gt;"",1,0),IF(INDEX($A63:$IV63,0,AD96)="",0,1))))</f>
        <v>0</v>
      </c>
      <c r="AE7" s="1269" t="n">
        <f aca="false">IF(AE59&lt;&gt;"",IF(AE60="",1,0),IF(AE60="",0,IF(AE60&lt;INDEX($A56:$IV56,0,AE181),IF(AF59&lt;&gt;"",1,0),IF(INDEX($A63:$IV63,0,AE96)="",0,1))))</f>
        <v>0</v>
      </c>
      <c r="AF7" s="1269" t="n">
        <f aca="false">IF(AF59&lt;&gt;"",IF(AF60="",1,0),IF(AF60="",0,IF(AF60&lt;INDEX($A56:$IV56,0,AF181),IF(AG59&lt;&gt;"",1,0),IF(INDEX($A63:$IV63,0,AF96)="",0,1))))</f>
        <v>0</v>
      </c>
      <c r="AG7" s="1269" t="n">
        <f aca="false">IF(AG59&lt;&gt;"",IF(AG60="",1,0),IF(AG60="",0,IF(AG60&lt;INDEX($A56:$IV56,0,AG181),IF(AH59&lt;&gt;"",1,0),IF(INDEX($A63:$IV63,0,AG96)="",0,1))))</f>
        <v>0</v>
      </c>
    </row>
    <row r="8" customFormat="false" ht="12.75" hidden="true" customHeight="false" outlineLevel="0" collapsed="false">
      <c r="A8" s="1269" t="s">
        <v>1145</v>
      </c>
      <c r="B8" s="1275" t="n">
        <f aca="false">INT(B9)</f>
        <v>0</v>
      </c>
      <c r="C8" s="1275" t="n">
        <f aca="false">INT(C9)</f>
        <v>0</v>
      </c>
      <c r="D8" s="1276"/>
      <c r="E8" s="1146" t="s">
        <v>54</v>
      </c>
      <c r="F8" s="1146"/>
      <c r="G8" s="1277" t="n">
        <v>63</v>
      </c>
      <c r="H8" s="0"/>
      <c r="I8" s="4"/>
      <c r="J8" s="1269" t="n">
        <f aca="false">IF(I23="spd",IF(AND(K63&lt;&gt;"",I63&lt;&gt;J63),1,0),IF(OR(AND(J63="",ISNA(MATCH(1,K90:$IV90,0))),AND(J63&lt;&gt;"",AND(ISNUMBER(J63),J63&lt;=J186,J$190-J181&lt;J93))),0,1))</f>
        <v>0</v>
      </c>
      <c r="K8" s="1269" t="n">
        <f aca="false">IF(J23="spd",IF(AND(L63&lt;&gt;"",J63&lt;&gt;K63),1,0),IF(OR(AND(K63="",ISNA(MATCH(1,L90:$IV90,0))),AND(K63&lt;&gt;"",AND(ISNUMBER(K63),K63&lt;=K186,K$190-K181&lt;K93))),0,1))</f>
        <v>0</v>
      </c>
      <c r="L8" s="1269" t="n">
        <f aca="false">IF(K23="spd",IF(AND(M63&lt;&gt;"",K63&lt;&gt;L63),1,0),IF(OR(AND(L63="",ISNA(MATCH(1,M90:$IV90,0))),AND(L63&lt;&gt;"",AND(ISNUMBER(L63),L63&lt;=L186,L$190-L181&lt;L93))),0,1))</f>
        <v>0</v>
      </c>
      <c r="M8" s="1269" t="n">
        <f aca="false">IF(L23="spd",IF(AND(N63&lt;&gt;"",L63&lt;&gt;M63),1,0),IF(OR(AND(M63="",ISNA(MATCH(1,N90:$IV90,0))),AND(M63&lt;&gt;"",AND(ISNUMBER(M63),M63&lt;=M186,M$190-M181&lt;M93))),0,1))</f>
        <v>0</v>
      </c>
      <c r="N8" s="1269" t="n">
        <f aca="false">IF(M23="spd",IF(AND(O63&lt;&gt;"",M63&lt;&gt;N63),1,0),IF(OR(AND(N63="",ISNA(MATCH(1,O90:$IV90,0))),AND(N63&lt;&gt;"",AND(ISNUMBER(N63),N63&lt;=N186,N$190-N181&lt;N93))),0,1))</f>
        <v>0</v>
      </c>
      <c r="O8" s="1269" t="n">
        <f aca="false">IF(N23="spd",IF(AND(P63&lt;&gt;"",N63&lt;&gt;O63),1,0),IF(OR(AND(O63="",ISNA(MATCH(1,P90:$IV90,0))),AND(O63&lt;&gt;"",AND(ISNUMBER(O63),O63&lt;=O186,O$190-O181&lt;O93))),0,1))</f>
        <v>0</v>
      </c>
      <c r="P8" s="1269" t="n">
        <f aca="false">IF(O23="spd",IF(AND(Q63&lt;&gt;"",O63&lt;&gt;P63),1,0),IF(OR(AND(P63="",ISNA(MATCH(1,Q90:$IV90,0))),AND(P63&lt;&gt;"",AND(ISNUMBER(P63),P63&lt;=P186,P$190-P181&lt;P93))),0,1))</f>
        <v>0</v>
      </c>
      <c r="Q8" s="1269" t="n">
        <f aca="false">IF(P23="spd",IF(AND(R63&lt;&gt;"",P63&lt;&gt;Q63),1,0),IF(OR(AND(Q63="",ISNA(MATCH(1,R90:$IV90,0))),AND(Q63&lt;&gt;"",AND(ISNUMBER(Q63),Q63&lt;=Q186,Q$190-Q181&lt;Q93))),0,1))</f>
        <v>0</v>
      </c>
      <c r="R8" s="1269" t="n">
        <f aca="false">IF(Q23="spd",IF(AND(S63&lt;&gt;"",Q63&lt;&gt;R63),1,0),IF(OR(AND(R63="",ISNA(MATCH(1,S90:$IV90,0))),AND(R63&lt;&gt;"",AND(ISNUMBER(R63),R63&lt;=R186,R$190-R181&lt;R93))),0,1))</f>
        <v>0</v>
      </c>
      <c r="S8" s="1269" t="n">
        <f aca="false">IF(R23="spd",IF(AND(T63&lt;&gt;"",R63&lt;&gt;S63),1,0),IF(OR(AND(S63="",ISNA(MATCH(1,T90:$IV90,0))),AND(S63&lt;&gt;"",AND(ISNUMBER(S63),S63&lt;=S186,S$190-S181&lt;S93))),0,1))</f>
        <v>0</v>
      </c>
      <c r="T8" s="1269" t="n">
        <f aca="false">IF(S23="spd",IF(AND(U63&lt;&gt;"",S63&lt;&gt;T63),1,0),IF(OR(AND(T63="",ISNA(MATCH(1,U90:$IV90,0))),AND(T63&lt;&gt;"",AND(ISNUMBER(T63),T63&lt;=T186,T$190-T181&lt;T93))),0,1))</f>
        <v>0</v>
      </c>
      <c r="U8" s="1269" t="n">
        <f aca="false">IF(T23="spd",IF(AND(V63&lt;&gt;"",T63&lt;&gt;U63),1,0),IF(OR(AND(U63="",ISNA(MATCH(1,V90:$IV90,0))),AND(U63&lt;&gt;"",AND(ISNUMBER(U63),U63&lt;=U186,U$190-U181&lt;U93))),0,1))</f>
        <v>0</v>
      </c>
      <c r="V8" s="1269" t="n">
        <f aca="false">IF(U23="spd",IF(AND(W63&lt;&gt;"",U63&lt;&gt;V63),1,0),IF(OR(AND(V63="",ISNA(MATCH(1,W90:$IV90,0))),AND(V63&lt;&gt;"",AND(ISNUMBER(V63),V63&lt;=V186,V$190-V181&lt;V93))),0,1))</f>
        <v>0</v>
      </c>
      <c r="W8" s="1269" t="n">
        <f aca="false">IF(V23="spd",IF(AND(X63&lt;&gt;"",V63&lt;&gt;W63),1,0),IF(OR(AND(W63="",ISNA(MATCH(1,X90:$IV90,0))),AND(W63&lt;&gt;"",AND(ISNUMBER(W63),W63&lt;=W186,W$190-W181&lt;W93))),0,1))</f>
        <v>0</v>
      </c>
      <c r="X8" s="1269" t="n">
        <f aca="false">IF(W23="spd",IF(AND(Y63&lt;&gt;"",W63&lt;&gt;X63),1,0),IF(OR(AND(X63="",ISNA(MATCH(1,Y90:$IV90,0))),AND(X63&lt;&gt;"",AND(ISNUMBER(X63),X63&lt;=X186,X$190-X181&lt;X93))),0,1))</f>
        <v>0</v>
      </c>
      <c r="Y8" s="1269" t="n">
        <f aca="false">IF(X23="spd",IF(AND(Z63&lt;&gt;"",X63&lt;&gt;Y63),1,0),IF(OR(AND(Y63="",ISNA(MATCH(1,Z90:$IV90,0))),AND(Y63&lt;&gt;"",AND(ISNUMBER(Y63),Y63&lt;=Y186,Y$190-Y181&lt;Y93))),0,1))</f>
        <v>0</v>
      </c>
      <c r="Z8" s="1269" t="n">
        <f aca="false">IF(Y23="spd",IF(AND(AA63&lt;&gt;"",Y63&lt;&gt;Z63),1,0),IF(OR(AND(Z63="",ISNA(MATCH(1,AA90:$IV90,0))),AND(Z63&lt;&gt;"",AND(ISNUMBER(Z63),Z63&lt;=Z186,Z$190-Z181&lt;Z93))),0,1))</f>
        <v>0</v>
      </c>
      <c r="AA8" s="1269" t="n">
        <f aca="false">IF(Z23="spd",IF(AND(AB63&lt;&gt;"",Z63&lt;&gt;AA63),1,0),IF(OR(AND(AA63="",ISNA(MATCH(1,AB90:$IV90,0))),AND(AA63&lt;&gt;"",AND(ISNUMBER(AA63),AA63&lt;=AA186,AA$190-AA181&lt;AA93))),0,1))</f>
        <v>0</v>
      </c>
      <c r="AB8" s="1269" t="n">
        <f aca="false">IF(AA23="spd",IF(AND(AC63&lt;&gt;"",AA63&lt;&gt;AB63),1,0),IF(OR(AND(AB63="",ISNA(MATCH(1,AC90:$IV90,0))),AND(AB63&lt;&gt;"",AND(ISNUMBER(AB63),AB63&lt;=AB186,AB$190-AB181&lt;AB93))),0,1))</f>
        <v>0</v>
      </c>
      <c r="AC8" s="1269" t="n">
        <f aca="false">IF(AB23="spd",IF(AND(AD63&lt;&gt;"",AB63&lt;&gt;AC63),1,0),IF(OR(AND(AC63="",ISNA(MATCH(1,AD90:$IV90,0))),AND(AC63&lt;&gt;"",AND(ISNUMBER(AC63),AC63&lt;=AC186,AC$190-AC181&lt;AC93))),0,1))</f>
        <v>0</v>
      </c>
      <c r="AD8" s="1269" t="n">
        <f aca="false">IF(AC23="spd",IF(AND(AE63&lt;&gt;"",AC63&lt;&gt;AD63),1,0),IF(OR(AND(AD63="",ISNA(MATCH(1,AE90:$IV90,0))),AND(AD63&lt;&gt;"",AND(ISNUMBER(AD63),AD63&lt;=AD186,AD$190-AD181&lt;AD93))),0,1))</f>
        <v>0</v>
      </c>
      <c r="AE8" s="1269" t="n">
        <f aca="false">IF(AD23="spd",IF(AND(AF63&lt;&gt;"",AD63&lt;&gt;AE63),1,0),IF(OR(AND(AE63="",ISNA(MATCH(1,AF90:$IV90,0))),AND(AE63&lt;&gt;"",AND(ISNUMBER(AE63),AE63&lt;=AE186,AE$190-AE181&lt;AE93))),0,1))</f>
        <v>0</v>
      </c>
      <c r="AF8" s="1269" t="n">
        <f aca="false">IF(AE23="spd",IF(AND(AG63&lt;&gt;"",AE63&lt;&gt;AF63),1,0),IF(OR(AND(AF63="",ISNA(MATCH(1,AG90:$IV90,0))),AND(AF63&lt;&gt;"",AND(ISNUMBER(AF63),AF63&lt;=AF186,AF$190-AF181&lt;AF93))),0,1))</f>
        <v>0</v>
      </c>
      <c r="AG8" s="1269" t="n">
        <f aca="false">IF(AF23="spd",IF(AND(AH63&lt;&gt;"",AF63&lt;&gt;AG63),1,0),IF(OR(AND(AG63="",ISNA(MATCH(1,AH90:$IV90,0))),AND(AG63&lt;&gt;"",AND(ISNUMBER(AG63),AG63&lt;=AG186,AG$190-AG181&lt;AG93))),0,1))</f>
        <v>0</v>
      </c>
    </row>
    <row r="9" customFormat="false" ht="12.75" hidden="true" customHeight="false" outlineLevel="0" collapsed="false">
      <c r="A9" s="1269" t="s">
        <v>1146</v>
      </c>
      <c r="B9" s="1278" t="n">
        <f aca="false">MultiCalibSheet!C62</f>
        <v>0</v>
      </c>
      <c r="C9" s="1279" t="n">
        <f aca="false">MultiCalibSheet!C63</f>
        <v>0</v>
      </c>
      <c r="D9" s="1280"/>
      <c r="E9" s="1146" t="s">
        <v>331</v>
      </c>
      <c r="F9" s="1146" t="s">
        <v>1147</v>
      </c>
      <c r="G9" s="1277" t="n">
        <v>64</v>
      </c>
      <c r="H9" s="0"/>
      <c r="J9" s="1269" t="n">
        <f aca="false">IF(AND(J64="",J63&lt;&gt;"",OR(J65&lt;&gt;"",J$102=FALSE())),1,IF(OR(I23="spd",AND(J65="",J64=""),AND(ISNUMBER(J64),J64&gt;=$B$8,J64&lt;=$C$8)),0,1))</f>
        <v>0</v>
      </c>
      <c r="K9" s="1269" t="n">
        <f aca="false">IF(AND(K64="",K63&lt;&gt;"",OR(K65&lt;&gt;"",K$102=FALSE())),1,IF(OR(J23="spd",AND(K65="",K64=""),AND(ISNUMBER(K64),K64&gt;=$B$8,K64&lt;=$C$8)),0,1))</f>
        <v>0</v>
      </c>
      <c r="L9" s="1269" t="n">
        <f aca="false">IF(AND(L64="",L63&lt;&gt;"",OR(L65&lt;&gt;"",L$102=FALSE())),1,IF(OR(K23="spd",AND(L65="",L64=""),AND(ISNUMBER(L64),L64&gt;=$B$8,L64&lt;=$C$8)),0,1))</f>
        <v>0</v>
      </c>
      <c r="M9" s="1269" t="n">
        <f aca="false">IF(AND(M64="",M63&lt;&gt;"",OR(M65&lt;&gt;"",M$102=FALSE())),1,IF(OR(L23="spd",AND(M65="",M64=""),AND(ISNUMBER(M64),M64&gt;=$B$8,M64&lt;=$C$8)),0,1))</f>
        <v>0</v>
      </c>
      <c r="N9" s="1269" t="n">
        <f aca="false">IF(AND(N64="",N63&lt;&gt;"",OR(N65&lt;&gt;"",N$102=FALSE())),1,IF(OR(M23="spd",AND(N65="",N64=""),AND(ISNUMBER(N64),N64&gt;=$B$8,N64&lt;=$C$8)),0,1))</f>
        <v>0</v>
      </c>
      <c r="O9" s="1269" t="n">
        <f aca="false">IF(AND(O64="",O63&lt;&gt;"",OR(O65&lt;&gt;"",O$102=FALSE())),1,IF(OR(N23="spd",AND(O65="",O64=""),AND(ISNUMBER(O64),O64&gt;=$B$8,O64&lt;=$C$8)),0,1))</f>
        <v>0</v>
      </c>
      <c r="P9" s="1269" t="n">
        <f aca="false">IF(AND(P64="",P63&lt;&gt;"",OR(P65&lt;&gt;"",P$102=FALSE())),1,IF(OR(O23="spd",AND(P65="",P64=""),AND(ISNUMBER(P64),P64&gt;=$B$8,P64&lt;=$C$8)),0,1))</f>
        <v>0</v>
      </c>
      <c r="Q9" s="1269" t="n">
        <f aca="false">IF(AND(Q64="",Q63&lt;&gt;"",OR(Q65&lt;&gt;"",Q$102=FALSE())),1,IF(OR(P23="spd",AND(Q65="",Q64=""),AND(ISNUMBER(Q64),Q64&gt;=$B$8,Q64&lt;=$C$8)),0,1))</f>
        <v>0</v>
      </c>
      <c r="R9" s="1269" t="n">
        <f aca="false">IF(AND(R64="",R63&lt;&gt;"",OR(R65&lt;&gt;"",R$102=FALSE())),1,IF(OR(Q23="spd",AND(R65="",R64=""),AND(ISNUMBER(R64),R64&gt;=$B$8,R64&lt;=$C$8)),0,1))</f>
        <v>0</v>
      </c>
      <c r="S9" s="1269" t="n">
        <f aca="false">IF(AND(S64="",S63&lt;&gt;"",OR(S65&lt;&gt;"",S$102=FALSE())),1,IF(OR(R23="spd",AND(S65="",S64=""),AND(ISNUMBER(S64),S64&gt;=$B$8,S64&lt;=$C$8)),0,1))</f>
        <v>0</v>
      </c>
      <c r="T9" s="1269" t="n">
        <f aca="false">IF(AND(T64="",T63&lt;&gt;"",OR(T65&lt;&gt;"",T$102=FALSE())),1,IF(OR(S23="spd",AND(T65="",T64=""),AND(ISNUMBER(T64),T64&gt;=$B$8,T64&lt;=$C$8)),0,1))</f>
        <v>0</v>
      </c>
      <c r="U9" s="1269" t="n">
        <f aca="false">IF(AND(U64="",U63&lt;&gt;"",OR(U65&lt;&gt;"",U$102=FALSE())),1,IF(OR(T23="spd",AND(U65="",U64=""),AND(ISNUMBER(U64),U64&gt;=$B$8,U64&lt;=$C$8)),0,1))</f>
        <v>0</v>
      </c>
      <c r="V9" s="1269" t="n">
        <f aca="false">IF(AND(V64="",V63&lt;&gt;"",OR(V65&lt;&gt;"",V$102=FALSE())),1,IF(OR(U23="spd",AND(V65="",V64=""),AND(ISNUMBER(V64),V64&gt;=$B$8,V64&lt;=$C$8)),0,1))</f>
        <v>0</v>
      </c>
      <c r="W9" s="1269" t="n">
        <f aca="false">IF(AND(W64="",W63&lt;&gt;"",OR(W65&lt;&gt;"",W$102=FALSE())),1,IF(OR(V23="spd",AND(W65="",W64=""),AND(ISNUMBER(W64),W64&gt;=$B$8,W64&lt;=$C$8)),0,1))</f>
        <v>0</v>
      </c>
      <c r="X9" s="1269" t="n">
        <f aca="false">IF(AND(X64="",X63&lt;&gt;"",OR(X65&lt;&gt;"",X$102=FALSE())),1,IF(OR(W23="spd",AND(X65="",X64=""),AND(ISNUMBER(X64),X64&gt;=$B$8,X64&lt;=$C$8)),0,1))</f>
        <v>0</v>
      </c>
      <c r="Y9" s="1269" t="n">
        <f aca="false">IF(AND(Y64="",Y63&lt;&gt;"",OR(Y65&lt;&gt;"",Y$102=FALSE())),1,IF(OR(X23="spd",AND(Y65="",Y64=""),AND(ISNUMBER(Y64),Y64&gt;=$B$8,Y64&lt;=$C$8)),0,1))</f>
        <v>0</v>
      </c>
      <c r="Z9" s="1269" t="n">
        <f aca="false">IF(AND(Z64="",Z63&lt;&gt;"",OR(Z65&lt;&gt;"",Z$102=FALSE())),1,IF(OR(Y23="spd",AND(Z65="",Z64=""),AND(ISNUMBER(Z64),Z64&gt;=$B$8,Z64&lt;=$C$8)),0,1))</f>
        <v>0</v>
      </c>
      <c r="AA9" s="1269" t="n">
        <f aca="false">IF(AND(AA64="",AA63&lt;&gt;"",OR(AA65&lt;&gt;"",AA$102=FALSE())),1,IF(OR(Z23="spd",AND(AA65="",AA64=""),AND(ISNUMBER(AA64),AA64&gt;=$B$8,AA64&lt;=$C$8)),0,1))</f>
        <v>0</v>
      </c>
      <c r="AB9" s="1269" t="n">
        <f aca="false">IF(AND(AB64="",AB63&lt;&gt;"",OR(AB65&lt;&gt;"",AB$102=FALSE())),1,IF(OR(AA23="spd",AND(AB65="",AB64=""),AND(ISNUMBER(AB64),AB64&gt;=$B$8,AB64&lt;=$C$8)),0,1))</f>
        <v>0</v>
      </c>
      <c r="AC9" s="1269" t="n">
        <f aca="false">IF(AND(AC64="",AC63&lt;&gt;"",OR(AC65&lt;&gt;"",AC$102=FALSE())),1,IF(OR(AB23="spd",AND(AC65="",AC64=""),AND(ISNUMBER(AC64),AC64&gt;=$B$8,AC64&lt;=$C$8)),0,1))</f>
        <v>0</v>
      </c>
      <c r="AD9" s="1269" t="n">
        <f aca="false">IF(AND(AD64="",AD63&lt;&gt;"",OR(AD65&lt;&gt;"",AD$102=FALSE())),1,IF(OR(AC23="spd",AND(AD65="",AD64=""),AND(ISNUMBER(AD64),AD64&gt;=$B$8,AD64&lt;=$C$8)),0,1))</f>
        <v>0</v>
      </c>
      <c r="AE9" s="1269" t="n">
        <f aca="false">IF(AND(AE64="",AE63&lt;&gt;"",OR(AE65&lt;&gt;"",AE$102=FALSE())),1,IF(OR(AD23="spd",AND(AE65="",AE64=""),AND(ISNUMBER(AE64),AE64&gt;=$B$8,AE64&lt;=$C$8)),0,1))</f>
        <v>0</v>
      </c>
      <c r="AF9" s="1269" t="n">
        <f aca="false">IF(AND(AF64="",AF63&lt;&gt;"",OR(AF65&lt;&gt;"",AF$102=FALSE())),1,IF(OR(AE23="spd",AND(AF65="",AF64=""),AND(ISNUMBER(AF64),AF64&gt;=$B$8,AF64&lt;=$C$8)),0,1))</f>
        <v>0</v>
      </c>
      <c r="AG9" s="1269" t="n">
        <f aca="false">IF(AND(AG64="",AG63&lt;&gt;"",OR(AG65&lt;&gt;"",AG$102=FALSE())),1,IF(OR(AF23="spd",AND(AG65="",AG64=""),AND(ISNUMBER(AG64),AG64&gt;=$B$8,AG64&lt;=$C$8)),0,1))</f>
        <v>0</v>
      </c>
    </row>
    <row r="10" customFormat="false" ht="12.75" hidden="true" customHeight="false" outlineLevel="0" collapsed="false">
      <c r="A10" s="1269" t="s">
        <v>1148</v>
      </c>
      <c r="B10" s="0" t="s">
        <v>1043</v>
      </c>
      <c r="C10" s="0"/>
      <c r="D10" s="1281"/>
      <c r="E10" s="1146" t="s">
        <v>1149</v>
      </c>
      <c r="F10" s="1146" t="s">
        <v>1150</v>
      </c>
      <c r="G10" s="1277" t="n">
        <v>65</v>
      </c>
      <c r="H10" s="0"/>
      <c r="J10" s="1269" t="n">
        <f aca="false">IF(OR(AND(ISNUMBER(J65)=FALSE(),J65&lt;&gt;""),AND(J65="",J64&lt;&gt;"",OR(J66&lt;&gt;"",J$102=FALSE()))),1,IF(OR(AND(J66="",J65=""),AND(J65&gt;=1/6,J65&lt;=0.925,IF(J9=1,TRUE(),IF(I23="spd",J64+J65&gt;I64+I65,AND(J64+J65&gt;=$B$9,J64+J65&lt;=$C$9))))),0,1))</f>
        <v>0</v>
      </c>
      <c r="K10" s="1269" t="n">
        <f aca="false">IF(OR(AND(ISNUMBER(K65)=FALSE(),K65&lt;&gt;""),AND(K65="",K64&lt;&gt;"",OR(K66&lt;&gt;"",K$102=FALSE()))),1,IF(OR(AND(K66="",K65=""),AND(K65&gt;=1/6,K65&lt;=0.925,IF(K9=1,TRUE(),IF(J23="spd",K64+K65&gt;J64+J65,AND(K64+K65&gt;=$B$9,K64+K65&lt;=$C$9))))),0,1))</f>
        <v>0</v>
      </c>
      <c r="L10" s="1269" t="n">
        <f aca="false">IF(OR(AND(ISNUMBER(L65)=FALSE(),L65&lt;&gt;""),AND(L65="",L64&lt;&gt;"",OR(L66&lt;&gt;"",L$102=FALSE()))),1,IF(OR(AND(L66="",L65=""),AND(L65&gt;=1/6,L65&lt;=0.925,IF(L9=1,TRUE(),IF(K23="spd",L64+L65&gt;K64+K65,AND(L64+L65&gt;=$B$9,L64+L65&lt;=$C$9))))),0,1))</f>
        <v>0</v>
      </c>
      <c r="M10" s="1269" t="n">
        <f aca="false">IF(OR(AND(ISNUMBER(M65)=FALSE(),M65&lt;&gt;""),AND(M65="",M64&lt;&gt;"",OR(M66&lt;&gt;"",M$102=FALSE()))),1,IF(OR(AND(M66="",M65=""),AND(M65&gt;=1/6,M65&lt;=0.925,IF(M9=1,TRUE(),IF(L23="spd",M64+M65&gt;L64+L65,AND(M64+M65&gt;=$B$9,M64+M65&lt;=$C$9))))),0,1))</f>
        <v>0</v>
      </c>
      <c r="N10" s="1269" t="n">
        <f aca="false">IF(OR(AND(ISNUMBER(N65)=FALSE(),N65&lt;&gt;""),AND(N65="",N64&lt;&gt;"",OR(N66&lt;&gt;"",N$102=FALSE()))),1,IF(OR(AND(N66="",N65=""),AND(N65&gt;=1/6,N65&lt;=0.925,IF(N9=1,TRUE(),IF(M23="spd",N64+N65&gt;M64+M65,AND(N64+N65&gt;=$B$9,N64+N65&lt;=$C$9))))),0,1))</f>
        <v>0</v>
      </c>
      <c r="O10" s="1269" t="n">
        <f aca="false">IF(OR(AND(ISNUMBER(O65)=FALSE(),O65&lt;&gt;""),AND(O65="",O64&lt;&gt;"",OR(O66&lt;&gt;"",O$102=FALSE()))),1,IF(OR(AND(O66="",O65=""),AND(O65&gt;=1/6,O65&lt;=0.925,IF(O9=1,TRUE(),IF(N23="spd",O64+O65&gt;N64+N65,AND(O64+O65&gt;=$B$9,O64+O65&lt;=$C$9))))),0,1))</f>
        <v>0</v>
      </c>
      <c r="P10" s="1269" t="n">
        <f aca="false">IF(OR(AND(ISNUMBER(P65)=FALSE(),P65&lt;&gt;""),AND(P65="",P64&lt;&gt;"",OR(P66&lt;&gt;"",P$102=FALSE()))),1,IF(OR(AND(P66="",P65=""),AND(P65&gt;=1/6,P65&lt;=0.925,IF(P9=1,TRUE(),IF(O23="spd",P64+P65&gt;O64+O65,AND(P64+P65&gt;=$B$9,P64+P65&lt;=$C$9))))),0,1))</f>
        <v>0</v>
      </c>
      <c r="Q10" s="1269" t="n">
        <f aca="false">IF(OR(AND(ISNUMBER(Q65)=FALSE(),Q65&lt;&gt;""),AND(Q65="",Q64&lt;&gt;"",OR(Q66&lt;&gt;"",Q$102=FALSE()))),1,IF(OR(AND(Q66="",Q65=""),AND(Q65&gt;=1/6,Q65&lt;=0.925,IF(Q9=1,TRUE(),IF(P23="spd",Q64+Q65&gt;P64+P65,AND(Q64+Q65&gt;=$B$9,Q64+Q65&lt;=$C$9))))),0,1))</f>
        <v>0</v>
      </c>
      <c r="R10" s="1269" t="n">
        <f aca="false">IF(OR(AND(ISNUMBER(R65)=FALSE(),R65&lt;&gt;""),AND(R65="",R64&lt;&gt;"",OR(R66&lt;&gt;"",R$102=FALSE()))),1,IF(OR(AND(R66="",R65=""),AND(R65&gt;=1/6,R65&lt;=0.925,IF(R9=1,TRUE(),IF(Q23="spd",R64+R65&gt;Q64+Q65,AND(R64+R65&gt;=$B$9,R64+R65&lt;=$C$9))))),0,1))</f>
        <v>0</v>
      </c>
      <c r="S10" s="1269" t="n">
        <f aca="false">IF(OR(AND(ISNUMBER(S65)=FALSE(),S65&lt;&gt;""),AND(S65="",S64&lt;&gt;"",OR(S66&lt;&gt;"",S$102=FALSE()))),1,IF(OR(AND(S66="",S65=""),AND(S65&gt;=1/6,S65&lt;=0.925,IF(S9=1,TRUE(),IF(R23="spd",S64+S65&gt;R64+R65,AND(S64+S65&gt;=$B$9,S64+S65&lt;=$C$9))))),0,1))</f>
        <v>0</v>
      </c>
      <c r="T10" s="1269" t="n">
        <f aca="false">IF(OR(AND(ISNUMBER(T65)=FALSE(),T65&lt;&gt;""),AND(T65="",T64&lt;&gt;"",OR(T66&lt;&gt;"",T$102=FALSE()))),1,IF(OR(AND(T66="",T65=""),AND(T65&gt;=1/6,T65&lt;=0.925,IF(T9=1,TRUE(),IF(S23="spd",T64+T65&gt;S64+S65,AND(T64+T65&gt;=$B$9,T64+T65&lt;=$C$9))))),0,1))</f>
        <v>0</v>
      </c>
      <c r="U10" s="1269" t="n">
        <f aca="false">IF(OR(AND(ISNUMBER(U65)=FALSE(),U65&lt;&gt;""),AND(U65="",U64&lt;&gt;"",OR(U66&lt;&gt;"",U$102=FALSE()))),1,IF(OR(AND(U66="",U65=""),AND(U65&gt;=1/6,U65&lt;=0.925,IF(U9=1,TRUE(),IF(T23="spd",U64+U65&gt;T64+T65,AND(U64+U65&gt;=$B$9,U64+U65&lt;=$C$9))))),0,1))</f>
        <v>0</v>
      </c>
      <c r="V10" s="1269" t="n">
        <f aca="false">IF(OR(AND(ISNUMBER(V65)=FALSE(),V65&lt;&gt;""),AND(V65="",V64&lt;&gt;"",OR(V66&lt;&gt;"",V$102=FALSE()))),1,IF(OR(AND(V66="",V65=""),AND(V65&gt;=1/6,V65&lt;=0.925,IF(V9=1,TRUE(),IF(U23="spd",V64+V65&gt;U64+U65,AND(V64+V65&gt;=$B$9,V64+V65&lt;=$C$9))))),0,1))</f>
        <v>0</v>
      </c>
      <c r="W10" s="1269" t="n">
        <f aca="false">IF(OR(AND(ISNUMBER(W65)=FALSE(),W65&lt;&gt;""),AND(W65="",W64&lt;&gt;"",OR(W66&lt;&gt;"",W$102=FALSE()))),1,IF(OR(AND(W66="",W65=""),AND(W65&gt;=1/6,W65&lt;=0.925,IF(W9=1,TRUE(),IF(V23="spd",W64+W65&gt;V64+V65,AND(W64+W65&gt;=$B$9,W64+W65&lt;=$C$9))))),0,1))</f>
        <v>0</v>
      </c>
      <c r="X10" s="1269" t="n">
        <f aca="false">IF(OR(AND(ISNUMBER(X65)=FALSE(),X65&lt;&gt;""),AND(X65="",X64&lt;&gt;"",OR(X66&lt;&gt;"",X$102=FALSE()))),1,IF(OR(AND(X66="",X65=""),AND(X65&gt;=1/6,X65&lt;=0.925,IF(X9=1,TRUE(),IF(W23="spd",X64+X65&gt;W64+W65,AND(X64+X65&gt;=$B$9,X64+X65&lt;=$C$9))))),0,1))</f>
        <v>0</v>
      </c>
      <c r="Y10" s="1269" t="n">
        <f aca="false">IF(OR(AND(ISNUMBER(Y65)=FALSE(),Y65&lt;&gt;""),AND(Y65="",Y64&lt;&gt;"",OR(Y66&lt;&gt;"",Y$102=FALSE()))),1,IF(OR(AND(Y66="",Y65=""),AND(Y65&gt;=1/6,Y65&lt;=0.925,IF(Y9=1,TRUE(),IF(X23="spd",Y64+Y65&gt;X64+X65,AND(Y64+Y65&gt;=$B$9,Y64+Y65&lt;=$C$9))))),0,1))</f>
        <v>0</v>
      </c>
      <c r="Z10" s="1269" t="n">
        <f aca="false">IF(OR(AND(ISNUMBER(Z65)=FALSE(),Z65&lt;&gt;""),AND(Z65="",Z64&lt;&gt;"",OR(Z66&lt;&gt;"",Z$102=FALSE()))),1,IF(OR(AND(Z66="",Z65=""),AND(Z65&gt;=1/6,Z65&lt;=0.925,IF(Z9=1,TRUE(),IF(Y23="spd",Z64+Z65&gt;Y64+Y65,AND(Z64+Z65&gt;=$B$9,Z64+Z65&lt;=$C$9))))),0,1))</f>
        <v>0</v>
      </c>
      <c r="AA10" s="1269" t="n">
        <f aca="false">IF(OR(AND(ISNUMBER(AA65)=FALSE(),AA65&lt;&gt;""),AND(AA65="",AA64&lt;&gt;"",OR(AA66&lt;&gt;"",AA$102=FALSE()))),1,IF(OR(AND(AA66="",AA65=""),AND(AA65&gt;=1/6,AA65&lt;=0.925,IF(AA9=1,TRUE(),IF(Z23="spd",AA64+AA65&gt;Z64+Z65,AND(AA64+AA65&gt;=$B$9,AA64+AA65&lt;=$C$9))))),0,1))</f>
        <v>0</v>
      </c>
      <c r="AB10" s="1269" t="n">
        <f aca="false">IF(OR(AND(ISNUMBER(AB65)=FALSE(),AB65&lt;&gt;""),AND(AB65="",AB64&lt;&gt;"",OR(AB66&lt;&gt;"",AB$102=FALSE()))),1,IF(OR(AND(AB66="",AB65=""),AND(AB65&gt;=1/6,AB65&lt;=0.925,IF(AB9=1,TRUE(),IF(AA23="spd",AB64+AB65&gt;AA64+AA65,AND(AB64+AB65&gt;=$B$9,AB64+AB65&lt;=$C$9))))),0,1))</f>
        <v>0</v>
      </c>
      <c r="AC10" s="1269" t="n">
        <f aca="false">IF(OR(AND(ISNUMBER(AC65)=FALSE(),AC65&lt;&gt;""),AND(AC65="",AC64&lt;&gt;"",OR(AC66&lt;&gt;"",AC$102=FALSE()))),1,IF(OR(AND(AC66="",AC65=""),AND(AC65&gt;=1/6,AC65&lt;=0.925,IF(AC9=1,TRUE(),IF(AB23="spd",AC64+AC65&gt;AB64+AB65,AND(AC64+AC65&gt;=$B$9,AC64+AC65&lt;=$C$9))))),0,1))</f>
        <v>0</v>
      </c>
      <c r="AD10" s="1269" t="n">
        <f aca="false">IF(OR(AND(ISNUMBER(AD65)=FALSE(),AD65&lt;&gt;""),AND(AD65="",AD64&lt;&gt;"",OR(AD66&lt;&gt;"",AD$102=FALSE()))),1,IF(OR(AND(AD66="",AD65=""),AND(AD65&gt;=1/6,AD65&lt;=0.925,IF(AD9=1,TRUE(),IF(AC23="spd",AD64+AD65&gt;AC64+AC65,AND(AD64+AD65&gt;=$B$9,AD64+AD65&lt;=$C$9))))),0,1))</f>
        <v>0</v>
      </c>
      <c r="AE10" s="1269" t="n">
        <f aca="false">IF(OR(AND(ISNUMBER(AE65)=FALSE(),AE65&lt;&gt;""),AND(AE65="",AE64&lt;&gt;"",OR(AE66&lt;&gt;"",AE$102=FALSE()))),1,IF(OR(AND(AE66="",AE65=""),AND(AE65&gt;=1/6,AE65&lt;=0.925,IF(AE9=1,TRUE(),IF(AD23="spd",AE64+AE65&gt;AD64+AD65,AND(AE64+AE65&gt;=$B$9,AE64+AE65&lt;=$C$9))))),0,1))</f>
        <v>0</v>
      </c>
      <c r="AF10" s="1269" t="n">
        <f aca="false">IF(OR(AND(ISNUMBER(AF65)=FALSE(),AF65&lt;&gt;""),AND(AF65="",AF64&lt;&gt;"",OR(AF66&lt;&gt;"",AF$102=FALSE()))),1,IF(OR(AND(AF66="",AF65=""),AND(AF65&gt;=1/6,AF65&lt;=0.925,IF(AF9=1,TRUE(),IF(AE23="spd",AF64+AF65&gt;AE64+AE65,AND(AF64+AF65&gt;=$B$9,AF64+AF65&lt;=$C$9))))),0,1))</f>
        <v>0</v>
      </c>
      <c r="AG10" s="1269" t="n">
        <f aca="false">IF(OR(AND(ISNUMBER(AG65)=FALSE(),AG65&lt;&gt;""),AND(AG65="",AG64&lt;&gt;"",OR(AG66&lt;&gt;"",AG$102=FALSE()))),1,IF(OR(AND(AG66="",AG65=""),AND(AG65&gt;=1/6,AG65&lt;=0.925,IF(AG9=1,TRUE(),IF(AF23="spd",AG64+AG65&gt;AF64+AF65,AND(AG64+AG65&gt;=$B$9,AG64+AG65&lt;=$C$9))))),0,1))</f>
        <v>0</v>
      </c>
    </row>
    <row r="11" customFormat="false" ht="12.75" hidden="true" customHeight="false" outlineLevel="0" collapsed="false">
      <c r="A11" s="1269" t="s">
        <v>1151</v>
      </c>
      <c r="B11" s="1282" t="s">
        <v>1043</v>
      </c>
      <c r="C11" s="1282"/>
      <c r="D11" s="1282"/>
      <c r="E11" s="1146" t="s">
        <v>1152</v>
      </c>
      <c r="F11" s="1146" t="s">
        <v>1150</v>
      </c>
      <c r="G11" s="1277" t="n">
        <v>66</v>
      </c>
      <c r="H11" s="0"/>
      <c r="J11" s="1269" t="n">
        <f aca="false">IF(OR(AND(ISNUMBER(J66)=FALSE(),J66&lt;&gt;""),AND(J66="",J65&lt;&gt;"",OR(J67&lt;&gt;"",J$102=FALSE()))),1,IF(OR(AND(J67="",J66=""),AND(J66&gt;=1/6,J66&lt;=0.925,IF(J9=1,TRUE(),IF(I23="spd",TRUE(),AND(J64+J66&gt;=$B$9,J64+J66&lt;=$C$9))),IF(J10=1,TRUE(),J66&gt;J65))),0,1))</f>
        <v>0</v>
      </c>
      <c r="K11" s="1269" t="n">
        <f aca="false">IF(OR(AND(ISNUMBER(K66)=FALSE(),K66&lt;&gt;""),AND(K66="",K65&lt;&gt;"",OR(K67&lt;&gt;"",K$102=FALSE()))),1,IF(OR(AND(K67="",K66=""),AND(K66&gt;=1/6,K66&lt;=0.925,IF(K9=1,TRUE(),IF(J23="spd",TRUE(),AND(K64+K66&gt;=$B$9,K64+K66&lt;=$C$9))),IF(K10=1,TRUE(),K66&gt;K65))),0,1))</f>
        <v>0</v>
      </c>
      <c r="L11" s="1269" t="n">
        <f aca="false">IF(OR(AND(ISNUMBER(L66)=FALSE(),L66&lt;&gt;""),AND(L66="",L65&lt;&gt;"",OR(L67&lt;&gt;"",L$102=FALSE()))),1,IF(OR(AND(L67="",L66=""),AND(L66&gt;=1/6,L66&lt;=0.925,IF(L9=1,TRUE(),IF(K23="spd",TRUE(),AND(L64+L66&gt;=$B$9,L64+L66&lt;=$C$9))),IF(L10=1,TRUE(),L66&gt;L65))),0,1))</f>
        <v>0</v>
      </c>
      <c r="M11" s="1269" t="n">
        <f aca="false">IF(OR(AND(ISNUMBER(M66)=FALSE(),M66&lt;&gt;""),AND(M66="",M65&lt;&gt;"",OR(M67&lt;&gt;"",M$102=FALSE()))),1,IF(OR(AND(M67="",M66=""),AND(M66&gt;=1/6,M66&lt;=0.925,IF(M9=1,TRUE(),IF(L23="spd",TRUE(),AND(M64+M66&gt;=$B$9,M64+M66&lt;=$C$9))),IF(M10=1,TRUE(),M66&gt;M65))),0,1))</f>
        <v>0</v>
      </c>
      <c r="N11" s="1269" t="n">
        <f aca="false">IF(OR(AND(ISNUMBER(N66)=FALSE(),N66&lt;&gt;""),AND(N66="",N65&lt;&gt;"",OR(N67&lt;&gt;"",N$102=FALSE()))),1,IF(OR(AND(N67="",N66=""),AND(N66&gt;=1/6,N66&lt;=0.925,IF(N9=1,TRUE(),IF(M23="spd",TRUE(),AND(N64+N66&gt;=$B$9,N64+N66&lt;=$C$9))),IF(N10=1,TRUE(),N66&gt;N65))),0,1))</f>
        <v>0</v>
      </c>
      <c r="O11" s="1269" t="n">
        <f aca="false">IF(OR(AND(ISNUMBER(O66)=FALSE(),O66&lt;&gt;""),AND(O66="",O65&lt;&gt;"",OR(O67&lt;&gt;"",O$102=FALSE()))),1,IF(OR(AND(O67="",O66=""),AND(O66&gt;=1/6,O66&lt;=0.925,IF(O9=1,TRUE(),IF(N23="spd",TRUE(),AND(O64+O66&gt;=$B$9,O64+O66&lt;=$C$9))),IF(O10=1,TRUE(),O66&gt;O65))),0,1))</f>
        <v>0</v>
      </c>
      <c r="P11" s="1269" t="n">
        <f aca="false">IF(OR(AND(ISNUMBER(P66)=FALSE(),P66&lt;&gt;""),AND(P66="",P65&lt;&gt;"",OR(P67&lt;&gt;"",P$102=FALSE()))),1,IF(OR(AND(P67="",P66=""),AND(P66&gt;=1/6,P66&lt;=0.925,IF(P9=1,TRUE(),IF(O23="spd",TRUE(),AND(P64+P66&gt;=$B$9,P64+P66&lt;=$C$9))),IF(P10=1,TRUE(),P66&gt;P65))),0,1))</f>
        <v>0</v>
      </c>
      <c r="Q11" s="1269" t="n">
        <f aca="false">IF(OR(AND(ISNUMBER(Q66)=FALSE(),Q66&lt;&gt;""),AND(Q66="",Q65&lt;&gt;"",OR(Q67&lt;&gt;"",Q$102=FALSE()))),1,IF(OR(AND(Q67="",Q66=""),AND(Q66&gt;=1/6,Q66&lt;=0.925,IF(Q9=1,TRUE(),IF(P23="spd",TRUE(),AND(Q64+Q66&gt;=$B$9,Q64+Q66&lt;=$C$9))),IF(Q10=1,TRUE(),Q66&gt;Q65))),0,1))</f>
        <v>0</v>
      </c>
      <c r="R11" s="1269" t="n">
        <f aca="false">IF(OR(AND(ISNUMBER(R66)=FALSE(),R66&lt;&gt;""),AND(R66="",R65&lt;&gt;"",OR(R67&lt;&gt;"",R$102=FALSE()))),1,IF(OR(AND(R67="",R66=""),AND(R66&gt;=1/6,R66&lt;=0.925,IF(R9=1,TRUE(),IF(Q23="spd",TRUE(),AND(R64+R66&gt;=$B$9,R64+R66&lt;=$C$9))),IF(R10=1,TRUE(),R66&gt;R65))),0,1))</f>
        <v>0</v>
      </c>
      <c r="S11" s="1269" t="n">
        <f aca="false">IF(OR(AND(ISNUMBER(S66)=FALSE(),S66&lt;&gt;""),AND(S66="",S65&lt;&gt;"",OR(S67&lt;&gt;"",S$102=FALSE()))),1,IF(OR(AND(S67="",S66=""),AND(S66&gt;=1/6,S66&lt;=0.925,IF(S9=1,TRUE(),IF(R23="spd",TRUE(),AND(S64+S66&gt;=$B$9,S64+S66&lt;=$C$9))),IF(S10=1,TRUE(),S66&gt;S65))),0,1))</f>
        <v>0</v>
      </c>
      <c r="T11" s="1269" t="n">
        <f aca="false">IF(OR(AND(ISNUMBER(T66)=FALSE(),T66&lt;&gt;""),AND(T66="",T65&lt;&gt;"",OR(T67&lt;&gt;"",T$102=FALSE()))),1,IF(OR(AND(T67="",T66=""),AND(T66&gt;=1/6,T66&lt;=0.925,IF(T9=1,TRUE(),IF(S23="spd",TRUE(),AND(T64+T66&gt;=$B$9,T64+T66&lt;=$C$9))),IF(T10=1,TRUE(),T66&gt;T65))),0,1))</f>
        <v>0</v>
      </c>
      <c r="U11" s="1269" t="n">
        <f aca="false">IF(OR(AND(ISNUMBER(U66)=FALSE(),U66&lt;&gt;""),AND(U66="",U65&lt;&gt;"",OR(U67&lt;&gt;"",U$102=FALSE()))),1,IF(OR(AND(U67="",U66=""),AND(U66&gt;=1/6,U66&lt;=0.925,IF(U9=1,TRUE(),IF(T23="spd",TRUE(),AND(U64+U66&gt;=$B$9,U64+U66&lt;=$C$9))),IF(U10=1,TRUE(),U66&gt;U65))),0,1))</f>
        <v>0</v>
      </c>
      <c r="V11" s="1269" t="n">
        <f aca="false">IF(OR(AND(ISNUMBER(V66)=FALSE(),V66&lt;&gt;""),AND(V66="",V65&lt;&gt;"",OR(V67&lt;&gt;"",V$102=FALSE()))),1,IF(OR(AND(V67="",V66=""),AND(V66&gt;=1/6,V66&lt;=0.925,IF(V9=1,TRUE(),IF(U23="spd",TRUE(),AND(V64+V66&gt;=$B$9,V64+V66&lt;=$C$9))),IF(V10=1,TRUE(),V66&gt;V65))),0,1))</f>
        <v>0</v>
      </c>
      <c r="W11" s="1269" t="n">
        <f aca="false">IF(OR(AND(ISNUMBER(W66)=FALSE(),W66&lt;&gt;""),AND(W66="",W65&lt;&gt;"",OR(W67&lt;&gt;"",W$102=FALSE()))),1,IF(OR(AND(W67="",W66=""),AND(W66&gt;=1/6,W66&lt;=0.925,IF(W9=1,TRUE(),IF(V23="spd",TRUE(),AND(W64+W66&gt;=$B$9,W64+W66&lt;=$C$9))),IF(W10=1,TRUE(),W66&gt;W65))),0,1))</f>
        <v>0</v>
      </c>
      <c r="X11" s="1269" t="n">
        <f aca="false">IF(OR(AND(ISNUMBER(X66)=FALSE(),X66&lt;&gt;""),AND(X66="",X65&lt;&gt;"",OR(X67&lt;&gt;"",X$102=FALSE()))),1,IF(OR(AND(X67="",X66=""),AND(X66&gt;=1/6,X66&lt;=0.925,IF(X9=1,TRUE(),IF(W23="spd",TRUE(),AND(X64+X66&gt;=$B$9,X64+X66&lt;=$C$9))),IF(X10=1,TRUE(),X66&gt;X65))),0,1))</f>
        <v>0</v>
      </c>
      <c r="Y11" s="1269" t="n">
        <f aca="false">IF(OR(AND(ISNUMBER(Y66)=FALSE(),Y66&lt;&gt;""),AND(Y66="",Y65&lt;&gt;"",OR(Y67&lt;&gt;"",Y$102=FALSE()))),1,IF(OR(AND(Y67="",Y66=""),AND(Y66&gt;=1/6,Y66&lt;=0.925,IF(Y9=1,TRUE(),IF(X23="spd",TRUE(),AND(Y64+Y66&gt;=$B$9,Y64+Y66&lt;=$C$9))),IF(Y10=1,TRUE(),Y66&gt;Y65))),0,1))</f>
        <v>0</v>
      </c>
      <c r="Z11" s="1269" t="n">
        <f aca="false">IF(OR(AND(ISNUMBER(Z66)=FALSE(),Z66&lt;&gt;""),AND(Z66="",Z65&lt;&gt;"",OR(Z67&lt;&gt;"",Z$102=FALSE()))),1,IF(OR(AND(Z67="",Z66=""),AND(Z66&gt;=1/6,Z66&lt;=0.925,IF(Z9=1,TRUE(),IF(Y23="spd",TRUE(),AND(Z64+Z66&gt;=$B$9,Z64+Z66&lt;=$C$9))),IF(Z10=1,TRUE(),Z66&gt;Z65))),0,1))</f>
        <v>0</v>
      </c>
      <c r="AA11" s="1269" t="n">
        <f aca="false">IF(OR(AND(ISNUMBER(AA66)=FALSE(),AA66&lt;&gt;""),AND(AA66="",AA65&lt;&gt;"",OR(AA67&lt;&gt;"",AA$102=FALSE()))),1,IF(OR(AND(AA67="",AA66=""),AND(AA66&gt;=1/6,AA66&lt;=0.925,IF(AA9=1,TRUE(),IF(Z23="spd",TRUE(),AND(AA64+AA66&gt;=$B$9,AA64+AA66&lt;=$C$9))),IF(AA10=1,TRUE(),AA66&gt;AA65))),0,1))</f>
        <v>0</v>
      </c>
      <c r="AB11" s="1269" t="n">
        <f aca="false">IF(OR(AND(ISNUMBER(AB66)=FALSE(),AB66&lt;&gt;""),AND(AB66="",AB65&lt;&gt;"",OR(AB67&lt;&gt;"",AB$102=FALSE()))),1,IF(OR(AND(AB67="",AB66=""),AND(AB66&gt;=1/6,AB66&lt;=0.925,IF(AB9=1,TRUE(),IF(AA23="spd",TRUE(),AND(AB64+AB66&gt;=$B$9,AB64+AB66&lt;=$C$9))),IF(AB10=1,TRUE(),AB66&gt;AB65))),0,1))</f>
        <v>0</v>
      </c>
      <c r="AC11" s="1269" t="n">
        <f aca="false">IF(OR(AND(ISNUMBER(AC66)=FALSE(),AC66&lt;&gt;""),AND(AC66="",AC65&lt;&gt;"",OR(AC67&lt;&gt;"",AC$102=FALSE()))),1,IF(OR(AND(AC67="",AC66=""),AND(AC66&gt;=1/6,AC66&lt;=0.925,IF(AC9=1,TRUE(),IF(AB23="spd",TRUE(),AND(AC64+AC66&gt;=$B$9,AC64+AC66&lt;=$C$9))),IF(AC10=1,TRUE(),AC66&gt;AC65))),0,1))</f>
        <v>0</v>
      </c>
      <c r="AD11" s="1269" t="n">
        <f aca="false">IF(OR(AND(ISNUMBER(AD66)=FALSE(),AD66&lt;&gt;""),AND(AD66="",AD65&lt;&gt;"",OR(AD67&lt;&gt;"",AD$102=FALSE()))),1,IF(OR(AND(AD67="",AD66=""),AND(AD66&gt;=1/6,AD66&lt;=0.925,IF(AD9=1,TRUE(),IF(AC23="spd",TRUE(),AND(AD64+AD66&gt;=$B$9,AD64+AD66&lt;=$C$9))),IF(AD10=1,TRUE(),AD66&gt;AD65))),0,1))</f>
        <v>0</v>
      </c>
      <c r="AE11" s="1269" t="n">
        <f aca="false">IF(OR(AND(ISNUMBER(AE66)=FALSE(),AE66&lt;&gt;""),AND(AE66="",AE65&lt;&gt;"",OR(AE67&lt;&gt;"",AE$102=FALSE()))),1,IF(OR(AND(AE67="",AE66=""),AND(AE66&gt;=1/6,AE66&lt;=0.925,IF(AE9=1,TRUE(),IF(AD23="spd",TRUE(),AND(AE64+AE66&gt;=$B$9,AE64+AE66&lt;=$C$9))),IF(AE10=1,TRUE(),AE66&gt;AE65))),0,1))</f>
        <v>0</v>
      </c>
      <c r="AF11" s="1269" t="n">
        <f aca="false">IF(OR(AND(ISNUMBER(AF66)=FALSE(),AF66&lt;&gt;""),AND(AF66="",AF65&lt;&gt;"",OR(AF67&lt;&gt;"",AF$102=FALSE()))),1,IF(OR(AND(AF67="",AF66=""),AND(AF66&gt;=1/6,AF66&lt;=0.925,IF(AF9=1,TRUE(),IF(AE23="spd",TRUE(),AND(AF64+AF66&gt;=$B$9,AF64+AF66&lt;=$C$9))),IF(AF10=1,TRUE(),AF66&gt;AF65))),0,1))</f>
        <v>0</v>
      </c>
      <c r="AG11" s="1269" t="n">
        <f aca="false">IF(OR(AND(ISNUMBER(AG66)=FALSE(),AG66&lt;&gt;""),AND(AG66="",AG65&lt;&gt;"",OR(AG67&lt;&gt;"",AG$102=FALSE()))),1,IF(OR(AND(AG67="",AG66=""),AND(AG66&gt;=1/6,AG66&lt;=0.925,IF(AG9=1,TRUE(),IF(AF23="spd",TRUE(),AND(AG64+AG66&gt;=$B$9,AG64+AG66&lt;=$C$9))),IF(AG10=1,TRUE(),AG66&gt;AG65))),0,1))</f>
        <v>0</v>
      </c>
    </row>
    <row r="12" customFormat="false" ht="12.75" hidden="true" customHeight="false" outlineLevel="0" collapsed="false">
      <c r="A12" s="1269" t="s">
        <v>1153</v>
      </c>
      <c r="B12" s="1282" t="s">
        <v>1043</v>
      </c>
      <c r="C12" s="1282"/>
      <c r="D12" s="1282"/>
      <c r="E12" s="1146" t="s">
        <v>1154</v>
      </c>
      <c r="F12" s="1146"/>
      <c r="G12" s="1277" t="n">
        <v>67</v>
      </c>
      <c r="H12" s="0"/>
      <c r="J12" s="1269" t="n">
        <f aca="false">IF(AND(J67="",J66&lt;&gt;"",OR(J68&lt;&gt;"",J$102=FALSE())),1,IF(OR(AND(J68="",J67=""),AND(ISNUMBER(J67),J67&gt;=J66)),0,1))</f>
        <v>0</v>
      </c>
      <c r="K12" s="1269" t="n">
        <f aca="false">IF(AND(K67="",K66&lt;&gt;"",OR(K68&lt;&gt;"",K$102=FALSE())),1,IF(OR(AND(K68="",K67=""),AND(ISNUMBER(K67),K67&gt;=K66)),0,1))</f>
        <v>0</v>
      </c>
      <c r="L12" s="1269" t="n">
        <f aca="false">IF(AND(L67="",L66&lt;&gt;"",OR(L68&lt;&gt;"",L$102=FALSE())),1,IF(OR(AND(L68="",L67=""),AND(ISNUMBER(L67),L67&gt;=L66)),0,1))</f>
        <v>0</v>
      </c>
      <c r="M12" s="1269" t="n">
        <f aca="false">IF(AND(M67="",M66&lt;&gt;"",OR(M68&lt;&gt;"",M$102=FALSE())),1,IF(OR(AND(M68="",M67=""),AND(ISNUMBER(M67),M67&gt;=M66)),0,1))</f>
        <v>0</v>
      </c>
      <c r="N12" s="1269" t="n">
        <f aca="false">IF(AND(N67="",N66&lt;&gt;"",OR(N68&lt;&gt;"",N$102=FALSE())),1,IF(OR(AND(N68="",N67=""),AND(ISNUMBER(N67),N67&gt;=N66)),0,1))</f>
        <v>0</v>
      </c>
      <c r="O12" s="1269" t="n">
        <f aca="false">IF(AND(O67="",O66&lt;&gt;"",OR(O68&lt;&gt;"",O$102=FALSE())),1,IF(OR(AND(O68="",O67=""),AND(ISNUMBER(O67),O67&gt;=O66)),0,1))</f>
        <v>0</v>
      </c>
      <c r="P12" s="1269" t="n">
        <f aca="false">IF(AND(P67="",P66&lt;&gt;"",OR(P68&lt;&gt;"",P$102=FALSE())),1,IF(OR(AND(P68="",P67=""),AND(ISNUMBER(P67),P67&gt;=P66)),0,1))</f>
        <v>0</v>
      </c>
      <c r="Q12" s="1269" t="n">
        <f aca="false">IF(AND(Q67="",Q66&lt;&gt;"",OR(Q68&lt;&gt;"",Q$102=FALSE())),1,IF(OR(AND(Q68="",Q67=""),AND(ISNUMBER(Q67),Q67&gt;=Q66)),0,1))</f>
        <v>0</v>
      </c>
      <c r="R12" s="1269" t="n">
        <f aca="false">IF(AND(R67="",R66&lt;&gt;"",OR(R68&lt;&gt;"",R$102=FALSE())),1,IF(OR(AND(R68="",R67=""),AND(ISNUMBER(R67),R67&gt;=R66)),0,1))</f>
        <v>0</v>
      </c>
      <c r="S12" s="1269" t="n">
        <f aca="false">IF(AND(S67="",S66&lt;&gt;"",OR(S68&lt;&gt;"",S$102=FALSE())),1,IF(OR(AND(S68="",S67=""),AND(ISNUMBER(S67),S67&gt;=S66)),0,1))</f>
        <v>0</v>
      </c>
      <c r="T12" s="1269" t="n">
        <f aca="false">IF(AND(T67="",T66&lt;&gt;"",OR(T68&lt;&gt;"",T$102=FALSE())),1,IF(OR(AND(T68="",T67=""),AND(ISNUMBER(T67),T67&gt;=T66)),0,1))</f>
        <v>0</v>
      </c>
      <c r="U12" s="1269" t="n">
        <f aca="false">IF(AND(U67="",U66&lt;&gt;"",OR(U68&lt;&gt;"",U$102=FALSE())),1,IF(OR(AND(U68="",U67=""),AND(ISNUMBER(U67),U67&gt;=U66)),0,1))</f>
        <v>0</v>
      </c>
      <c r="V12" s="1269" t="n">
        <f aca="false">IF(AND(V67="",V66&lt;&gt;"",OR(V68&lt;&gt;"",V$102=FALSE())),1,IF(OR(AND(V68="",V67=""),AND(ISNUMBER(V67),V67&gt;=V66)),0,1))</f>
        <v>0</v>
      </c>
      <c r="W12" s="1269" t="n">
        <f aca="false">IF(AND(W67="",W66&lt;&gt;"",OR(W68&lt;&gt;"",W$102=FALSE())),1,IF(OR(AND(W68="",W67=""),AND(ISNUMBER(W67),W67&gt;=W66)),0,1))</f>
        <v>0</v>
      </c>
      <c r="X12" s="1269" t="n">
        <f aca="false">IF(AND(X67="",X66&lt;&gt;"",OR(X68&lt;&gt;"",X$102=FALSE())),1,IF(OR(AND(X68="",X67=""),AND(ISNUMBER(X67),X67&gt;=X66)),0,1))</f>
        <v>0</v>
      </c>
      <c r="Y12" s="1269" t="n">
        <f aca="false">IF(AND(Y67="",Y66&lt;&gt;"",OR(Y68&lt;&gt;"",Y$102=FALSE())),1,IF(OR(AND(Y68="",Y67=""),AND(ISNUMBER(Y67),Y67&gt;=Y66)),0,1))</f>
        <v>0</v>
      </c>
      <c r="Z12" s="1269" t="n">
        <f aca="false">IF(AND(Z67="",Z66&lt;&gt;"",OR(Z68&lt;&gt;"",Z$102=FALSE())),1,IF(OR(AND(Z68="",Z67=""),AND(ISNUMBER(Z67),Z67&gt;=Z66)),0,1))</f>
        <v>0</v>
      </c>
      <c r="AA12" s="1269" t="n">
        <f aca="false">IF(AND(AA67="",AA66&lt;&gt;"",OR(AA68&lt;&gt;"",AA$102=FALSE())),1,IF(OR(AND(AA68="",AA67=""),AND(ISNUMBER(AA67),AA67&gt;=AA66)),0,1))</f>
        <v>0</v>
      </c>
      <c r="AB12" s="1269" t="n">
        <f aca="false">IF(AND(AB67="",AB66&lt;&gt;"",OR(AB68&lt;&gt;"",AB$102=FALSE())),1,IF(OR(AND(AB68="",AB67=""),AND(ISNUMBER(AB67),AB67&gt;=AB66)),0,1))</f>
        <v>0</v>
      </c>
      <c r="AC12" s="1269" t="n">
        <f aca="false">IF(AND(AC67="",AC66&lt;&gt;"",OR(AC68&lt;&gt;"",AC$102=FALSE())),1,IF(OR(AND(AC68="",AC67=""),AND(ISNUMBER(AC67),AC67&gt;=AC66)),0,1))</f>
        <v>0</v>
      </c>
      <c r="AD12" s="1269" t="n">
        <f aca="false">IF(AND(AD67="",AD66&lt;&gt;"",OR(AD68&lt;&gt;"",AD$102=FALSE())),1,IF(OR(AND(AD68="",AD67=""),AND(ISNUMBER(AD67),AD67&gt;=AD66)),0,1))</f>
        <v>0</v>
      </c>
      <c r="AE12" s="1269" t="n">
        <f aca="false">IF(AND(AE67="",AE66&lt;&gt;"",OR(AE68&lt;&gt;"",AE$102=FALSE())),1,IF(OR(AND(AE68="",AE67=""),AND(ISNUMBER(AE67),AE67&gt;=AE66)),0,1))</f>
        <v>0</v>
      </c>
      <c r="AF12" s="1269" t="n">
        <f aca="false">IF(AND(AF67="",AF66&lt;&gt;"",OR(AF68&lt;&gt;"",AF$102=FALSE())),1,IF(OR(AND(AF68="",AF67=""),AND(ISNUMBER(AF67),AF67&gt;=AF66)),0,1))</f>
        <v>0</v>
      </c>
      <c r="AG12" s="1269" t="n">
        <f aca="false">IF(AND(AG67="",AG66&lt;&gt;"",OR(AG68&lt;&gt;"",AG$102=FALSE())),1,IF(OR(AND(AG68="",AG67=""),AND(ISNUMBER(AG67),AG67&gt;=AG66)),0,1))</f>
        <v>0</v>
      </c>
    </row>
    <row r="13" customFormat="false" ht="12.75" hidden="true" customHeight="false" outlineLevel="0" collapsed="false">
      <c r="A13" s="1269" t="s">
        <v>1155</v>
      </c>
      <c r="B13" s="1283" t="s">
        <v>67</v>
      </c>
      <c r="C13" s="1283" t="s">
        <v>226</v>
      </c>
      <c r="D13" s="1282"/>
      <c r="E13" s="1146" t="s">
        <v>66</v>
      </c>
      <c r="F13" s="1146" t="s">
        <v>1156</v>
      </c>
      <c r="G13" s="1277" t="n">
        <v>68</v>
      </c>
      <c r="H13" s="0"/>
      <c r="J13" s="1269" t="n">
        <f aca="false">IF(AND(J68="",J67&lt;&gt;"",OR(J69&lt;&gt;"",J$102=FALSE())),1,IF(OR(AND(J69="",J68=""),AND(ISTEXT(J68),OR(J68=$B$13,J68=$C$13,AND(I23="spd",J68="--------------")))),0,1))</f>
        <v>0</v>
      </c>
      <c r="K13" s="1269" t="n">
        <f aca="false">IF(AND(K68="",K67&lt;&gt;"",OR(K69&lt;&gt;"",K$102=FALSE())),1,IF(OR(AND(K69="",K68=""),AND(ISTEXT(K68),OR(K68=$B$13,K68=$C$13,AND(J23="spd",K68="--------------")))),0,1))</f>
        <v>0</v>
      </c>
      <c r="L13" s="1269" t="n">
        <f aca="false">IF(AND(L68="",L67&lt;&gt;"",OR(L69&lt;&gt;"",L$102=FALSE())),1,IF(OR(AND(L69="",L68=""),AND(ISTEXT(L68),OR(L68=$B$13,L68=$C$13,AND(K23="spd",L68="--------------")))),0,1))</f>
        <v>0</v>
      </c>
      <c r="M13" s="1269" t="n">
        <f aca="false">IF(AND(M68="",M67&lt;&gt;"",OR(M69&lt;&gt;"",M$102=FALSE())),1,IF(OR(AND(M69="",M68=""),AND(ISTEXT(M68),OR(M68=$B$13,M68=$C$13,AND(L23="spd",M68="--------------")))),0,1))</f>
        <v>0</v>
      </c>
      <c r="N13" s="1269" t="n">
        <f aca="false">IF(AND(N68="",N67&lt;&gt;"",OR(N69&lt;&gt;"",N$102=FALSE())),1,IF(OR(AND(N69="",N68=""),AND(ISTEXT(N68),OR(N68=$B$13,N68=$C$13,AND(M23="spd",N68="--------------")))),0,1))</f>
        <v>0</v>
      </c>
      <c r="O13" s="1269" t="n">
        <f aca="false">IF(AND(O68="",O67&lt;&gt;"",OR(O69&lt;&gt;"",O$102=FALSE())),1,IF(OR(AND(O69="",O68=""),AND(ISTEXT(O68),OR(O68=$B$13,O68=$C$13,AND(N23="spd",O68="--------------")))),0,1))</f>
        <v>0</v>
      </c>
      <c r="P13" s="1269" t="n">
        <f aca="false">IF(AND(P68="",P67&lt;&gt;"",OR(P69&lt;&gt;"",P$102=FALSE())),1,IF(OR(AND(P69="",P68=""),AND(ISTEXT(P68),OR(P68=$B$13,P68=$C$13,AND(O23="spd",P68="--------------")))),0,1))</f>
        <v>0</v>
      </c>
      <c r="Q13" s="1269" t="n">
        <f aca="false">IF(AND(Q68="",Q67&lt;&gt;"",OR(Q69&lt;&gt;"",Q$102=FALSE())),1,IF(OR(AND(Q69="",Q68=""),AND(ISTEXT(Q68),OR(Q68=$B$13,Q68=$C$13,AND(P23="spd",Q68="--------------")))),0,1))</f>
        <v>0</v>
      </c>
      <c r="R13" s="1269" t="n">
        <f aca="false">IF(AND(R68="",R67&lt;&gt;"",OR(R69&lt;&gt;"",R$102=FALSE())),1,IF(OR(AND(R69="",R68=""),AND(ISTEXT(R68),OR(R68=$B$13,R68=$C$13,AND(Q23="spd",R68="--------------")))),0,1))</f>
        <v>0</v>
      </c>
      <c r="S13" s="1269" t="n">
        <f aca="false">IF(AND(S68="",S67&lt;&gt;"",OR(S69&lt;&gt;"",S$102=FALSE())),1,IF(OR(AND(S69="",S68=""),AND(ISTEXT(S68),OR(S68=$B$13,S68=$C$13,AND(R23="spd",S68="--------------")))),0,1))</f>
        <v>0</v>
      </c>
      <c r="T13" s="1269" t="n">
        <f aca="false">IF(AND(T68="",T67&lt;&gt;"",OR(T69&lt;&gt;"",T$102=FALSE())),1,IF(OR(AND(T69="",T68=""),AND(ISTEXT(T68),OR(T68=$B$13,T68=$C$13,AND(S23="spd",T68="--------------")))),0,1))</f>
        <v>0</v>
      </c>
      <c r="U13" s="1269" t="n">
        <f aca="false">IF(AND(U68="",U67&lt;&gt;"",OR(U69&lt;&gt;"",U$102=FALSE())),1,IF(OR(AND(U69="",U68=""),AND(ISTEXT(U68),OR(U68=$B$13,U68=$C$13,AND(T23="spd",U68="--------------")))),0,1))</f>
        <v>0</v>
      </c>
      <c r="V13" s="1269" t="n">
        <f aca="false">IF(AND(V68="",V67&lt;&gt;"",OR(V69&lt;&gt;"",V$102=FALSE())),1,IF(OR(AND(V69="",V68=""),AND(ISTEXT(V68),OR(V68=$B$13,V68=$C$13,AND(U23="spd",V68="--------------")))),0,1))</f>
        <v>0</v>
      </c>
      <c r="W13" s="1269" t="n">
        <f aca="false">IF(AND(W68="",W67&lt;&gt;"",OR(W69&lt;&gt;"",W$102=FALSE())),1,IF(OR(AND(W69="",W68=""),AND(ISTEXT(W68),OR(W68=$B$13,W68=$C$13,AND(V23="spd",W68="--------------")))),0,1))</f>
        <v>0</v>
      </c>
      <c r="X13" s="1269" t="n">
        <f aca="false">IF(AND(X68="",X67&lt;&gt;"",OR(X69&lt;&gt;"",X$102=FALSE())),1,IF(OR(AND(X69="",X68=""),AND(ISTEXT(X68),OR(X68=$B$13,X68=$C$13,AND(W23="spd",X68="--------------")))),0,1))</f>
        <v>0</v>
      </c>
      <c r="Y13" s="1269" t="n">
        <f aca="false">IF(AND(Y68="",Y67&lt;&gt;"",OR(Y69&lt;&gt;"",Y$102=FALSE())),1,IF(OR(AND(Y69="",Y68=""),AND(ISTEXT(Y68),OR(Y68=$B$13,Y68=$C$13,AND(X23="spd",Y68="--------------")))),0,1))</f>
        <v>0</v>
      </c>
      <c r="Z13" s="1269" t="n">
        <f aca="false">IF(AND(Z68="",Z67&lt;&gt;"",OR(Z69&lt;&gt;"",Z$102=FALSE())),1,IF(OR(AND(Z69="",Z68=""),AND(ISTEXT(Z68),OR(Z68=$B$13,Z68=$C$13,AND(Y23="spd",Z68="--------------")))),0,1))</f>
        <v>0</v>
      </c>
      <c r="AA13" s="1269" t="n">
        <f aca="false">IF(AND(AA68="",AA67&lt;&gt;"",OR(AA69&lt;&gt;"",AA$102=FALSE())),1,IF(OR(AND(AA69="",AA68=""),AND(ISTEXT(AA68),OR(AA68=$B$13,AA68=$C$13,AND(Z23="spd",AA68="--------------")))),0,1))</f>
        <v>0</v>
      </c>
      <c r="AB13" s="1269" t="n">
        <f aca="false">IF(AND(AB68="",AB67&lt;&gt;"",OR(AB69&lt;&gt;"",AB$102=FALSE())),1,IF(OR(AND(AB69="",AB68=""),AND(ISTEXT(AB68),OR(AB68=$B$13,AB68=$C$13,AND(AA23="spd",AB68="--------------")))),0,1))</f>
        <v>0</v>
      </c>
      <c r="AC13" s="1269" t="n">
        <f aca="false">IF(AND(AC68="",AC67&lt;&gt;"",OR(AC69&lt;&gt;"",AC$102=FALSE())),1,IF(OR(AND(AC69="",AC68=""),AND(ISTEXT(AC68),OR(AC68=$B$13,AC68=$C$13,AND(AB23="spd",AC68="--------------")))),0,1))</f>
        <v>0</v>
      </c>
      <c r="AD13" s="1269" t="n">
        <f aca="false">IF(AND(AD68="",AD67&lt;&gt;"",OR(AD69&lt;&gt;"",AD$102=FALSE())),1,IF(OR(AND(AD69="",AD68=""),AND(ISTEXT(AD68),OR(AD68=$B$13,AD68=$C$13,AND(AC23="spd",AD68="--------------")))),0,1))</f>
        <v>0</v>
      </c>
      <c r="AE13" s="1269" t="n">
        <f aca="false">IF(AND(AE68="",AE67&lt;&gt;"",OR(AE69&lt;&gt;"",AE$102=FALSE())),1,IF(OR(AND(AE69="",AE68=""),AND(ISTEXT(AE68),OR(AE68=$B$13,AE68=$C$13,AND(AD23="spd",AE68="--------------")))),0,1))</f>
        <v>0</v>
      </c>
      <c r="AF13" s="1269" t="n">
        <f aca="false">IF(AND(AF68="",AF67&lt;&gt;"",OR(AF69&lt;&gt;"",AF$102=FALSE())),1,IF(OR(AND(AF69="",AF68=""),AND(ISTEXT(AF68),OR(AF68=$B$13,AF68=$C$13,AND(AE23="spd",AF68="--------------")))),0,1))</f>
        <v>0</v>
      </c>
      <c r="AG13" s="1269" t="n">
        <f aca="false">IF(AND(AG68="",AG67&lt;&gt;"",OR(AG69&lt;&gt;"",AG$102=FALSE())),1,IF(OR(AND(AG69="",AG68=""),AND(ISTEXT(AG68),OR(AG68=$B$13,AG68=$C$13,AND(AF23="spd",AG68="--------------")))),0,1))</f>
        <v>0</v>
      </c>
    </row>
    <row r="14" customFormat="false" ht="12.75" hidden="true" customHeight="false" outlineLevel="0" collapsed="false">
      <c r="A14" s="1269" t="s">
        <v>1157</v>
      </c>
      <c r="B14" s="1284" t="s">
        <v>1043</v>
      </c>
      <c r="C14" s="1284"/>
      <c r="D14" s="1284"/>
      <c r="E14" s="1146" t="s">
        <v>69</v>
      </c>
      <c r="F14" s="1146"/>
      <c r="G14" s="1277" t="n">
        <v>69</v>
      </c>
      <c r="H14" s="0"/>
      <c r="J14" s="1269" t="n">
        <f aca="false">IF(AND(J69="",J68&lt;&gt;"",OR(J72&lt;&gt;"",J$102=FALSE())),1,IF(OR(AND(J72="",J69=""),AND(ISTEXT(J69))),0,1))</f>
        <v>0</v>
      </c>
      <c r="K14" s="1269" t="n">
        <f aca="false">IF(AND(K69="",K68&lt;&gt;"",OR(K72&lt;&gt;"",K$102=FALSE())),1,IF(OR(AND(K72="",K69=""),AND(ISTEXT(K69))),0,1))</f>
        <v>0</v>
      </c>
      <c r="L14" s="1269" t="n">
        <f aca="false">IF(AND(L69="",L68&lt;&gt;"",OR(L72&lt;&gt;"",L$102=FALSE())),1,IF(OR(AND(L72="",L69=""),AND(ISTEXT(L69))),0,1))</f>
        <v>0</v>
      </c>
      <c r="M14" s="1269" t="n">
        <f aca="false">IF(AND(M69="",M68&lt;&gt;"",OR(M72&lt;&gt;"",M$102=FALSE())),1,IF(OR(AND(M72="",M69=""),AND(ISTEXT(M69))),0,1))</f>
        <v>0</v>
      </c>
      <c r="N14" s="1269" t="n">
        <f aca="false">IF(AND(N69="",N68&lt;&gt;"",OR(N72&lt;&gt;"",N$102=FALSE())),1,IF(OR(AND(N72="",N69=""),AND(ISTEXT(N69))),0,1))</f>
        <v>0</v>
      </c>
      <c r="O14" s="1269" t="n">
        <f aca="false">IF(AND(O69="",O68&lt;&gt;"",OR(O72&lt;&gt;"",O$102=FALSE())),1,IF(OR(AND(O72="",O69=""),AND(ISTEXT(O69))),0,1))</f>
        <v>0</v>
      </c>
      <c r="P14" s="1269" t="n">
        <f aca="false">IF(AND(P69="",P68&lt;&gt;"",OR(P72&lt;&gt;"",P$102=FALSE())),1,IF(OR(AND(P72="",P69=""),AND(ISTEXT(P69))),0,1))</f>
        <v>0</v>
      </c>
      <c r="Q14" s="1269" t="n">
        <f aca="false">IF(AND(Q69="",Q68&lt;&gt;"",OR(Q72&lt;&gt;"",Q$102=FALSE())),1,IF(OR(AND(Q72="",Q69=""),AND(ISTEXT(Q69))),0,1))</f>
        <v>0</v>
      </c>
      <c r="R14" s="1269" t="n">
        <f aca="false">IF(AND(R69="",R68&lt;&gt;"",OR(R72&lt;&gt;"",R$102=FALSE())),1,IF(OR(AND(R72="",R69=""),AND(ISTEXT(R69))),0,1))</f>
        <v>0</v>
      </c>
      <c r="S14" s="1269" t="n">
        <f aca="false">IF(AND(S69="",S68&lt;&gt;"",OR(S72&lt;&gt;"",S$102=FALSE())),1,IF(OR(AND(S72="",S69=""),AND(ISTEXT(S69))),0,1))</f>
        <v>0</v>
      </c>
      <c r="T14" s="1269" t="n">
        <f aca="false">IF(AND(T69="",T68&lt;&gt;"",OR(T72&lt;&gt;"",T$102=FALSE())),1,IF(OR(AND(T72="",T69=""),AND(ISTEXT(T69))),0,1))</f>
        <v>0</v>
      </c>
      <c r="U14" s="1269" t="n">
        <f aca="false">IF(AND(U69="",U68&lt;&gt;"",OR(U72&lt;&gt;"",U$102=FALSE())),1,IF(OR(AND(U72="",U69=""),AND(ISTEXT(U69))),0,1))</f>
        <v>0</v>
      </c>
      <c r="V14" s="1269" t="n">
        <f aca="false">IF(AND(V69="",V68&lt;&gt;"",OR(V72&lt;&gt;"",V$102=FALSE())),1,IF(OR(AND(V72="",V69=""),AND(ISTEXT(V69))),0,1))</f>
        <v>0</v>
      </c>
      <c r="W14" s="1269" t="n">
        <f aca="false">IF(AND(W69="",W68&lt;&gt;"",OR(W72&lt;&gt;"",W$102=FALSE())),1,IF(OR(AND(W72="",W69=""),AND(ISTEXT(W69))),0,1))</f>
        <v>0</v>
      </c>
      <c r="X14" s="1269" t="n">
        <f aca="false">IF(AND(X69="",X68&lt;&gt;"",OR(X72&lt;&gt;"",X$102=FALSE())),1,IF(OR(AND(X72="",X69=""),AND(ISTEXT(X69))),0,1))</f>
        <v>0</v>
      </c>
      <c r="Y14" s="1269" t="n">
        <f aca="false">IF(AND(Y69="",Y68&lt;&gt;"",OR(Y72&lt;&gt;"",Y$102=FALSE())),1,IF(OR(AND(Y72="",Y69=""),AND(ISTEXT(Y69))),0,1))</f>
        <v>0</v>
      </c>
      <c r="Z14" s="1269" t="n">
        <f aca="false">IF(AND(Z69="",Z68&lt;&gt;"",OR(Z72&lt;&gt;"",Z$102=FALSE())),1,IF(OR(AND(Z72="",Z69=""),AND(ISTEXT(Z69))),0,1))</f>
        <v>0</v>
      </c>
      <c r="AA14" s="1269" t="n">
        <f aca="false">IF(AND(AA69="",AA68&lt;&gt;"",OR(AA72&lt;&gt;"",AA$102=FALSE())),1,IF(OR(AND(AA72="",AA69=""),AND(ISTEXT(AA69))),0,1))</f>
        <v>0</v>
      </c>
      <c r="AB14" s="1269" t="n">
        <f aca="false">IF(AND(AB69="",AB68&lt;&gt;"",OR(AB72&lt;&gt;"",AB$102=FALSE())),1,IF(OR(AND(AB72="",AB69=""),AND(ISTEXT(AB69))),0,1))</f>
        <v>0</v>
      </c>
      <c r="AC14" s="1269" t="n">
        <f aca="false">IF(AND(AC69="",AC68&lt;&gt;"",OR(AC72&lt;&gt;"",AC$102=FALSE())),1,IF(OR(AND(AC72="",AC69=""),AND(ISTEXT(AC69))),0,1))</f>
        <v>0</v>
      </c>
      <c r="AD14" s="1269" t="n">
        <f aca="false">IF(AND(AD69="",AD68&lt;&gt;"",OR(AD72&lt;&gt;"",AD$102=FALSE())),1,IF(OR(AND(AD72="",AD69=""),AND(ISTEXT(AD69))),0,1))</f>
        <v>0</v>
      </c>
      <c r="AE14" s="1269" t="n">
        <f aca="false">IF(AND(AE69="",AE68&lt;&gt;"",OR(AE72&lt;&gt;"",AE$102=FALSE())),1,IF(OR(AND(AE72="",AE69=""),AND(ISTEXT(AE69))),0,1))</f>
        <v>0</v>
      </c>
      <c r="AF14" s="1269" t="n">
        <f aca="false">IF(AND(AF69="",AF68&lt;&gt;"",OR(AF72&lt;&gt;"",AF$102=FALSE())),1,IF(OR(AND(AF72="",AF69=""),AND(ISTEXT(AF69))),0,1))</f>
        <v>0</v>
      </c>
      <c r="AG14" s="1269" t="n">
        <f aca="false">IF(AND(AG69="",AG68&lt;&gt;"",OR(AG72&lt;&gt;"",AG$102=FALSE())),1,IF(OR(AND(AG72="",AG69=""),AND(ISTEXT(AG69))),0,1))</f>
        <v>0</v>
      </c>
    </row>
    <row r="15" customFormat="false" ht="12.75" hidden="true" customHeight="false" outlineLevel="0" collapsed="false">
      <c r="A15" s="1269" t="s">
        <v>1158</v>
      </c>
      <c r="B15" s="1285" t="n">
        <f aca="false">SUM(J15:IV15)</f>
        <v>0</v>
      </c>
      <c r="C15" s="1155" t="str">
        <f aca="false">"=Nb False"</f>
        <v>=Nb False</v>
      </c>
      <c r="D15" s="1284"/>
      <c r="E15" s="1146"/>
      <c r="F15" s="1146" t="s">
        <v>1159</v>
      </c>
      <c r="G15" s="0"/>
      <c r="H15" s="0"/>
      <c r="J15" s="1269" t="n">
        <f aca="false">IF(OR(AND(J63="",J66=""),J10+J11+J24+J25&gt;0),0,IF(AND(ABS(J66-J65)*24*60&gt;=(J80+IF(ISNUMBER(J81),(J81/60),0))*0.9999),0,1))</f>
        <v>0</v>
      </c>
      <c r="K15" s="1269" t="n">
        <f aca="false">IF(OR(AND(K63="",K66=""),K10+K11+K24+K25&gt;0),0,IF(AND(ABS(K66-K65)*24*60&gt;=(K80+IF(ISNUMBER(K81),(K81/60),0))*0.9999),0,1))</f>
        <v>0</v>
      </c>
      <c r="L15" s="1269" t="n">
        <f aca="false">IF(OR(AND(L63="",L66=""),L10+L11+L24+L25&gt;0),0,IF(AND(ABS(L66-L65)*24*60&gt;=(L80+IF(ISNUMBER(L81),(L81/60),0))*0.9999),0,1))</f>
        <v>0</v>
      </c>
      <c r="M15" s="1269" t="n">
        <f aca="false">IF(OR(AND(M63="",M66=""),M10+M11+M24+M25&gt;0),0,IF(AND(ABS(M66-M65)*24*60&gt;=(M80+IF(ISNUMBER(M81),(M81/60),0))*0.9999),0,1))</f>
        <v>0</v>
      </c>
      <c r="N15" s="1269" t="n">
        <f aca="false">IF(OR(AND(N63="",N66=""),N10+N11+N24+N25&gt;0),0,IF(AND(ABS(N66-N65)*24*60&gt;=(N80+IF(ISNUMBER(N81),(N81/60),0))*0.9999),0,1))</f>
        <v>0</v>
      </c>
      <c r="O15" s="1269" t="n">
        <f aca="false">IF(OR(AND(O63="",O66=""),O10+O11+O24+O25&gt;0),0,IF(AND(ABS(O66-O65)*24*60&gt;=(O80+IF(ISNUMBER(O81),(O81/60),0))*0.9999),0,1))</f>
        <v>0</v>
      </c>
      <c r="P15" s="1269" t="n">
        <f aca="false">IF(OR(AND(P63="",P66=""),P10+P11+P24+P25&gt;0),0,IF(AND(ABS(P66-P65)*24*60&gt;=(P80+IF(ISNUMBER(P81),(P81/60),0))*0.9999),0,1))</f>
        <v>0</v>
      </c>
      <c r="Q15" s="1269" t="n">
        <f aca="false">IF(OR(AND(Q63="",Q66=""),Q10+Q11+Q24+Q25&gt;0),0,IF(AND(ABS(Q66-Q65)*24*60&gt;=(Q80+IF(ISNUMBER(Q81),(Q81/60),0))*0.9999),0,1))</f>
        <v>0</v>
      </c>
      <c r="R15" s="1269" t="n">
        <f aca="false">IF(OR(AND(R63="",R66=""),R10+R11+R24+R25&gt;0),0,IF(AND(ABS(R66-R65)*24*60&gt;=(R80+IF(ISNUMBER(R81),(R81/60),0))*0.9999),0,1))</f>
        <v>0</v>
      </c>
      <c r="S15" s="1269" t="n">
        <f aca="false">IF(OR(AND(S63="",S66=""),S10+S11+S24+S25&gt;0),0,IF(AND(ABS(S66-S65)*24*60&gt;=(S80+IF(ISNUMBER(S81),(S81/60),0))*0.9999),0,1))</f>
        <v>0</v>
      </c>
      <c r="T15" s="1269" t="n">
        <f aca="false">IF(OR(AND(T63="",T66=""),T10+T11+T24+T25&gt;0),0,IF(AND(ABS(T66-T65)*24*60&gt;=(T80+IF(ISNUMBER(T81),(T81/60),0))*0.9999),0,1))</f>
        <v>0</v>
      </c>
      <c r="U15" s="1269" t="n">
        <f aca="false">IF(OR(AND(U63="",U66=""),U10+U11+U24+U25&gt;0),0,IF(AND(ABS(U66-U65)*24*60&gt;=(U80+IF(ISNUMBER(U81),(U81/60),0))*0.9999),0,1))</f>
        <v>0</v>
      </c>
      <c r="V15" s="1269" t="n">
        <f aca="false">IF(OR(AND(V63="",V66=""),V10+V11+V24+V25&gt;0),0,IF(AND(ABS(V66-V65)*24*60&gt;=(V80+IF(ISNUMBER(V81),(V81/60),0))*0.9999),0,1))</f>
        <v>0</v>
      </c>
      <c r="W15" s="1269" t="n">
        <f aca="false">IF(OR(AND(W63="",W66=""),W10+W11+W24+W25&gt;0),0,IF(AND(ABS(W66-W65)*24*60&gt;=(W80+IF(ISNUMBER(W81),(W81/60),0))*0.9999),0,1))</f>
        <v>0</v>
      </c>
      <c r="X15" s="1269" t="n">
        <f aca="false">IF(OR(AND(X63="",X66=""),X10+X11+X24+X25&gt;0),0,IF(AND(ABS(X66-X65)*24*60&gt;=(X80+IF(ISNUMBER(X81),(X81/60),0))*0.9999),0,1))</f>
        <v>0</v>
      </c>
      <c r="Y15" s="1269" t="n">
        <f aca="false">IF(OR(AND(Y63="",Y66=""),Y10+Y11+Y24+Y25&gt;0),0,IF(AND(ABS(Y66-Y65)*24*60&gt;=(Y80+IF(ISNUMBER(Y81),(Y81/60),0))*0.9999),0,1))</f>
        <v>0</v>
      </c>
      <c r="Z15" s="1269" t="n">
        <f aca="false">IF(OR(AND(Z63="",Z66=""),Z10+Z11+Z24+Z25&gt;0),0,IF(AND(ABS(Z66-Z65)*24*60&gt;=(Z80+IF(ISNUMBER(Z81),(Z81/60),0))*0.9999),0,1))</f>
        <v>0</v>
      </c>
      <c r="AA15" s="1269" t="n">
        <f aca="false">IF(OR(AND(AA63="",AA66=""),AA10+AA11+AA24+AA25&gt;0),0,IF(AND(ABS(AA66-AA65)*24*60&gt;=(AA80+IF(ISNUMBER(AA81),(AA81/60),0))*0.9999),0,1))</f>
        <v>0</v>
      </c>
      <c r="AB15" s="1269" t="n">
        <f aca="false">IF(OR(AND(AB63="",AB66=""),AB10+AB11+AB24+AB25&gt;0),0,IF(AND(ABS(AB66-AB65)*24*60&gt;=(AB80+IF(ISNUMBER(AB81),(AB81/60),0))*0.9999),0,1))</f>
        <v>0</v>
      </c>
      <c r="AC15" s="1269" t="n">
        <f aca="false">IF(OR(AND(AC63="",AC66=""),AC10+AC11+AC24+AC25&gt;0),0,IF(AND(ABS(AC66-AC65)*24*60&gt;=(AC80+IF(ISNUMBER(AC81),(AC81/60),0))*0.9999),0,1))</f>
        <v>0</v>
      </c>
      <c r="AD15" s="1269" t="n">
        <f aca="false">IF(OR(AND(AD63="",AD66=""),AD10+AD11+AD24+AD25&gt;0),0,IF(AND(ABS(AD66-AD65)*24*60&gt;=(AD80+IF(ISNUMBER(AD81),(AD81/60),0))*0.9999),0,1))</f>
        <v>0</v>
      </c>
      <c r="AE15" s="1269" t="n">
        <f aca="false">IF(OR(AND(AE63="",AE66=""),AE10+AE11+AE24+AE25&gt;0),0,IF(AND(ABS(AE66-AE65)*24*60&gt;=(AE80+IF(ISNUMBER(AE81),(AE81/60),0))*0.9999),0,1))</f>
        <v>0</v>
      </c>
      <c r="AF15" s="1269" t="n">
        <f aca="false">IF(OR(AND(AF63="",AF66=""),AF10+AF11+AF24+AF25&gt;0),0,IF(AND(ABS(AF66-AF65)*24*60&gt;=(AF80+IF(ISNUMBER(AF81),(AF81/60),0))*0.9999),0,1))</f>
        <v>0</v>
      </c>
      <c r="AG15" s="1269" t="n">
        <f aca="false">IF(OR(AND(AG63="",AG66=""),AG10+AG11+AG24+AG25&gt;0),0,IF(AND(ABS(AG66-AG65)*24*60&gt;=(AG80+IF(ISNUMBER(AG81),(AG81/60),0))*0.9999),0,1))</f>
        <v>0</v>
      </c>
    </row>
    <row r="16" customFormat="false" ht="12.75" hidden="true" customHeight="false" outlineLevel="0" collapsed="false">
      <c r="A16" s="1269" t="s">
        <v>1160</v>
      </c>
      <c r="B16" s="1274" t="s">
        <v>1043</v>
      </c>
      <c r="C16" s="1274"/>
      <c r="D16" s="1284"/>
      <c r="E16" s="1146" t="s">
        <v>76</v>
      </c>
      <c r="F16" s="1146" t="s">
        <v>75</v>
      </c>
      <c r="G16" s="1286" t="n">
        <v>72</v>
      </c>
      <c r="H16" s="0"/>
      <c r="J16" s="1269" t="n">
        <f aca="false">IF(AND(J72="",J69&lt;&gt;"",OR(J73&lt;&gt;"",J$102=FALSE())),1,IF(AND(J73="",J72=""),0,IF(AND(J72&lt;&gt;1,J72&lt;&gt;2,J72&lt;&gt;3),1,0)))</f>
        <v>0</v>
      </c>
      <c r="K16" s="1269" t="n">
        <f aca="false">IF(AND(K72="",K69&lt;&gt;"",OR(K73&lt;&gt;"",K$102=FALSE())),1,IF(AND(K73="",K72=""),0,IF(AND(K72&lt;&gt;1,K72&lt;&gt;2,K72&lt;&gt;3),1,0)))</f>
        <v>0</v>
      </c>
      <c r="L16" s="1269" t="n">
        <f aca="false">IF(AND(L72="",L69&lt;&gt;"",OR(L73&lt;&gt;"",L$102=FALSE())),1,IF(AND(L73="",L72=""),0,IF(AND(L72&lt;&gt;1,L72&lt;&gt;2,L72&lt;&gt;3),1,0)))</f>
        <v>0</v>
      </c>
      <c r="M16" s="1269" t="n">
        <f aca="false">IF(AND(M72="",M69&lt;&gt;"",OR(M73&lt;&gt;"",M$102=FALSE())),1,IF(AND(M73="",M72=""),0,IF(AND(M72&lt;&gt;1,M72&lt;&gt;2,M72&lt;&gt;3),1,0)))</f>
        <v>0</v>
      </c>
      <c r="N16" s="1269" t="n">
        <f aca="false">IF(AND(N72="",N69&lt;&gt;"",OR(N73&lt;&gt;"",N$102=FALSE())),1,IF(AND(N73="",N72=""),0,IF(AND(N72&lt;&gt;1,N72&lt;&gt;2,N72&lt;&gt;3),1,0)))</f>
        <v>0</v>
      </c>
      <c r="O16" s="1269" t="n">
        <f aca="false">IF(AND(O72="",O69&lt;&gt;"",OR(O73&lt;&gt;"",O$102=FALSE())),1,IF(AND(O73="",O72=""),0,IF(AND(O72&lt;&gt;1,O72&lt;&gt;2,O72&lt;&gt;3),1,0)))</f>
        <v>0</v>
      </c>
      <c r="P16" s="1269" t="n">
        <f aca="false">IF(AND(P72="",P69&lt;&gt;"",OR(P73&lt;&gt;"",P$102=FALSE())),1,IF(AND(P73="",P72=""),0,IF(AND(P72&lt;&gt;1,P72&lt;&gt;2,P72&lt;&gt;3),1,0)))</f>
        <v>0</v>
      </c>
      <c r="Q16" s="1269" t="n">
        <f aca="false">IF(AND(Q72="",Q69&lt;&gt;"",OR(Q73&lt;&gt;"",Q$102=FALSE())),1,IF(AND(Q73="",Q72=""),0,IF(AND(Q72&lt;&gt;1,Q72&lt;&gt;2,Q72&lt;&gt;3),1,0)))</f>
        <v>0</v>
      </c>
      <c r="R16" s="1269" t="n">
        <f aca="false">IF(AND(R72="",R69&lt;&gt;"",OR(R73&lt;&gt;"",R$102=FALSE())),1,IF(AND(R73="",R72=""),0,IF(AND(R72&lt;&gt;1,R72&lt;&gt;2,R72&lt;&gt;3),1,0)))</f>
        <v>0</v>
      </c>
      <c r="S16" s="1269" t="n">
        <f aca="false">IF(AND(S72="",S69&lt;&gt;"",OR(S73&lt;&gt;"",S$102=FALSE())),1,IF(AND(S73="",S72=""),0,IF(AND(S72&lt;&gt;1,S72&lt;&gt;2,S72&lt;&gt;3),1,0)))</f>
        <v>0</v>
      </c>
      <c r="T16" s="1269" t="n">
        <f aca="false">IF(AND(T72="",T69&lt;&gt;"",OR(T73&lt;&gt;"",T$102=FALSE())),1,IF(AND(T73="",T72=""),0,IF(AND(T72&lt;&gt;1,T72&lt;&gt;2,T72&lt;&gt;3),1,0)))</f>
        <v>0</v>
      </c>
      <c r="U16" s="1269" t="n">
        <f aca="false">IF(AND(U72="",U69&lt;&gt;"",OR(U73&lt;&gt;"",U$102=FALSE())),1,IF(AND(U73="",U72=""),0,IF(AND(U72&lt;&gt;1,U72&lt;&gt;2,U72&lt;&gt;3),1,0)))</f>
        <v>0</v>
      </c>
      <c r="V16" s="1269" t="n">
        <f aca="false">IF(AND(V72="",V69&lt;&gt;"",OR(V73&lt;&gt;"",V$102=FALSE())),1,IF(AND(V73="",V72=""),0,IF(AND(V72&lt;&gt;1,V72&lt;&gt;2,V72&lt;&gt;3),1,0)))</f>
        <v>0</v>
      </c>
      <c r="W16" s="1269" t="n">
        <f aca="false">IF(AND(W72="",W69&lt;&gt;"",OR(W73&lt;&gt;"",W$102=FALSE())),1,IF(AND(W73="",W72=""),0,IF(AND(W72&lt;&gt;1,W72&lt;&gt;2,W72&lt;&gt;3),1,0)))</f>
        <v>0</v>
      </c>
      <c r="X16" s="1269" t="n">
        <f aca="false">IF(AND(X72="",X69&lt;&gt;"",OR(X73&lt;&gt;"",X$102=FALSE())),1,IF(AND(X73="",X72=""),0,IF(AND(X72&lt;&gt;1,X72&lt;&gt;2,X72&lt;&gt;3),1,0)))</f>
        <v>0</v>
      </c>
      <c r="Y16" s="1269" t="n">
        <f aca="false">IF(AND(Y72="",Y69&lt;&gt;"",OR(Y73&lt;&gt;"",Y$102=FALSE())),1,IF(AND(Y73="",Y72=""),0,IF(AND(Y72&lt;&gt;1,Y72&lt;&gt;2,Y72&lt;&gt;3),1,0)))</f>
        <v>0</v>
      </c>
      <c r="Z16" s="1269" t="n">
        <f aca="false">IF(AND(Z72="",Z69&lt;&gt;"",OR(Z73&lt;&gt;"",Z$102=FALSE())),1,IF(AND(Z73="",Z72=""),0,IF(AND(Z72&lt;&gt;1,Z72&lt;&gt;2,Z72&lt;&gt;3),1,0)))</f>
        <v>0</v>
      </c>
      <c r="AA16" s="1269" t="n">
        <f aca="false">IF(AND(AA72="",AA69&lt;&gt;"",OR(AA73&lt;&gt;"",AA$102=FALSE())),1,IF(AND(AA73="",AA72=""),0,IF(AND(AA72&lt;&gt;1,AA72&lt;&gt;2,AA72&lt;&gt;3),1,0)))</f>
        <v>0</v>
      </c>
      <c r="AB16" s="1269" t="n">
        <f aca="false">IF(AND(AB72="",AB69&lt;&gt;"",OR(AB73&lt;&gt;"",AB$102=FALSE())),1,IF(AND(AB73="",AB72=""),0,IF(AND(AB72&lt;&gt;1,AB72&lt;&gt;2,AB72&lt;&gt;3),1,0)))</f>
        <v>0</v>
      </c>
      <c r="AC16" s="1269" t="n">
        <f aca="false">IF(AND(AC72="",AC69&lt;&gt;"",OR(AC73&lt;&gt;"",AC$102=FALSE())),1,IF(AND(AC73="",AC72=""),0,IF(AND(AC72&lt;&gt;1,AC72&lt;&gt;2,AC72&lt;&gt;3),1,0)))</f>
        <v>0</v>
      </c>
      <c r="AD16" s="1269" t="n">
        <f aca="false">IF(AND(AD72="",AD69&lt;&gt;"",OR(AD73&lt;&gt;"",AD$102=FALSE())),1,IF(AND(AD73="",AD72=""),0,IF(AND(AD72&lt;&gt;1,AD72&lt;&gt;2,AD72&lt;&gt;3),1,0)))</f>
        <v>0</v>
      </c>
      <c r="AE16" s="1269" t="n">
        <f aca="false">IF(AND(AE72="",AE69&lt;&gt;"",OR(AE73&lt;&gt;"",AE$102=FALSE())),1,IF(AND(AE73="",AE72=""),0,IF(AND(AE72&lt;&gt;1,AE72&lt;&gt;2,AE72&lt;&gt;3),1,0)))</f>
        <v>0</v>
      </c>
      <c r="AF16" s="1269" t="n">
        <f aca="false">IF(AND(AF72="",AF69&lt;&gt;"",OR(AF73&lt;&gt;"",AF$102=FALSE())),1,IF(AND(AF73="",AF72=""),0,IF(AND(AF72&lt;&gt;1,AF72&lt;&gt;2,AF72&lt;&gt;3),1,0)))</f>
        <v>0</v>
      </c>
      <c r="AG16" s="1269" t="n">
        <f aca="false">IF(AND(AG72="",AG69&lt;&gt;"",OR(AG73&lt;&gt;"",AG$102=FALSE())),1,IF(AND(AG73="",AG72=""),0,IF(AND(AG72&lt;&gt;1,AG72&lt;&gt;2,AG72&lt;&gt;3),1,0)))</f>
        <v>0</v>
      </c>
    </row>
    <row r="17" customFormat="false" ht="12.75" hidden="true" customHeight="false" outlineLevel="0" collapsed="false">
      <c r="A17" s="1269" t="s">
        <v>1161</v>
      </c>
      <c r="B17" s="1285" t="s">
        <v>1162</v>
      </c>
      <c r="C17" s="1287" t="str">
        <f aca="false">IF(COUNTBLANK(J85:IV85)+I57-247&gt;0,"X","")</f>
        <v/>
      </c>
      <c r="E17" s="1146" t="s">
        <v>77</v>
      </c>
      <c r="F17" s="1146" t="s">
        <v>75</v>
      </c>
      <c r="G17" s="1286" t="n">
        <v>73</v>
      </c>
      <c r="H17" s="0"/>
      <c r="J17" s="1269" t="n">
        <f aca="false">IF(AND(J73="",J72&lt;&gt;"",OR(J74&lt;&gt;"",J$102=FALSE())),1,IF(AND(J74="",J73=""),0,IF(AND(J73&lt;&gt;1,J73&lt;&gt;2,J73&lt;&gt;3),1,0)))</f>
        <v>0</v>
      </c>
      <c r="K17" s="1269" t="n">
        <f aca="false">IF(AND(K73="",K72&lt;&gt;"",OR(K74&lt;&gt;"",K$102=FALSE())),1,IF(AND(K74="",K73=""),0,IF(AND(K73&lt;&gt;1,K73&lt;&gt;2,K73&lt;&gt;3),1,0)))</f>
        <v>0</v>
      </c>
      <c r="L17" s="1269" t="n">
        <f aca="false">IF(AND(L73="",L72&lt;&gt;"",OR(L74&lt;&gt;"",L$102=FALSE())),1,IF(AND(L74="",L73=""),0,IF(AND(L73&lt;&gt;1,L73&lt;&gt;2,L73&lt;&gt;3),1,0)))</f>
        <v>0</v>
      </c>
      <c r="M17" s="1269" t="n">
        <f aca="false">IF(AND(M73="",M72&lt;&gt;"",OR(M74&lt;&gt;"",M$102=FALSE())),1,IF(AND(M74="",M73=""),0,IF(AND(M73&lt;&gt;1,M73&lt;&gt;2,M73&lt;&gt;3),1,0)))</f>
        <v>0</v>
      </c>
      <c r="N17" s="1269" t="n">
        <f aca="false">IF(AND(N73="",N72&lt;&gt;"",OR(N74&lt;&gt;"",N$102=FALSE())),1,IF(AND(N74="",N73=""),0,IF(AND(N73&lt;&gt;1,N73&lt;&gt;2,N73&lt;&gt;3),1,0)))</f>
        <v>0</v>
      </c>
      <c r="O17" s="1269" t="n">
        <f aca="false">IF(AND(O73="",O72&lt;&gt;"",OR(O74&lt;&gt;"",O$102=FALSE())),1,IF(AND(O74="",O73=""),0,IF(AND(O73&lt;&gt;1,O73&lt;&gt;2,O73&lt;&gt;3),1,0)))</f>
        <v>0</v>
      </c>
      <c r="P17" s="1269" t="n">
        <f aca="false">IF(AND(P73="",P72&lt;&gt;"",OR(P74&lt;&gt;"",P$102=FALSE())),1,IF(AND(P74="",P73=""),0,IF(AND(P73&lt;&gt;1,P73&lt;&gt;2,P73&lt;&gt;3),1,0)))</f>
        <v>0</v>
      </c>
      <c r="Q17" s="1269" t="n">
        <f aca="false">IF(AND(Q73="",Q72&lt;&gt;"",OR(Q74&lt;&gt;"",Q$102=FALSE())),1,IF(AND(Q74="",Q73=""),0,IF(AND(Q73&lt;&gt;1,Q73&lt;&gt;2,Q73&lt;&gt;3),1,0)))</f>
        <v>0</v>
      </c>
      <c r="R17" s="1269" t="n">
        <f aca="false">IF(AND(R73="",R72&lt;&gt;"",OR(R74&lt;&gt;"",R$102=FALSE())),1,IF(AND(R74="",R73=""),0,IF(AND(R73&lt;&gt;1,R73&lt;&gt;2,R73&lt;&gt;3),1,0)))</f>
        <v>0</v>
      </c>
      <c r="S17" s="1269" t="n">
        <f aca="false">IF(AND(S73="",S72&lt;&gt;"",OR(S74&lt;&gt;"",S$102=FALSE())),1,IF(AND(S74="",S73=""),0,IF(AND(S73&lt;&gt;1,S73&lt;&gt;2,S73&lt;&gt;3),1,0)))</f>
        <v>0</v>
      </c>
      <c r="T17" s="1269" t="n">
        <f aca="false">IF(AND(T73="",T72&lt;&gt;"",OR(T74&lt;&gt;"",T$102=FALSE())),1,IF(AND(T74="",T73=""),0,IF(AND(T73&lt;&gt;1,T73&lt;&gt;2,T73&lt;&gt;3),1,0)))</f>
        <v>0</v>
      </c>
      <c r="U17" s="1269" t="n">
        <f aca="false">IF(AND(U73="",U72&lt;&gt;"",OR(U74&lt;&gt;"",U$102=FALSE())),1,IF(AND(U74="",U73=""),0,IF(AND(U73&lt;&gt;1,U73&lt;&gt;2,U73&lt;&gt;3),1,0)))</f>
        <v>0</v>
      </c>
      <c r="V17" s="1269" t="n">
        <f aca="false">IF(AND(V73="",V72&lt;&gt;"",OR(V74&lt;&gt;"",V$102=FALSE())),1,IF(AND(V74="",V73=""),0,IF(AND(V73&lt;&gt;1,V73&lt;&gt;2,V73&lt;&gt;3),1,0)))</f>
        <v>0</v>
      </c>
      <c r="W17" s="1269" t="n">
        <f aca="false">IF(AND(W73="",W72&lt;&gt;"",OR(W74&lt;&gt;"",W$102=FALSE())),1,IF(AND(W74="",W73=""),0,IF(AND(W73&lt;&gt;1,W73&lt;&gt;2,W73&lt;&gt;3),1,0)))</f>
        <v>0</v>
      </c>
      <c r="X17" s="1269" t="n">
        <f aca="false">IF(AND(X73="",X72&lt;&gt;"",OR(X74&lt;&gt;"",X$102=FALSE())),1,IF(AND(X74="",X73=""),0,IF(AND(X73&lt;&gt;1,X73&lt;&gt;2,X73&lt;&gt;3),1,0)))</f>
        <v>0</v>
      </c>
      <c r="Y17" s="1269" t="n">
        <f aca="false">IF(AND(Y73="",Y72&lt;&gt;"",OR(Y74&lt;&gt;"",Y$102=FALSE())),1,IF(AND(Y74="",Y73=""),0,IF(AND(Y73&lt;&gt;1,Y73&lt;&gt;2,Y73&lt;&gt;3),1,0)))</f>
        <v>0</v>
      </c>
      <c r="Z17" s="1269" t="n">
        <f aca="false">IF(AND(Z73="",Z72&lt;&gt;"",OR(Z74&lt;&gt;"",Z$102=FALSE())),1,IF(AND(Z74="",Z73=""),0,IF(AND(Z73&lt;&gt;1,Z73&lt;&gt;2,Z73&lt;&gt;3),1,0)))</f>
        <v>0</v>
      </c>
      <c r="AA17" s="1269" t="n">
        <f aca="false">IF(AND(AA73="",AA72&lt;&gt;"",OR(AA74&lt;&gt;"",AA$102=FALSE())),1,IF(AND(AA74="",AA73=""),0,IF(AND(AA73&lt;&gt;1,AA73&lt;&gt;2,AA73&lt;&gt;3),1,0)))</f>
        <v>0</v>
      </c>
      <c r="AB17" s="1269" t="n">
        <f aca="false">IF(AND(AB73="",AB72&lt;&gt;"",OR(AB74&lt;&gt;"",AB$102=FALSE())),1,IF(AND(AB74="",AB73=""),0,IF(AND(AB73&lt;&gt;1,AB73&lt;&gt;2,AB73&lt;&gt;3),1,0)))</f>
        <v>0</v>
      </c>
      <c r="AC17" s="1269" t="n">
        <f aca="false">IF(AND(AC73="",AC72&lt;&gt;"",OR(AC74&lt;&gt;"",AC$102=FALSE())),1,IF(AND(AC74="",AC73=""),0,IF(AND(AC73&lt;&gt;1,AC73&lt;&gt;2,AC73&lt;&gt;3),1,0)))</f>
        <v>0</v>
      </c>
      <c r="AD17" s="1269" t="n">
        <f aca="false">IF(AND(AD73="",AD72&lt;&gt;"",OR(AD74&lt;&gt;"",AD$102=FALSE())),1,IF(AND(AD74="",AD73=""),0,IF(AND(AD73&lt;&gt;1,AD73&lt;&gt;2,AD73&lt;&gt;3),1,0)))</f>
        <v>0</v>
      </c>
      <c r="AE17" s="1269" t="n">
        <f aca="false">IF(AND(AE73="",AE72&lt;&gt;"",OR(AE74&lt;&gt;"",AE$102=FALSE())),1,IF(AND(AE74="",AE73=""),0,IF(AND(AE73&lt;&gt;1,AE73&lt;&gt;2,AE73&lt;&gt;3),1,0)))</f>
        <v>0</v>
      </c>
      <c r="AF17" s="1269" t="n">
        <f aca="false">IF(AND(AF73="",AF72&lt;&gt;"",OR(AF74&lt;&gt;"",AF$102=FALSE())),1,IF(AND(AF74="",AF73=""),0,IF(AND(AF73&lt;&gt;1,AF73&lt;&gt;2,AF73&lt;&gt;3),1,0)))</f>
        <v>0</v>
      </c>
      <c r="AG17" s="1269" t="n">
        <f aca="false">IF(AND(AG73="",AG72&lt;&gt;"",OR(AG74&lt;&gt;"",AG$102=FALSE())),1,IF(AND(AG74="",AG73=""),0,IF(AND(AG73&lt;&gt;1,AG73&lt;&gt;2,AG73&lt;&gt;3),1,0)))</f>
        <v>0</v>
      </c>
    </row>
    <row r="18" customFormat="false" ht="12.75" hidden="true" customHeight="false" outlineLevel="0" collapsed="false">
      <c r="A18" s="1269" t="s">
        <v>1163</v>
      </c>
      <c r="B18" s="1" t="s">
        <v>1043</v>
      </c>
      <c r="E18" s="1146" t="s">
        <v>79</v>
      </c>
      <c r="F18" s="1146" t="s">
        <v>75</v>
      </c>
      <c r="G18" s="1286" t="n">
        <v>74</v>
      </c>
      <c r="H18" s="0"/>
      <c r="I18" s="0"/>
      <c r="J18" s="1269" t="n">
        <f aca="false">IF(AND(J74="",J73&lt;&gt;"",OR(J75&lt;&gt;"",J$102=FALSE())),1,IF(AND(J75="",J74=""),0,IF(AND(J74&lt;&gt;1,J74&lt;&gt;2,J74&lt;&gt;3),1,0)))</f>
        <v>0</v>
      </c>
      <c r="K18" s="1269" t="n">
        <f aca="false">IF(AND(K74="",K73&lt;&gt;"",OR(K75&lt;&gt;"",K$102=FALSE())),1,IF(AND(K75="",K74=""),0,IF(AND(K74&lt;&gt;1,K74&lt;&gt;2,K74&lt;&gt;3),1,0)))</f>
        <v>0</v>
      </c>
      <c r="L18" s="1269" t="n">
        <f aca="false">IF(AND(L74="",L73&lt;&gt;"",OR(L75&lt;&gt;"",L$102=FALSE())),1,IF(AND(L75="",L74=""),0,IF(AND(L74&lt;&gt;1,L74&lt;&gt;2,L74&lt;&gt;3),1,0)))</f>
        <v>0</v>
      </c>
      <c r="M18" s="1269" t="n">
        <f aca="false">IF(AND(M74="",M73&lt;&gt;"",OR(M75&lt;&gt;"",M$102=FALSE())),1,IF(AND(M75="",M74=""),0,IF(AND(M74&lt;&gt;1,M74&lt;&gt;2,M74&lt;&gt;3),1,0)))</f>
        <v>0</v>
      </c>
      <c r="N18" s="1269" t="n">
        <f aca="false">IF(AND(N74="",N73&lt;&gt;"",OR(N75&lt;&gt;"",N$102=FALSE())),1,IF(AND(N75="",N74=""),0,IF(AND(N74&lt;&gt;1,N74&lt;&gt;2,N74&lt;&gt;3),1,0)))</f>
        <v>0</v>
      </c>
      <c r="O18" s="1269" t="n">
        <f aca="false">IF(AND(O74="",O73&lt;&gt;"",OR(O75&lt;&gt;"",O$102=FALSE())),1,IF(AND(O75="",O74=""),0,IF(AND(O74&lt;&gt;1,O74&lt;&gt;2,O74&lt;&gt;3),1,0)))</f>
        <v>0</v>
      </c>
      <c r="P18" s="1269" t="n">
        <f aca="false">IF(AND(P74="",P73&lt;&gt;"",OR(P75&lt;&gt;"",P$102=FALSE())),1,IF(AND(P75="",P74=""),0,IF(AND(P74&lt;&gt;1,P74&lt;&gt;2,P74&lt;&gt;3),1,0)))</f>
        <v>0</v>
      </c>
      <c r="Q18" s="1269" t="n">
        <f aca="false">IF(AND(Q74="",Q73&lt;&gt;"",OR(Q75&lt;&gt;"",Q$102=FALSE())),1,IF(AND(Q75="",Q74=""),0,IF(AND(Q74&lt;&gt;1,Q74&lt;&gt;2,Q74&lt;&gt;3),1,0)))</f>
        <v>0</v>
      </c>
      <c r="R18" s="1269" t="n">
        <f aca="false">IF(AND(R74="",R73&lt;&gt;"",OR(R75&lt;&gt;"",R$102=FALSE())),1,IF(AND(R75="",R74=""),0,IF(AND(R74&lt;&gt;1,R74&lt;&gt;2,R74&lt;&gt;3),1,0)))</f>
        <v>0</v>
      </c>
      <c r="S18" s="1269" t="n">
        <f aca="false">IF(AND(S74="",S73&lt;&gt;"",OR(S75&lt;&gt;"",S$102=FALSE())),1,IF(AND(S75="",S74=""),0,IF(AND(S74&lt;&gt;1,S74&lt;&gt;2,S74&lt;&gt;3),1,0)))</f>
        <v>0</v>
      </c>
      <c r="T18" s="1269" t="n">
        <f aca="false">IF(AND(T74="",T73&lt;&gt;"",OR(T75&lt;&gt;"",T$102=FALSE())),1,IF(AND(T75="",T74=""),0,IF(AND(T74&lt;&gt;1,T74&lt;&gt;2,T74&lt;&gt;3),1,0)))</f>
        <v>0</v>
      </c>
      <c r="U18" s="1269" t="n">
        <f aca="false">IF(AND(U74="",U73&lt;&gt;"",OR(U75&lt;&gt;"",U$102=FALSE())),1,IF(AND(U75="",U74=""),0,IF(AND(U74&lt;&gt;1,U74&lt;&gt;2,U74&lt;&gt;3),1,0)))</f>
        <v>0</v>
      </c>
      <c r="V18" s="1269" t="n">
        <f aca="false">IF(AND(V74="",V73&lt;&gt;"",OR(V75&lt;&gt;"",V$102=FALSE())),1,IF(AND(V75="",V74=""),0,IF(AND(V74&lt;&gt;1,V74&lt;&gt;2,V74&lt;&gt;3),1,0)))</f>
        <v>0</v>
      </c>
      <c r="W18" s="1269" t="n">
        <f aca="false">IF(AND(W74="",W73&lt;&gt;"",OR(W75&lt;&gt;"",W$102=FALSE())),1,IF(AND(W75="",W74=""),0,IF(AND(W74&lt;&gt;1,W74&lt;&gt;2,W74&lt;&gt;3),1,0)))</f>
        <v>0</v>
      </c>
      <c r="X18" s="1269" t="n">
        <f aca="false">IF(AND(X74="",X73&lt;&gt;"",OR(X75&lt;&gt;"",X$102=FALSE())),1,IF(AND(X75="",X74=""),0,IF(AND(X74&lt;&gt;1,X74&lt;&gt;2,X74&lt;&gt;3),1,0)))</f>
        <v>0</v>
      </c>
      <c r="Y18" s="1269" t="n">
        <f aca="false">IF(AND(Y74="",Y73&lt;&gt;"",OR(Y75&lt;&gt;"",Y$102=FALSE())),1,IF(AND(Y75="",Y74=""),0,IF(AND(Y74&lt;&gt;1,Y74&lt;&gt;2,Y74&lt;&gt;3),1,0)))</f>
        <v>0</v>
      </c>
      <c r="Z18" s="1269" t="n">
        <f aca="false">IF(AND(Z74="",Z73&lt;&gt;"",OR(Z75&lt;&gt;"",Z$102=FALSE())),1,IF(AND(Z75="",Z74=""),0,IF(AND(Z74&lt;&gt;1,Z74&lt;&gt;2,Z74&lt;&gt;3),1,0)))</f>
        <v>0</v>
      </c>
      <c r="AA18" s="1269" t="n">
        <f aca="false">IF(AND(AA74="",AA73&lt;&gt;"",OR(AA75&lt;&gt;"",AA$102=FALSE())),1,IF(AND(AA75="",AA74=""),0,IF(AND(AA74&lt;&gt;1,AA74&lt;&gt;2,AA74&lt;&gt;3),1,0)))</f>
        <v>0</v>
      </c>
      <c r="AB18" s="1269" t="n">
        <f aca="false">IF(AND(AB74="",AB73&lt;&gt;"",OR(AB75&lt;&gt;"",AB$102=FALSE())),1,IF(AND(AB75="",AB74=""),0,IF(AND(AB74&lt;&gt;1,AB74&lt;&gt;2,AB74&lt;&gt;3),1,0)))</f>
        <v>0</v>
      </c>
      <c r="AC18" s="1269" t="n">
        <f aca="false">IF(AND(AC74="",AC73&lt;&gt;"",OR(AC75&lt;&gt;"",AC$102=FALSE())),1,IF(AND(AC75="",AC74=""),0,IF(AND(AC74&lt;&gt;1,AC74&lt;&gt;2,AC74&lt;&gt;3),1,0)))</f>
        <v>0</v>
      </c>
      <c r="AD18" s="1269" t="n">
        <f aca="false">IF(AND(AD74="",AD73&lt;&gt;"",OR(AD75&lt;&gt;"",AD$102=FALSE())),1,IF(AND(AD75="",AD74=""),0,IF(AND(AD74&lt;&gt;1,AD74&lt;&gt;2,AD74&lt;&gt;3),1,0)))</f>
        <v>0</v>
      </c>
      <c r="AE18" s="1269" t="n">
        <f aca="false">IF(AND(AE74="",AE73&lt;&gt;"",OR(AE75&lt;&gt;"",AE$102=FALSE())),1,IF(AND(AE75="",AE74=""),0,IF(AND(AE74&lt;&gt;1,AE74&lt;&gt;2,AE74&lt;&gt;3),1,0)))</f>
        <v>0</v>
      </c>
      <c r="AF18" s="1269" t="n">
        <f aca="false">IF(AND(AF74="",AF73&lt;&gt;"",OR(AF75&lt;&gt;"",AF$102=FALSE())),1,IF(AND(AF75="",AF74=""),0,IF(AND(AF74&lt;&gt;1,AF74&lt;&gt;2,AF74&lt;&gt;3),1,0)))</f>
        <v>0</v>
      </c>
      <c r="AG18" s="1269" t="n">
        <f aca="false">IF(AND(AG74="",AG73&lt;&gt;"",OR(AG75&lt;&gt;"",AG$102=FALSE())),1,IF(AND(AG75="",AG74=""),0,IF(AND(AG74&lt;&gt;1,AG74&lt;&gt;2,AG74&lt;&gt;3),1,0)))</f>
        <v>0</v>
      </c>
    </row>
    <row r="19" customFormat="false" ht="12.75" hidden="true" customHeight="false" outlineLevel="0" collapsed="false">
      <c r="A19" s="1269" t="s">
        <v>1164</v>
      </c>
      <c r="B19" s="1" t="s">
        <v>1043</v>
      </c>
      <c r="D19" s="4"/>
      <c r="E19" s="1146" t="s">
        <v>80</v>
      </c>
      <c r="F19" s="1146" t="s">
        <v>75</v>
      </c>
      <c r="G19" s="1286" t="n">
        <v>75</v>
      </c>
      <c r="H19" s="0"/>
      <c r="I19" s="0"/>
      <c r="J19" s="1260" t="n">
        <f aca="false">IF(AND(J75="",J74&lt;&gt;"",OR(J76&lt;&gt;"",J$102=FALSE())),1,IF(AND(J76="",J75=""),0,IF(AND(J75&lt;&gt;1,J75&lt;&gt;2,J75&lt;&gt;3),1,0)))</f>
        <v>0</v>
      </c>
      <c r="K19" s="1260" t="n">
        <f aca="false">IF(AND(K75="",K74&lt;&gt;"",OR(K76&lt;&gt;"",K$102=FALSE())),1,IF(AND(K76="",K75=""),0,IF(AND(K75&lt;&gt;1,K75&lt;&gt;2,K75&lt;&gt;3),1,0)))</f>
        <v>0</v>
      </c>
      <c r="L19" s="1260" t="n">
        <f aca="false">IF(AND(L75="",L74&lt;&gt;"",OR(L76&lt;&gt;"",L$102=FALSE())),1,IF(AND(L76="",L75=""),0,IF(AND(L75&lt;&gt;1,L75&lt;&gt;2,L75&lt;&gt;3),1,0)))</f>
        <v>0</v>
      </c>
      <c r="M19" s="1260" t="n">
        <f aca="false">IF(AND(M75="",M74&lt;&gt;"",OR(M76&lt;&gt;"",M$102=FALSE())),1,IF(AND(M76="",M75=""),0,IF(AND(M75&lt;&gt;1,M75&lt;&gt;2,M75&lt;&gt;3),1,0)))</f>
        <v>0</v>
      </c>
      <c r="N19" s="1260" t="n">
        <f aca="false">IF(AND(N75="",N74&lt;&gt;"",OR(N76&lt;&gt;"",N$102=FALSE())),1,IF(AND(N76="",N75=""),0,IF(AND(N75&lt;&gt;1,N75&lt;&gt;2,N75&lt;&gt;3),1,0)))</f>
        <v>0</v>
      </c>
      <c r="O19" s="1260" t="n">
        <f aca="false">IF(AND(O75="",O74&lt;&gt;"",OR(O76&lt;&gt;"",O$102=FALSE())),1,IF(AND(O76="",O75=""),0,IF(AND(O75&lt;&gt;1,O75&lt;&gt;2,O75&lt;&gt;3),1,0)))</f>
        <v>0</v>
      </c>
      <c r="P19" s="1260" t="n">
        <f aca="false">IF(AND(P75="",P74&lt;&gt;"",OR(P76&lt;&gt;"",P$102=FALSE())),1,IF(AND(P76="",P75=""),0,IF(AND(P75&lt;&gt;1,P75&lt;&gt;2,P75&lt;&gt;3),1,0)))</f>
        <v>0</v>
      </c>
      <c r="Q19" s="1260" t="n">
        <f aca="false">IF(AND(Q75="",Q74&lt;&gt;"",OR(Q76&lt;&gt;"",Q$102=FALSE())),1,IF(AND(Q76="",Q75=""),0,IF(AND(Q75&lt;&gt;1,Q75&lt;&gt;2,Q75&lt;&gt;3),1,0)))</f>
        <v>0</v>
      </c>
      <c r="R19" s="1260" t="n">
        <f aca="false">IF(AND(R75="",R74&lt;&gt;"",OR(R76&lt;&gt;"",R$102=FALSE())),1,IF(AND(R76="",R75=""),0,IF(AND(R75&lt;&gt;1,R75&lt;&gt;2,R75&lt;&gt;3),1,0)))</f>
        <v>0</v>
      </c>
      <c r="S19" s="1260" t="n">
        <f aca="false">IF(AND(S75="",S74&lt;&gt;"",OR(S76&lt;&gt;"",S$102=FALSE())),1,IF(AND(S76="",S75=""),0,IF(AND(S75&lt;&gt;1,S75&lt;&gt;2,S75&lt;&gt;3),1,0)))</f>
        <v>0</v>
      </c>
      <c r="T19" s="1260" t="n">
        <f aca="false">IF(AND(T75="",T74&lt;&gt;"",OR(T76&lt;&gt;"",T$102=FALSE())),1,IF(AND(T76="",T75=""),0,IF(AND(T75&lt;&gt;1,T75&lt;&gt;2,T75&lt;&gt;3),1,0)))</f>
        <v>0</v>
      </c>
      <c r="U19" s="1260" t="n">
        <f aca="false">IF(AND(U75="",U74&lt;&gt;"",OR(U76&lt;&gt;"",U$102=FALSE())),1,IF(AND(U76="",U75=""),0,IF(AND(U75&lt;&gt;1,U75&lt;&gt;2,U75&lt;&gt;3),1,0)))</f>
        <v>0</v>
      </c>
      <c r="V19" s="1260" t="n">
        <f aca="false">IF(AND(V75="",V74&lt;&gt;"",OR(V76&lt;&gt;"",V$102=FALSE())),1,IF(AND(V76="",V75=""),0,IF(AND(V75&lt;&gt;1,V75&lt;&gt;2,V75&lt;&gt;3),1,0)))</f>
        <v>0</v>
      </c>
      <c r="W19" s="1260" t="n">
        <f aca="false">IF(AND(W75="",W74&lt;&gt;"",OR(W76&lt;&gt;"",W$102=FALSE())),1,IF(AND(W76="",W75=""),0,IF(AND(W75&lt;&gt;1,W75&lt;&gt;2,W75&lt;&gt;3),1,0)))</f>
        <v>0</v>
      </c>
      <c r="X19" s="1260" t="n">
        <f aca="false">IF(AND(X75="",X74&lt;&gt;"",OR(X76&lt;&gt;"",X$102=FALSE())),1,IF(AND(X76="",X75=""),0,IF(AND(X75&lt;&gt;1,X75&lt;&gt;2,X75&lt;&gt;3),1,0)))</f>
        <v>0</v>
      </c>
      <c r="Y19" s="1260" t="n">
        <f aca="false">IF(AND(Y75="",Y74&lt;&gt;"",OR(Y76&lt;&gt;"",Y$102=FALSE())),1,IF(AND(Y76="",Y75=""),0,IF(AND(Y75&lt;&gt;1,Y75&lt;&gt;2,Y75&lt;&gt;3),1,0)))</f>
        <v>0</v>
      </c>
      <c r="Z19" s="1260" t="n">
        <f aca="false">IF(AND(Z75="",Z74&lt;&gt;"",OR(Z76&lt;&gt;"",Z$102=FALSE())),1,IF(AND(Z76="",Z75=""),0,IF(AND(Z75&lt;&gt;1,Z75&lt;&gt;2,Z75&lt;&gt;3),1,0)))</f>
        <v>0</v>
      </c>
      <c r="AA19" s="1260" t="n">
        <f aca="false">IF(AND(AA75="",AA74&lt;&gt;"",OR(AA76&lt;&gt;"",AA$102=FALSE())),1,IF(AND(AA76="",AA75=""),0,IF(AND(AA75&lt;&gt;1,AA75&lt;&gt;2,AA75&lt;&gt;3),1,0)))</f>
        <v>0</v>
      </c>
      <c r="AB19" s="1260" t="n">
        <f aca="false">IF(AND(AB75="",AB74&lt;&gt;"",OR(AB76&lt;&gt;"",AB$102=FALSE())),1,IF(AND(AB76="",AB75=""),0,IF(AND(AB75&lt;&gt;1,AB75&lt;&gt;2,AB75&lt;&gt;3),1,0)))</f>
        <v>0</v>
      </c>
      <c r="AC19" s="1260" t="n">
        <f aca="false">IF(AND(AC75="",AC74&lt;&gt;"",OR(AC76&lt;&gt;"",AC$102=FALSE())),1,IF(AND(AC76="",AC75=""),0,IF(AND(AC75&lt;&gt;1,AC75&lt;&gt;2,AC75&lt;&gt;3),1,0)))</f>
        <v>0</v>
      </c>
      <c r="AD19" s="1260" t="n">
        <f aca="false">IF(AND(AD75="",AD74&lt;&gt;"",OR(AD76&lt;&gt;"",AD$102=FALSE())),1,IF(AND(AD76="",AD75=""),0,IF(AND(AD75&lt;&gt;1,AD75&lt;&gt;2,AD75&lt;&gt;3),1,0)))</f>
        <v>0</v>
      </c>
      <c r="AE19" s="1260" t="n">
        <f aca="false">IF(AND(AE75="",AE74&lt;&gt;"",OR(AE76&lt;&gt;"",AE$102=FALSE())),1,IF(AND(AE76="",AE75=""),0,IF(AND(AE75&lt;&gt;1,AE75&lt;&gt;2,AE75&lt;&gt;3),1,0)))</f>
        <v>0</v>
      </c>
      <c r="AF19" s="1260" t="n">
        <f aca="false">IF(AND(AF75="",AF74&lt;&gt;"",OR(AF76&lt;&gt;"",AF$102=FALSE())),1,IF(AND(AF76="",AF75=""),0,IF(AND(AF75&lt;&gt;1,AF75&lt;&gt;2,AF75&lt;&gt;3),1,0)))</f>
        <v>0</v>
      </c>
      <c r="AG19" s="1260" t="n">
        <f aca="false">IF(AND(AG75="",AG74&lt;&gt;"",OR(AG76&lt;&gt;"",AG$102=FALSE())),1,IF(AND(AG76="",AG75=""),0,IF(AND(AG75&lt;&gt;1,AG75&lt;&gt;2,AG75&lt;&gt;3),1,0)))</f>
        <v>0</v>
      </c>
    </row>
    <row r="20" customFormat="false" ht="12.75" hidden="true" customHeight="false" outlineLevel="0" collapsed="false">
      <c r="A20" s="1269" t="s">
        <v>1165</v>
      </c>
      <c r="B20" s="1" t="s">
        <v>1043</v>
      </c>
      <c r="D20" s="4"/>
      <c r="E20" s="1146" t="s">
        <v>82</v>
      </c>
      <c r="F20" s="1146"/>
      <c r="G20" s="1286" t="n">
        <v>76</v>
      </c>
      <c r="H20" s="0"/>
      <c r="I20" s="0"/>
      <c r="J20" s="1288" t="n">
        <f aca="false">IF(AND(J76="",J75&lt;&gt;"",OR(J77&lt;&gt;"",J$102=FALSE())),1,IF(AND(J77="",J76=""),0,IF(I23="spd",IF(J76="--------------",0,1),IF(OR(J76=0,ISNA(MATCH(J76,MultiCalibSheet!$E24:$T24,0))),1,0))))</f>
        <v>0</v>
      </c>
      <c r="K20" s="1288" t="n">
        <f aca="false">IF(AND(K76="",K75&lt;&gt;"",OR(K77&lt;&gt;"",K$102=FALSE())),1,IF(AND(K77="",K76=""),0,IF(J23="spd",IF(K76="--------------",0,1),IF(OR(K76=0,ISNA(MATCH(K76,MultiCalibSheet!$E24:$T24,0))),1,0))))</f>
        <v>0</v>
      </c>
      <c r="L20" s="1288" t="n">
        <f aca="false">IF(AND(L76="",L75&lt;&gt;"",OR(L77&lt;&gt;"",L$102=FALSE())),1,IF(AND(L77="",L76=""),0,IF(K23="spd",IF(L76="--------------",0,1),IF(OR(L76=0,ISNA(MATCH(L76,MultiCalibSheet!$E24:$T24,0))),1,0))))</f>
        <v>0</v>
      </c>
      <c r="M20" s="1288" t="n">
        <f aca="false">IF(AND(M76="",M75&lt;&gt;"",OR(M77&lt;&gt;"",M$102=FALSE())),1,IF(AND(M77="",M76=""),0,IF(L23="spd",IF(M76="--------------",0,1),IF(OR(M76=0,ISNA(MATCH(M76,MultiCalibSheet!$E24:$T24,0))),1,0))))</f>
        <v>0</v>
      </c>
      <c r="N20" s="1288" t="n">
        <f aca="false">IF(AND(N76="",N75&lt;&gt;"",OR(N77&lt;&gt;"",N$102=FALSE())),1,IF(AND(N77="",N76=""),0,IF(M23="spd",IF(N76="--------------",0,1),IF(OR(N76=0,ISNA(MATCH(N76,MultiCalibSheet!$E24:$T24,0))),1,0))))</f>
        <v>0</v>
      </c>
      <c r="O20" s="1288" t="n">
        <f aca="false">IF(AND(O76="",O75&lt;&gt;"",OR(O77&lt;&gt;"",O$102=FALSE())),1,IF(AND(O77="",O76=""),0,IF(N23="spd",IF(O76="--------------",0,1),IF(OR(O76=0,ISNA(MATCH(O76,MultiCalibSheet!$E24:$T24,0))),1,0))))</f>
        <v>0</v>
      </c>
      <c r="P20" s="1288" t="n">
        <f aca="false">IF(AND(P76="",P75&lt;&gt;"",OR(P77&lt;&gt;"",P$102=FALSE())),1,IF(AND(P77="",P76=""),0,IF(O23="spd",IF(P76="--------------",0,1),IF(OR(P76=0,ISNA(MATCH(P76,MultiCalibSheet!$E24:$T24,0))),1,0))))</f>
        <v>0</v>
      </c>
      <c r="Q20" s="1288" t="n">
        <f aca="false">IF(AND(Q76="",Q75&lt;&gt;"",OR(Q77&lt;&gt;"",Q$102=FALSE())),1,IF(AND(Q77="",Q76=""),0,IF(P23="spd",IF(Q76="--------------",0,1),IF(OR(Q76=0,ISNA(MATCH(Q76,MultiCalibSheet!$E24:$T24,0))),1,0))))</f>
        <v>0</v>
      </c>
      <c r="R20" s="1288" t="n">
        <f aca="false">IF(AND(R76="",R75&lt;&gt;"",OR(R77&lt;&gt;"",R$102=FALSE())),1,IF(AND(R77="",R76=""),0,IF(Q23="spd",IF(R76="--------------",0,1),IF(OR(R76=0,ISNA(MATCH(R76,MultiCalibSheet!$E24:$T24,0))),1,0))))</f>
        <v>0</v>
      </c>
      <c r="S20" s="1288" t="n">
        <f aca="false">IF(AND(S76="",S75&lt;&gt;"",OR(S77&lt;&gt;"",S$102=FALSE())),1,IF(AND(S77="",S76=""),0,IF(R23="spd",IF(S76="--------------",0,1),IF(OR(S76=0,ISNA(MATCH(S76,MultiCalibSheet!$E24:$T24,0))),1,0))))</f>
        <v>0</v>
      </c>
      <c r="T20" s="1288" t="n">
        <f aca="false">IF(AND(T76="",T75&lt;&gt;"",OR(T77&lt;&gt;"",T$102=FALSE())),1,IF(AND(T77="",T76=""),0,IF(S23="spd",IF(T76="--------------",0,1),IF(OR(T76=0,ISNA(MATCH(T76,MultiCalibSheet!$E24:$T24,0))),1,0))))</f>
        <v>0</v>
      </c>
      <c r="U20" s="1288" t="n">
        <f aca="false">IF(AND(U76="",U75&lt;&gt;"",OR(U77&lt;&gt;"",U$102=FALSE())),1,IF(AND(U77="",U76=""),0,IF(T23="spd",IF(U76="--------------",0,1),IF(OR(U76=0,ISNA(MATCH(U76,MultiCalibSheet!$E24:$T24,0))),1,0))))</f>
        <v>0</v>
      </c>
      <c r="V20" s="1288" t="n">
        <f aca="false">IF(AND(V76="",V75&lt;&gt;"",OR(V77&lt;&gt;"",V$102=FALSE())),1,IF(AND(V77="",V76=""),0,IF(U23="spd",IF(V76="--------------",0,1),IF(OR(V76=0,ISNA(MATCH(V76,MultiCalibSheet!$E24:$T24,0))),1,0))))</f>
        <v>0</v>
      </c>
      <c r="W20" s="1288" t="n">
        <f aca="false">IF(AND(W76="",W75&lt;&gt;"",OR(W77&lt;&gt;"",W$102=FALSE())),1,IF(AND(W77="",W76=""),0,IF(V23="spd",IF(W76="--------------",0,1),IF(OR(W76=0,ISNA(MATCH(W76,MultiCalibSheet!$E24:$T24,0))),1,0))))</f>
        <v>0</v>
      </c>
      <c r="X20" s="1288" t="n">
        <f aca="false">IF(AND(X76="",X75&lt;&gt;"",OR(X77&lt;&gt;"",X$102=FALSE())),1,IF(AND(X77="",X76=""),0,IF(W23="spd",IF(X76="--------------",0,1),IF(OR(X76=0,ISNA(MATCH(X76,MultiCalibSheet!$E24:$T24,0))),1,0))))</f>
        <v>0</v>
      </c>
      <c r="Y20" s="1288" t="n">
        <f aca="false">IF(AND(Y76="",Y75&lt;&gt;"",OR(Y77&lt;&gt;"",Y$102=FALSE())),1,IF(AND(Y77="",Y76=""),0,IF(X23="spd",IF(Y76="--------------",0,1),IF(OR(Y76=0,ISNA(MATCH(Y76,MultiCalibSheet!$E24:$T24,0))),1,0))))</f>
        <v>0</v>
      </c>
      <c r="Z20" s="1288" t="n">
        <f aca="false">IF(AND(Z76="",Z75&lt;&gt;"",OR(Z77&lt;&gt;"",Z$102=FALSE())),1,IF(AND(Z77="",Z76=""),0,IF(Y23="spd",IF(Z76="--------------",0,1),IF(OR(Z76=0,ISNA(MATCH(Z76,MultiCalibSheet!$E24:$T24,0))),1,0))))</f>
        <v>0</v>
      </c>
      <c r="AA20" s="1288" t="n">
        <f aca="false">IF(AND(AA76="",AA75&lt;&gt;"",OR(AA77&lt;&gt;"",AA$102=FALSE())),1,IF(AND(AA77="",AA76=""),0,IF(Z23="spd",IF(AA76="--------------",0,1),IF(OR(AA76=0,ISNA(MATCH(AA76,MultiCalibSheet!$E24:$T24,0))),1,0))))</f>
        <v>0</v>
      </c>
      <c r="AB20" s="1288" t="n">
        <f aca="false">IF(AND(AB76="",AB75&lt;&gt;"",OR(AB77&lt;&gt;"",AB$102=FALSE())),1,IF(AND(AB77="",AB76=""),0,IF(AA23="spd",IF(AB76="--------------",0,1),IF(OR(AB76=0,ISNA(MATCH(AB76,MultiCalibSheet!$E24:$T24,0))),1,0))))</f>
        <v>0</v>
      </c>
      <c r="AC20" s="1288" t="n">
        <f aca="false">IF(AND(AC76="",AC75&lt;&gt;"",OR(AC77&lt;&gt;"",AC$102=FALSE())),1,IF(AND(AC77="",AC76=""),0,IF(AB23="spd",IF(AC76="--------------",0,1),IF(OR(AC76=0,ISNA(MATCH(AC76,MultiCalibSheet!$E24:$T24,0))),1,0))))</f>
        <v>0</v>
      </c>
      <c r="AD20" s="1288" t="n">
        <f aca="false">IF(AND(AD76="",AD75&lt;&gt;"",OR(AD77&lt;&gt;"",AD$102=FALSE())),1,IF(AND(AD77="",AD76=""),0,IF(AC23="spd",IF(AD76="--------------",0,1),IF(OR(AD76=0,ISNA(MATCH(AD76,MultiCalibSheet!$E24:$T24,0))),1,0))))</f>
        <v>0</v>
      </c>
      <c r="AE20" s="1288" t="n">
        <f aca="false">IF(AND(AE76="",AE75&lt;&gt;"",OR(AE77&lt;&gt;"",AE$102=FALSE())),1,IF(AND(AE77="",AE76=""),0,IF(AD23="spd",IF(AE76="--------------",0,1),IF(OR(AE76=0,ISNA(MATCH(AE76,MultiCalibSheet!$E24:$T24,0))),1,0))))</f>
        <v>0</v>
      </c>
      <c r="AF20" s="1288" t="n">
        <f aca="false">IF(AND(AF76="",AF75&lt;&gt;"",OR(AF77&lt;&gt;"",AF$102=FALSE())),1,IF(AND(AF77="",AF76=""),0,IF(AE23="spd",IF(AF76="--------------",0,1),IF(OR(AF76=0,ISNA(MATCH(AF76,MultiCalibSheet!$E24:$T24,0))),1,0))))</f>
        <v>0</v>
      </c>
      <c r="AG20" s="1288" t="n">
        <f aca="false">IF(AND(AG76="",AG75&lt;&gt;"",OR(AG77&lt;&gt;"",AG$102=FALSE())),1,IF(AND(AG77="",AG76=""),0,IF(AF23="spd",IF(AG76="--------------",0,1),IF(OR(AG76=0,ISNA(MATCH(AG76,MultiCalibSheet!$E24:$T24,0))),1,0))))</f>
        <v>0</v>
      </c>
    </row>
    <row r="21" customFormat="false" ht="12.75" hidden="true" customHeight="false" outlineLevel="0" collapsed="false">
      <c r="A21" s="1269" t="s">
        <v>1166</v>
      </c>
      <c r="B21" s="1" t="s">
        <v>1043</v>
      </c>
      <c r="D21" s="4"/>
      <c r="E21" s="1146" t="s">
        <v>83</v>
      </c>
      <c r="F21" s="1146"/>
      <c r="G21" s="1286" t="n">
        <v>77</v>
      </c>
      <c r="H21" s="0"/>
      <c r="I21" s="0"/>
      <c r="J21" s="1269" t="n">
        <f aca="false">IF(AND(J77="",OR(J78&lt;&gt;"",J$102=FALSE())),1,IF(OR(ISNA(J40),AND(J78="",J77="")),0,IF(I23="spd",IF(J77="--------------",0,1),IF(OR(J20=1,SUBSTITUTE(J42," ","")=SUBSTITUTE(J77," ","")),0,1))))</f>
        <v>0</v>
      </c>
      <c r="K21" s="1269" t="n">
        <f aca="false">IF(AND(K77="",OR(K78&lt;&gt;"",K$102=FALSE())),1,IF(OR(ISNA(K40),AND(K78="",K77="")),0,IF(J23="spd",IF(K77="--------------",0,1),IF(OR(K20=1,SUBSTITUTE(K42," ","")=SUBSTITUTE(K77," ","")),0,1))))</f>
        <v>0</v>
      </c>
      <c r="L21" s="1269" t="n">
        <f aca="false">IF(AND(L77="",OR(L78&lt;&gt;"",L$102=FALSE())),1,IF(OR(ISNA(L40),AND(L78="",L77="")),0,IF(K23="spd",IF(L77="--------------",0,1),IF(OR(L20=1,SUBSTITUTE(L42," ","")=SUBSTITUTE(L77," ","")),0,1))))</f>
        <v>0</v>
      </c>
      <c r="M21" s="1269" t="n">
        <f aca="false">IF(AND(M77="",OR(M78&lt;&gt;"",M$102=FALSE())),1,IF(OR(ISNA(M40),AND(M78="",M77="")),0,IF(L23="spd",IF(M77="--------------",0,1),IF(OR(M20=1,SUBSTITUTE(M42," ","")=SUBSTITUTE(M77," ","")),0,1))))</f>
        <v>0</v>
      </c>
      <c r="N21" s="1269" t="n">
        <f aca="false">IF(AND(N77="",OR(N78&lt;&gt;"",N$102=FALSE())),1,IF(OR(ISNA(N40),AND(N78="",N77="")),0,IF(M23="spd",IF(N77="--------------",0,1),IF(OR(N20=1,SUBSTITUTE(N42," ","")=SUBSTITUTE(N77," ","")),0,1))))</f>
        <v>0</v>
      </c>
      <c r="O21" s="1269" t="n">
        <f aca="false">IF(AND(O77="",OR(O78&lt;&gt;"",O$102=FALSE())),1,IF(OR(ISNA(O40),AND(O78="",O77="")),0,IF(N23="spd",IF(O77="--------------",0,1),IF(OR(O20=1,SUBSTITUTE(O42," ","")=SUBSTITUTE(O77," ","")),0,1))))</f>
        <v>0</v>
      </c>
      <c r="P21" s="1269" t="n">
        <f aca="false">IF(AND(P77="",OR(P78&lt;&gt;"",P$102=FALSE())),1,IF(OR(ISNA(P40),AND(P78="",P77="")),0,IF(O23="spd",IF(P77="--------------",0,1),IF(OR(P20=1,SUBSTITUTE(P42," ","")=SUBSTITUTE(P77," ","")),0,1))))</f>
        <v>0</v>
      </c>
      <c r="Q21" s="1269" t="n">
        <f aca="false">IF(AND(Q77="",OR(Q78&lt;&gt;"",Q$102=FALSE())),1,IF(OR(ISNA(Q40),AND(Q78="",Q77="")),0,IF(P23="spd",IF(Q77="--------------",0,1),IF(OR(Q20=1,SUBSTITUTE(Q42," ","")=SUBSTITUTE(Q77," ","")),0,1))))</f>
        <v>0</v>
      </c>
      <c r="R21" s="1269" t="n">
        <f aca="false">IF(AND(R77="",OR(R78&lt;&gt;"",R$102=FALSE())),1,IF(OR(ISNA(R40),AND(R78="",R77="")),0,IF(Q23="spd",IF(R77="--------------",0,1),IF(OR(R20=1,SUBSTITUTE(R42," ","")=SUBSTITUTE(R77," ","")),0,1))))</f>
        <v>0</v>
      </c>
      <c r="S21" s="1269" t="n">
        <f aca="false">IF(AND(S77="",OR(S78&lt;&gt;"",S$102=FALSE())),1,IF(OR(ISNA(S40),AND(S78="",S77="")),0,IF(R23="spd",IF(S77="--------------",0,1),IF(OR(S20=1,SUBSTITUTE(S42," ","")=SUBSTITUTE(S77," ","")),0,1))))</f>
        <v>0</v>
      </c>
      <c r="T21" s="1269" t="n">
        <f aca="false">IF(AND(T77="",OR(T78&lt;&gt;"",T$102=FALSE())),1,IF(OR(ISNA(T40),AND(T78="",T77="")),0,IF(S23="spd",IF(T77="--------------",0,1),IF(OR(T20=1,SUBSTITUTE(T42," ","")=SUBSTITUTE(T77," ","")),0,1))))</f>
        <v>0</v>
      </c>
      <c r="U21" s="1269" t="n">
        <f aca="false">IF(AND(U77="",OR(U78&lt;&gt;"",U$102=FALSE())),1,IF(OR(ISNA(U40),AND(U78="",U77="")),0,IF(T23="spd",IF(U77="--------------",0,1),IF(OR(U20=1,SUBSTITUTE(U42," ","")=SUBSTITUTE(U77," ","")),0,1))))</f>
        <v>0</v>
      </c>
      <c r="V21" s="1269" t="n">
        <f aca="false">IF(AND(V77="",OR(V78&lt;&gt;"",V$102=FALSE())),1,IF(OR(ISNA(V40),AND(V78="",V77="")),0,IF(U23="spd",IF(V77="--------------",0,1),IF(OR(V20=1,SUBSTITUTE(V42," ","")=SUBSTITUTE(V77," ","")),0,1))))</f>
        <v>0</v>
      </c>
      <c r="W21" s="1269" t="n">
        <f aca="false">IF(AND(W77="",OR(W78&lt;&gt;"",W$102=FALSE())),1,IF(OR(ISNA(W40),AND(W78="",W77="")),0,IF(V23="spd",IF(W77="--------------",0,1),IF(OR(W20=1,SUBSTITUTE(W42," ","")=SUBSTITUTE(W77," ","")),0,1))))</f>
        <v>0</v>
      </c>
      <c r="X21" s="1269" t="n">
        <f aca="false">IF(AND(X77="",OR(X78&lt;&gt;"",X$102=FALSE())),1,IF(OR(ISNA(X40),AND(X78="",X77="")),0,IF(W23="spd",IF(X77="--------------",0,1),IF(OR(X20=1,SUBSTITUTE(X42," ","")=SUBSTITUTE(X77," ","")),0,1))))</f>
        <v>0</v>
      </c>
      <c r="Y21" s="1269" t="n">
        <f aca="false">IF(AND(Y77="",OR(Y78&lt;&gt;"",Y$102=FALSE())),1,IF(OR(ISNA(Y40),AND(Y78="",Y77="")),0,IF(X23="spd",IF(Y77="--------------",0,1),IF(OR(Y20=1,SUBSTITUTE(Y42," ","")=SUBSTITUTE(Y77," ","")),0,1))))</f>
        <v>0</v>
      </c>
      <c r="Z21" s="1269" t="n">
        <f aca="false">IF(AND(Z77="",OR(Z78&lt;&gt;"",Z$102=FALSE())),1,IF(OR(ISNA(Z40),AND(Z78="",Z77="")),0,IF(Y23="spd",IF(Z77="--------------",0,1),IF(OR(Z20=1,SUBSTITUTE(Z42," ","")=SUBSTITUTE(Z77," ","")),0,1))))</f>
        <v>0</v>
      </c>
      <c r="AA21" s="1269" t="n">
        <f aca="false">IF(AND(AA77="",OR(AA78&lt;&gt;"",AA$102=FALSE())),1,IF(OR(ISNA(AA40),AND(AA78="",AA77="")),0,IF(Z23="spd",IF(AA77="--------------",0,1),IF(OR(AA20=1,SUBSTITUTE(AA42," ","")=SUBSTITUTE(AA77," ","")),0,1))))</f>
        <v>0</v>
      </c>
      <c r="AB21" s="1269" t="n">
        <f aca="false">IF(AND(AB77="",OR(AB78&lt;&gt;"",AB$102=FALSE())),1,IF(OR(ISNA(AB40),AND(AB78="",AB77="")),0,IF(AA23="spd",IF(AB77="--------------",0,1),IF(OR(AB20=1,SUBSTITUTE(AB42," ","")=SUBSTITUTE(AB77," ","")),0,1))))</f>
        <v>0</v>
      </c>
      <c r="AC21" s="1269" t="n">
        <f aca="false">IF(AND(AC77="",OR(AC78&lt;&gt;"",AC$102=FALSE())),1,IF(OR(ISNA(AC40),AND(AC78="",AC77="")),0,IF(AB23="spd",IF(AC77="--------------",0,1),IF(OR(AC20=1,SUBSTITUTE(AC42," ","")=SUBSTITUTE(AC77," ","")),0,1))))</f>
        <v>0</v>
      </c>
      <c r="AD21" s="1269" t="n">
        <f aca="false">IF(AND(AD77="",OR(AD78&lt;&gt;"",AD$102=FALSE())),1,IF(OR(ISNA(AD40),AND(AD78="",AD77="")),0,IF(AC23="spd",IF(AD77="--------------",0,1),IF(OR(AD20=1,SUBSTITUTE(AD42," ","")=SUBSTITUTE(AD77," ","")),0,1))))</f>
        <v>0</v>
      </c>
      <c r="AE21" s="1269" t="n">
        <f aca="false">IF(AND(AE77="",OR(AE78&lt;&gt;"",AE$102=FALSE())),1,IF(OR(ISNA(AE40),AND(AE78="",AE77="")),0,IF(AD23="spd",IF(AE77="--------------",0,1),IF(OR(AE20=1,SUBSTITUTE(AE42," ","")=SUBSTITUTE(AE77," ","")),0,1))))</f>
        <v>0</v>
      </c>
      <c r="AF21" s="1269" t="n">
        <f aca="false">IF(AND(AF77="",OR(AF78&lt;&gt;"",AF$102=FALSE())),1,IF(OR(ISNA(AF40),AND(AF78="",AF77="")),0,IF(AE23="spd",IF(AF77="--------------",0,1),IF(OR(AF20=1,SUBSTITUTE(AF42," ","")=SUBSTITUTE(AF77," ","")),0,1))))</f>
        <v>0</v>
      </c>
      <c r="AG21" s="1269" t="n">
        <f aca="false">IF(AND(AG77="",OR(AG78&lt;&gt;"",AG$102=FALSE())),1,IF(OR(ISNA(AG40),AND(AG78="",AG77="")),0,IF(AF23="spd",IF(AG77="--------------",0,1),IF(OR(AG20=1,SUBSTITUTE(AG42," ","")=SUBSTITUTE(AG77," ","")),0,1))))</f>
        <v>0</v>
      </c>
    </row>
    <row r="22" customFormat="false" ht="12.75" hidden="true" customHeight="false" outlineLevel="0" collapsed="false">
      <c r="A22" s="1269" t="s">
        <v>1167</v>
      </c>
      <c r="B22" s="1" t="s">
        <v>1043</v>
      </c>
      <c r="D22" s="4"/>
      <c r="E22" s="1146" t="s">
        <v>87</v>
      </c>
      <c r="F22" s="1146"/>
      <c r="G22" s="1286" t="n">
        <v>78</v>
      </c>
      <c r="H22" s="0"/>
      <c r="I22" s="0"/>
      <c r="J22" s="1269" t="n">
        <f aca="false">IF(AND(J78="",J77&lt;&gt;"",OR(J79&lt;&gt;"",J$102=FALSE())),1,IF(J78="",IF(J79="",0,1),IF(ISNUMBER(J78)=FALSE(),IF(AND(I23="spd",J78="--------------"),0,1),IF(J78&gt;MultiLinkSheet!$C$8,1,IF(OR(J20=1,IF(ISNA(J40),TRUE(),J40=J78),J79=""),0,1)))))</f>
        <v>0</v>
      </c>
      <c r="K22" s="1269" t="n">
        <f aca="false">IF(AND(K78="",K77&lt;&gt;"",OR(K79&lt;&gt;"",K$102=FALSE())),1,IF(K78="",IF(K79="",0,1),IF(ISNUMBER(K78)=FALSE(),IF(AND(J23="spd",K78="--------------"),0,1),IF(K78&gt;MultiLinkSheet!$C$8,1,IF(OR(K20=1,IF(ISNA(K40),TRUE(),K40=K78),K79=""),0,1)))))</f>
        <v>0</v>
      </c>
      <c r="L22" s="1269" t="n">
        <f aca="false">IF(AND(L78="",L77&lt;&gt;"",OR(L79&lt;&gt;"",L$102=FALSE())),1,IF(L78="",IF(L79="",0,1),IF(ISNUMBER(L78)=FALSE(),IF(AND(K23="spd",L78="--------------"),0,1),IF(L78&gt;MultiLinkSheet!$C$8,1,IF(OR(L20=1,IF(ISNA(L40),TRUE(),L40=L78),L79=""),0,1)))))</f>
        <v>0</v>
      </c>
      <c r="M22" s="1269" t="n">
        <f aca="false">IF(AND(M78="",M77&lt;&gt;"",OR(M79&lt;&gt;"",M$102=FALSE())),1,IF(M78="",IF(M79="",0,1),IF(ISNUMBER(M78)=FALSE(),IF(AND(L23="spd",M78="--------------"),0,1),IF(M78&gt;MultiLinkSheet!$C$8,1,IF(OR(M20=1,IF(ISNA(M40),TRUE(),M40=M78),M79=""),0,1)))))</f>
        <v>0</v>
      </c>
      <c r="N22" s="1269" t="n">
        <f aca="false">IF(AND(N78="",N77&lt;&gt;"",OR(N79&lt;&gt;"",N$102=FALSE())),1,IF(N78="",IF(N79="",0,1),IF(ISNUMBER(N78)=FALSE(),IF(AND(M23="spd",N78="--------------"),0,1),IF(N78&gt;MultiLinkSheet!$C$8,1,IF(OR(N20=1,IF(ISNA(N40),TRUE(),N40=N78),N79=""),0,1)))))</f>
        <v>0</v>
      </c>
      <c r="O22" s="1269" t="n">
        <f aca="false">IF(AND(O78="",O77&lt;&gt;"",OR(O79&lt;&gt;"",O$102=FALSE())),1,IF(O78="",IF(O79="",0,1),IF(ISNUMBER(O78)=FALSE(),IF(AND(N23="spd",O78="--------------"),0,1),IF(O78&gt;MultiLinkSheet!$C$8,1,IF(OR(O20=1,IF(ISNA(O40),TRUE(),O40=O78),O79=""),0,1)))))</f>
        <v>0</v>
      </c>
      <c r="P22" s="1269" t="n">
        <f aca="false">IF(AND(P78="",P77&lt;&gt;"",OR(P79&lt;&gt;"",P$102=FALSE())),1,IF(P78="",IF(P79="",0,1),IF(ISNUMBER(P78)=FALSE(),IF(AND(O23="spd",P78="--------------"),0,1),IF(P78&gt;MultiLinkSheet!$C$8,1,IF(OR(P20=1,IF(ISNA(P40),TRUE(),P40=P78),P79=""),0,1)))))</f>
        <v>0</v>
      </c>
      <c r="Q22" s="1269" t="n">
        <f aca="false">IF(AND(Q78="",Q77&lt;&gt;"",OR(Q79&lt;&gt;"",Q$102=FALSE())),1,IF(Q78="",IF(Q79="",0,1),IF(ISNUMBER(Q78)=FALSE(),IF(AND(P23="spd",Q78="--------------"),0,1),IF(Q78&gt;MultiLinkSheet!$C$8,1,IF(OR(Q20=1,IF(ISNA(Q40),TRUE(),Q40=Q78),Q79=""),0,1)))))</f>
        <v>0</v>
      </c>
      <c r="R22" s="1269" t="n">
        <f aca="false">IF(AND(R78="",R77&lt;&gt;"",OR(R79&lt;&gt;"",R$102=FALSE())),1,IF(R78="",IF(R79="",0,1),IF(ISNUMBER(R78)=FALSE(),IF(AND(Q23="spd",R78="--------------"),0,1),IF(R78&gt;MultiLinkSheet!$C$8,1,IF(OR(R20=1,IF(ISNA(R40),TRUE(),R40=R78),R79=""),0,1)))))</f>
        <v>0</v>
      </c>
      <c r="S22" s="1269" t="n">
        <f aca="false">IF(AND(S78="",S77&lt;&gt;"",OR(S79&lt;&gt;"",S$102=FALSE())),1,IF(S78="",IF(S79="",0,1),IF(ISNUMBER(S78)=FALSE(),IF(AND(R23="spd",S78="--------------"),0,1),IF(S78&gt;MultiLinkSheet!$C$8,1,IF(OR(S20=1,IF(ISNA(S40),TRUE(),S40=S78),S79=""),0,1)))))</f>
        <v>0</v>
      </c>
      <c r="T22" s="1269" t="n">
        <f aca="false">IF(AND(T78="",T77&lt;&gt;"",OR(T79&lt;&gt;"",T$102=FALSE())),1,IF(T78="",IF(T79="",0,1),IF(ISNUMBER(T78)=FALSE(),IF(AND(S23="spd",T78="--------------"),0,1),IF(T78&gt;MultiLinkSheet!$C$8,1,IF(OR(T20=1,IF(ISNA(T40),TRUE(),T40=T78),T79=""),0,1)))))</f>
        <v>0</v>
      </c>
      <c r="U22" s="1269" t="n">
        <f aca="false">IF(AND(U78="",U77&lt;&gt;"",OR(U79&lt;&gt;"",U$102=FALSE())),1,IF(U78="",IF(U79="",0,1),IF(ISNUMBER(U78)=FALSE(),IF(AND(T23="spd",U78="--------------"),0,1),IF(U78&gt;MultiLinkSheet!$C$8,1,IF(OR(U20=1,IF(ISNA(U40),TRUE(),U40=U78),U79=""),0,1)))))</f>
        <v>0</v>
      </c>
      <c r="V22" s="1269" t="n">
        <f aca="false">IF(AND(V78="",V77&lt;&gt;"",OR(V79&lt;&gt;"",V$102=FALSE())),1,IF(V78="",IF(V79="",0,1),IF(ISNUMBER(V78)=FALSE(),IF(AND(U23="spd",V78="--------------"),0,1),IF(V78&gt;MultiLinkSheet!$C$8,1,IF(OR(V20=1,IF(ISNA(V40),TRUE(),V40=V78),V79=""),0,1)))))</f>
        <v>0</v>
      </c>
      <c r="W22" s="1269" t="n">
        <f aca="false">IF(AND(W78="",W77&lt;&gt;"",OR(W79&lt;&gt;"",W$102=FALSE())),1,IF(W78="",IF(W79="",0,1),IF(ISNUMBER(W78)=FALSE(),IF(AND(V23="spd",W78="--------------"),0,1),IF(W78&gt;MultiLinkSheet!$C$8,1,IF(OR(W20=1,IF(ISNA(W40),TRUE(),W40=W78),W79=""),0,1)))))</f>
        <v>0</v>
      </c>
      <c r="X22" s="1269" t="n">
        <f aca="false">IF(AND(X78="",X77&lt;&gt;"",OR(X79&lt;&gt;"",X$102=FALSE())),1,IF(X78="",IF(X79="",0,1),IF(ISNUMBER(X78)=FALSE(),IF(AND(W23="spd",X78="--------------"),0,1),IF(X78&gt;MultiLinkSheet!$C$8,1,IF(OR(X20=1,IF(ISNA(X40),TRUE(),X40=X78),X79=""),0,1)))))</f>
        <v>0</v>
      </c>
      <c r="Y22" s="1269" t="n">
        <f aca="false">IF(AND(Y78="",Y77&lt;&gt;"",OR(Y79&lt;&gt;"",Y$102=FALSE())),1,IF(Y78="",IF(Y79="",0,1),IF(ISNUMBER(Y78)=FALSE(),IF(AND(X23="spd",Y78="--------------"),0,1),IF(Y78&gt;MultiLinkSheet!$C$8,1,IF(OR(Y20=1,IF(ISNA(Y40),TRUE(),Y40=Y78),Y79=""),0,1)))))</f>
        <v>0</v>
      </c>
      <c r="Z22" s="1269" t="n">
        <f aca="false">IF(AND(Z78="",Z77&lt;&gt;"",OR(Z79&lt;&gt;"",Z$102=FALSE())),1,IF(Z78="",IF(Z79="",0,1),IF(ISNUMBER(Z78)=FALSE(),IF(AND(Y23="spd",Z78="--------------"),0,1),IF(Z78&gt;MultiLinkSheet!$C$8,1,IF(OR(Z20=1,IF(ISNA(Z40),TRUE(),Z40=Z78),Z79=""),0,1)))))</f>
        <v>0</v>
      </c>
      <c r="AA22" s="1269" t="n">
        <f aca="false">IF(AND(AA78="",AA77&lt;&gt;"",OR(AA79&lt;&gt;"",AA$102=FALSE())),1,IF(AA78="",IF(AA79="",0,1),IF(ISNUMBER(AA78)=FALSE(),IF(AND(Z23="spd",AA78="--------------"),0,1),IF(AA78&gt;MultiLinkSheet!$C$8,1,IF(OR(AA20=1,IF(ISNA(AA40),TRUE(),AA40=AA78),AA79=""),0,1)))))</f>
        <v>0</v>
      </c>
      <c r="AB22" s="1269" t="n">
        <f aca="false">IF(AND(AB78="",AB77&lt;&gt;"",OR(AB79&lt;&gt;"",AB$102=FALSE())),1,IF(AB78="",IF(AB79="",0,1),IF(ISNUMBER(AB78)=FALSE(),IF(AND(AA23="spd",AB78="--------------"),0,1),IF(AB78&gt;MultiLinkSheet!$C$8,1,IF(OR(AB20=1,IF(ISNA(AB40),TRUE(),AB40=AB78),AB79=""),0,1)))))</f>
        <v>0</v>
      </c>
      <c r="AC22" s="1269" t="n">
        <f aca="false">IF(AND(AC78="",AC77&lt;&gt;"",OR(AC79&lt;&gt;"",AC$102=FALSE())),1,IF(AC78="",IF(AC79="",0,1),IF(ISNUMBER(AC78)=FALSE(),IF(AND(AB23="spd",AC78="--------------"),0,1),IF(AC78&gt;MultiLinkSheet!$C$8,1,IF(OR(AC20=1,IF(ISNA(AC40),TRUE(),AC40=AC78),AC79=""),0,1)))))</f>
        <v>0</v>
      </c>
      <c r="AD22" s="1269" t="n">
        <f aca="false">IF(AND(AD78="",AD77&lt;&gt;"",OR(AD79&lt;&gt;"",AD$102=FALSE())),1,IF(AD78="",IF(AD79="",0,1),IF(ISNUMBER(AD78)=FALSE(),IF(AND(AC23="spd",AD78="--------------"),0,1),IF(AD78&gt;MultiLinkSheet!$C$8,1,IF(OR(AD20=1,IF(ISNA(AD40),TRUE(),AD40=AD78),AD79=""),0,1)))))</f>
        <v>0</v>
      </c>
      <c r="AE22" s="1269" t="n">
        <f aca="false">IF(AND(AE78="",AE77&lt;&gt;"",OR(AE79&lt;&gt;"",AE$102=FALSE())),1,IF(AE78="",IF(AE79="",0,1),IF(ISNUMBER(AE78)=FALSE(),IF(AND(AD23="spd",AE78="--------------"),0,1),IF(AE78&gt;MultiLinkSheet!$C$8,1,IF(OR(AE20=1,IF(ISNA(AE40),TRUE(),AE40=AE78),AE79=""),0,1)))))</f>
        <v>0</v>
      </c>
      <c r="AF22" s="1269" t="n">
        <f aca="false">IF(AND(AF78="",AF77&lt;&gt;"",OR(AF79&lt;&gt;"",AF$102=FALSE())),1,IF(AF78="",IF(AF79="",0,1),IF(ISNUMBER(AF78)=FALSE(),IF(AND(AE23="spd",AF78="--------------"),0,1),IF(AF78&gt;MultiLinkSheet!$C$8,1,IF(OR(AF20=1,IF(ISNA(AF40),TRUE(),AF40=AF78),AF79=""),0,1)))))</f>
        <v>0</v>
      </c>
      <c r="AG22" s="1269" t="n">
        <f aca="false">IF(AND(AG78="",AG77&lt;&gt;"",OR(AG79&lt;&gt;"",AG$102=FALSE())),1,IF(AG78="",IF(AG79="",0,1),IF(ISNUMBER(AG78)=FALSE(),IF(AND(AF23="spd",AG78="--------------"),0,1),IF(AG78&gt;MultiLinkSheet!$C$8,1,IF(OR(AG20=1,IF(ISNA(AG40),TRUE(),AG40=AG78),AG79=""),0,1)))))</f>
        <v>0</v>
      </c>
    </row>
    <row r="23" customFormat="false" ht="12.75" hidden="true" customHeight="false" outlineLevel="0" collapsed="false">
      <c r="A23" s="1269" t="s">
        <v>1168</v>
      </c>
      <c r="B23" s="1" t="s">
        <v>1043</v>
      </c>
      <c r="D23" s="1284"/>
      <c r="E23" s="1146" t="s">
        <v>1169</v>
      </c>
      <c r="F23" s="1146" t="s">
        <v>1170</v>
      </c>
      <c r="G23" s="1286" t="n">
        <v>79</v>
      </c>
      <c r="H23" s="0"/>
      <c r="I23" s="0"/>
      <c r="J23" s="1269" t="n">
        <f aca="false">IF(J79="--------------","spd",IF(AND(J79="",J80=""),0,IF(AND(J79="",OR(J80&lt;&gt;"",J102=FALSE())),1,IF(AND(J79&lt;&gt;"",ISNUMBER(J79),J79&gt;=0),0,1))))</f>
        <v>0</v>
      </c>
      <c r="K23" s="1269" t="n">
        <f aca="false">IF(K79="--------------","spd",IF(AND(K79="",K80=""),0,IF(AND(K79="",OR(K80&lt;&gt;"",K102=FALSE())),1,IF(AND(K79&lt;&gt;"",ISNUMBER(K79),K79&gt;=0),0,1))))</f>
        <v>0</v>
      </c>
      <c r="L23" s="1269" t="n">
        <f aca="false">IF(L79="--------------","spd",IF(AND(L79="",L80=""),0,IF(AND(L79="",OR(L80&lt;&gt;"",L102=FALSE())),1,IF(AND(L79&lt;&gt;"",ISNUMBER(L79),L79&gt;=0),0,1))))</f>
        <v>0</v>
      </c>
      <c r="M23" s="1269" t="n">
        <f aca="false">IF(M79="--------------","spd",IF(AND(M79="",M80=""),0,IF(AND(M79="",OR(M80&lt;&gt;"",M102=FALSE())),1,IF(AND(M79&lt;&gt;"",ISNUMBER(M79),M79&gt;=0),0,1))))</f>
        <v>0</v>
      </c>
      <c r="N23" s="1269" t="n">
        <f aca="false">IF(N79="--------------","spd",IF(AND(N79="",N80=""),0,IF(AND(N79="",OR(N80&lt;&gt;"",N102=FALSE())),1,IF(AND(N79&lt;&gt;"",ISNUMBER(N79),N79&gt;=0),0,1))))</f>
        <v>0</v>
      </c>
      <c r="O23" s="1269" t="n">
        <f aca="false">IF(O79="--------------","spd",IF(AND(O79="",O80=""),0,IF(AND(O79="",OR(O80&lt;&gt;"",O102=FALSE())),1,IF(AND(O79&lt;&gt;"",ISNUMBER(O79),O79&gt;=0),0,1))))</f>
        <v>0</v>
      </c>
      <c r="P23" s="1269" t="n">
        <f aca="false">IF(P79="--------------","spd",IF(AND(P79="",P80=""),0,IF(AND(P79="",OR(P80&lt;&gt;"",P102=FALSE())),1,IF(AND(P79&lt;&gt;"",ISNUMBER(P79),P79&gt;=0),0,1))))</f>
        <v>0</v>
      </c>
      <c r="Q23" s="1269" t="n">
        <f aca="false">IF(Q79="--------------","spd",IF(AND(Q79="",Q80=""),0,IF(AND(Q79="",OR(Q80&lt;&gt;"",Q102=FALSE())),1,IF(AND(Q79&lt;&gt;"",ISNUMBER(Q79),Q79&gt;=0),0,1))))</f>
        <v>0</v>
      </c>
      <c r="R23" s="1269" t="n">
        <f aca="false">IF(R79="--------------","spd",IF(AND(R79="",R80=""),0,IF(AND(R79="",OR(R80&lt;&gt;"",R102=FALSE())),1,IF(AND(R79&lt;&gt;"",ISNUMBER(R79),R79&gt;=0),0,1))))</f>
        <v>0</v>
      </c>
      <c r="S23" s="1269" t="n">
        <f aca="false">IF(S79="--------------","spd",IF(AND(S79="",S80=""),0,IF(AND(S79="",OR(S80&lt;&gt;"",S102=FALSE())),1,IF(AND(S79&lt;&gt;"",ISNUMBER(S79),S79&gt;=0),0,1))))</f>
        <v>0</v>
      </c>
      <c r="T23" s="1269" t="n">
        <f aca="false">IF(T79="--------------","spd",IF(AND(T79="",T80=""),0,IF(AND(T79="",OR(T80&lt;&gt;"",T102=FALSE())),1,IF(AND(T79&lt;&gt;"",ISNUMBER(T79),T79&gt;=0),0,1))))</f>
        <v>0</v>
      </c>
      <c r="U23" s="1269" t="n">
        <f aca="false">IF(U79="--------------","spd",IF(AND(U79="",U80=""),0,IF(AND(U79="",OR(U80&lt;&gt;"",U102=FALSE())),1,IF(AND(U79&lt;&gt;"",ISNUMBER(U79),U79&gt;=0),0,1))))</f>
        <v>0</v>
      </c>
      <c r="V23" s="1269" t="n">
        <f aca="false">IF(V79="--------------","spd",IF(AND(V79="",V80=""),0,IF(AND(V79="",OR(V80&lt;&gt;"",V102=FALSE())),1,IF(AND(V79&lt;&gt;"",ISNUMBER(V79),V79&gt;=0),0,1))))</f>
        <v>0</v>
      </c>
      <c r="W23" s="1269" t="n">
        <f aca="false">IF(W79="--------------","spd",IF(AND(W79="",W80=""),0,IF(AND(W79="",OR(W80&lt;&gt;"",W102=FALSE())),1,IF(AND(W79&lt;&gt;"",ISNUMBER(W79),W79&gt;=0),0,1))))</f>
        <v>0</v>
      </c>
      <c r="X23" s="1269" t="n">
        <f aca="false">IF(X79="--------------","spd",IF(AND(X79="",X80=""),0,IF(AND(X79="",OR(X80&lt;&gt;"",X102=FALSE())),1,IF(AND(X79&lt;&gt;"",ISNUMBER(X79),X79&gt;=0),0,1))))</f>
        <v>0</v>
      </c>
      <c r="Y23" s="1269" t="n">
        <f aca="false">IF(Y79="--------------","spd",IF(AND(Y79="",Y80=""),0,IF(AND(Y79="",OR(Y80&lt;&gt;"",Y102=FALSE())),1,IF(AND(Y79&lt;&gt;"",ISNUMBER(Y79),Y79&gt;=0),0,1))))</f>
        <v>0</v>
      </c>
      <c r="Z23" s="1269" t="n">
        <f aca="false">IF(Z79="--------------","spd",IF(AND(Z79="",Z80=""),0,IF(AND(Z79="",OR(Z80&lt;&gt;"",Z102=FALSE())),1,IF(AND(Z79&lt;&gt;"",ISNUMBER(Z79),Z79&gt;=0),0,1))))</f>
        <v>0</v>
      </c>
      <c r="AA23" s="1269" t="n">
        <f aca="false">IF(AA79="--------------","spd",IF(AND(AA79="",AA80=""),0,IF(AND(AA79="",OR(AA80&lt;&gt;"",AA102=FALSE())),1,IF(AND(AA79&lt;&gt;"",ISNUMBER(AA79),AA79&gt;=0),0,1))))</f>
        <v>0</v>
      </c>
      <c r="AB23" s="1269" t="n">
        <f aca="false">IF(AB79="--------------","spd",IF(AND(AB79="",AB80=""),0,IF(AND(AB79="",OR(AB80&lt;&gt;"",AB102=FALSE())),1,IF(AND(AB79&lt;&gt;"",ISNUMBER(AB79),AB79&gt;=0),0,1))))</f>
        <v>0</v>
      </c>
      <c r="AC23" s="1269" t="n">
        <f aca="false">IF(AC79="--------------","spd",IF(AND(AC79="",AC80=""),0,IF(AND(AC79="",OR(AC80&lt;&gt;"",AC102=FALSE())),1,IF(AND(AC79&lt;&gt;"",ISNUMBER(AC79),AC79&gt;=0),0,1))))</f>
        <v>0</v>
      </c>
      <c r="AD23" s="1269" t="n">
        <f aca="false">IF(AD79="--------------","spd",IF(AND(AD79="",AD80=""),0,IF(AND(AD79="",OR(AD80&lt;&gt;"",AD102=FALSE())),1,IF(AND(AD79&lt;&gt;"",ISNUMBER(AD79),AD79&gt;=0),0,1))))</f>
        <v>0</v>
      </c>
      <c r="AE23" s="1269" t="n">
        <f aca="false">IF(AE79="--------------","spd",IF(AND(AE79="",AE80=""),0,IF(AND(AE79="",OR(AE80&lt;&gt;"",AE102=FALSE())),1,IF(AND(AE79&lt;&gt;"",ISNUMBER(AE79),AE79&gt;=0),0,1))))</f>
        <v>0</v>
      </c>
      <c r="AF23" s="1269" t="n">
        <f aca="false">IF(AF79="--------------","spd",IF(AND(AF79="",AF80=""),0,IF(AND(AF79="",OR(AF80&lt;&gt;"",AF102=FALSE())),1,IF(AND(AF79&lt;&gt;"",ISNUMBER(AF79),AF79&gt;=0),0,1))))</f>
        <v>0</v>
      </c>
      <c r="AG23" s="1269" t="n">
        <f aca="false">IF(AG79="--------------","spd",IF(AND(AG79="",AG80=""),0,IF(AND(AG79="",OR(AG80&lt;&gt;"",AG102=FALSE())),1,IF(AND(AG79&lt;&gt;"",ISNUMBER(AG79),AG79&gt;=0),0,1))))</f>
        <v>0</v>
      </c>
    </row>
    <row r="24" customFormat="false" ht="12.75" hidden="true" customHeight="false" outlineLevel="0" collapsed="false">
      <c r="A24" s="1269" t="s">
        <v>1171</v>
      </c>
      <c r="B24" s="1" t="s">
        <v>1043</v>
      </c>
      <c r="D24" s="1284"/>
      <c r="E24" s="1146" t="s">
        <v>1172</v>
      </c>
      <c r="F24" s="1146"/>
      <c r="G24" s="1286" t="n">
        <v>80</v>
      </c>
      <c r="H24" s="0"/>
      <c r="I24" s="0"/>
      <c r="J24" s="1269" t="n">
        <f aca="false">IF(AND(J80="",J79&lt;&gt;"",OR(J81&lt;&gt;"",J$102=FALSE())),1,IF(AND(J81="",J80=""),0,IF(AND(ISNUMBER(J80)=TRUE(),J80&gt;=0),0,1)))</f>
        <v>0</v>
      </c>
      <c r="K24" s="1269" t="n">
        <f aca="false">IF(AND(K80="",K79&lt;&gt;"",OR(K81&lt;&gt;"",K$102=FALSE())),1,IF(AND(K81="",K80=""),0,IF(AND(ISNUMBER(K80)=TRUE(),K80&gt;=0),0,1)))</f>
        <v>0</v>
      </c>
      <c r="L24" s="1269" t="n">
        <f aca="false">IF(AND(L80="",L79&lt;&gt;"",OR(L81&lt;&gt;"",L$102=FALSE())),1,IF(AND(L81="",L80=""),0,IF(AND(ISNUMBER(L80)=TRUE(),L80&gt;=0),0,1)))</f>
        <v>0</v>
      </c>
      <c r="M24" s="1269" t="n">
        <f aca="false">IF(AND(M80="",M79&lt;&gt;"",OR(M81&lt;&gt;"",M$102=FALSE())),1,IF(AND(M81="",M80=""),0,IF(AND(ISNUMBER(M80)=TRUE(),M80&gt;=0),0,1)))</f>
        <v>0</v>
      </c>
      <c r="N24" s="1269" t="n">
        <f aca="false">IF(AND(N80="",N79&lt;&gt;"",OR(N81&lt;&gt;"",N$102=FALSE())),1,IF(AND(N81="",N80=""),0,IF(AND(ISNUMBER(N80)=TRUE(),N80&gt;=0),0,1)))</f>
        <v>0</v>
      </c>
      <c r="O24" s="1269" t="n">
        <f aca="false">IF(AND(O80="",O79&lt;&gt;"",OR(O81&lt;&gt;"",O$102=FALSE())),1,IF(AND(O81="",O80=""),0,IF(AND(ISNUMBER(O80)=TRUE(),O80&gt;=0),0,1)))</f>
        <v>0</v>
      </c>
      <c r="P24" s="1269" t="n">
        <f aca="false">IF(AND(P80="",P79&lt;&gt;"",OR(P81&lt;&gt;"",P$102=FALSE())),1,IF(AND(P81="",P80=""),0,IF(AND(ISNUMBER(P80)=TRUE(),P80&gt;=0),0,1)))</f>
        <v>0</v>
      </c>
      <c r="Q24" s="1269" t="n">
        <f aca="false">IF(AND(Q80="",Q79&lt;&gt;"",OR(Q81&lt;&gt;"",Q$102=FALSE())),1,IF(AND(Q81="",Q80=""),0,IF(AND(ISNUMBER(Q80)=TRUE(),Q80&gt;=0),0,1)))</f>
        <v>0</v>
      </c>
      <c r="R24" s="1269" t="n">
        <f aca="false">IF(AND(R80="",R79&lt;&gt;"",OR(R81&lt;&gt;"",R$102=FALSE())),1,IF(AND(R81="",R80=""),0,IF(AND(ISNUMBER(R80)=TRUE(),R80&gt;=0),0,1)))</f>
        <v>0</v>
      </c>
      <c r="S24" s="1269" t="n">
        <f aca="false">IF(AND(S80="",S79&lt;&gt;"",OR(S81&lt;&gt;"",S$102=FALSE())),1,IF(AND(S81="",S80=""),0,IF(AND(ISNUMBER(S80)=TRUE(),S80&gt;=0),0,1)))</f>
        <v>0</v>
      </c>
      <c r="T24" s="1269" t="n">
        <f aca="false">IF(AND(T80="",T79&lt;&gt;"",OR(T81&lt;&gt;"",T$102=FALSE())),1,IF(AND(T81="",T80=""),0,IF(AND(ISNUMBER(T80)=TRUE(),T80&gt;=0),0,1)))</f>
        <v>0</v>
      </c>
      <c r="U24" s="1269" t="n">
        <f aca="false">IF(AND(U80="",U79&lt;&gt;"",OR(U81&lt;&gt;"",U$102=FALSE())),1,IF(AND(U81="",U80=""),0,IF(AND(ISNUMBER(U80)=TRUE(),U80&gt;=0),0,1)))</f>
        <v>0</v>
      </c>
      <c r="V24" s="1269" t="n">
        <f aca="false">IF(AND(V80="",V79&lt;&gt;"",OR(V81&lt;&gt;"",V$102=FALSE())),1,IF(AND(V81="",V80=""),0,IF(AND(ISNUMBER(V80)=TRUE(),V80&gt;=0),0,1)))</f>
        <v>0</v>
      </c>
      <c r="W24" s="1269" t="n">
        <f aca="false">IF(AND(W80="",W79&lt;&gt;"",OR(W81&lt;&gt;"",W$102=FALSE())),1,IF(AND(W81="",W80=""),0,IF(AND(ISNUMBER(W80)=TRUE(),W80&gt;=0),0,1)))</f>
        <v>0</v>
      </c>
      <c r="X24" s="1269" t="n">
        <f aca="false">IF(AND(X80="",X79&lt;&gt;"",OR(X81&lt;&gt;"",X$102=FALSE())),1,IF(AND(X81="",X80=""),0,IF(AND(ISNUMBER(X80)=TRUE(),X80&gt;=0),0,1)))</f>
        <v>0</v>
      </c>
      <c r="Y24" s="1269" t="n">
        <f aca="false">IF(AND(Y80="",Y79&lt;&gt;"",OR(Y81&lt;&gt;"",Y$102=FALSE())),1,IF(AND(Y81="",Y80=""),0,IF(AND(ISNUMBER(Y80)=TRUE(),Y80&gt;=0),0,1)))</f>
        <v>0</v>
      </c>
      <c r="Z24" s="1269" t="n">
        <f aca="false">IF(AND(Z80="",Z79&lt;&gt;"",OR(Z81&lt;&gt;"",Z$102=FALSE())),1,IF(AND(Z81="",Z80=""),0,IF(AND(ISNUMBER(Z80)=TRUE(),Z80&gt;=0),0,1)))</f>
        <v>0</v>
      </c>
      <c r="AA24" s="1269" t="n">
        <f aca="false">IF(AND(AA80="",AA79&lt;&gt;"",OR(AA81&lt;&gt;"",AA$102=FALSE())),1,IF(AND(AA81="",AA80=""),0,IF(AND(ISNUMBER(AA80)=TRUE(),AA80&gt;=0),0,1)))</f>
        <v>0</v>
      </c>
      <c r="AB24" s="1269" t="n">
        <f aca="false">IF(AND(AB80="",AB79&lt;&gt;"",OR(AB81&lt;&gt;"",AB$102=FALSE())),1,IF(AND(AB81="",AB80=""),0,IF(AND(ISNUMBER(AB80)=TRUE(),AB80&gt;=0),0,1)))</f>
        <v>0</v>
      </c>
      <c r="AC24" s="1269" t="n">
        <f aca="false">IF(AND(AC80="",AC79&lt;&gt;"",OR(AC81&lt;&gt;"",AC$102=FALSE())),1,IF(AND(AC81="",AC80=""),0,IF(AND(ISNUMBER(AC80)=TRUE(),AC80&gt;=0),0,1)))</f>
        <v>0</v>
      </c>
      <c r="AD24" s="1269" t="n">
        <f aca="false">IF(AND(AD80="",AD79&lt;&gt;"",OR(AD81&lt;&gt;"",AD$102=FALSE())),1,IF(AND(AD81="",AD80=""),0,IF(AND(ISNUMBER(AD80)=TRUE(),AD80&gt;=0),0,1)))</f>
        <v>0</v>
      </c>
      <c r="AE24" s="1269" t="n">
        <f aca="false">IF(AND(AE80="",AE79&lt;&gt;"",OR(AE81&lt;&gt;"",AE$102=FALSE())),1,IF(AND(AE81="",AE80=""),0,IF(AND(ISNUMBER(AE80)=TRUE(),AE80&gt;=0),0,1)))</f>
        <v>0</v>
      </c>
      <c r="AF24" s="1269" t="n">
        <f aca="false">IF(AND(AF80="",AF79&lt;&gt;"",OR(AF81&lt;&gt;"",AF$102=FALSE())),1,IF(AND(AF81="",AF80=""),0,IF(AND(ISNUMBER(AF80)=TRUE(),AF80&gt;=0),0,1)))</f>
        <v>0</v>
      </c>
      <c r="AG24" s="1269" t="n">
        <f aca="false">IF(AND(AG80="",AG79&lt;&gt;"",OR(AG81&lt;&gt;"",AG$102=FALSE())),1,IF(AND(AG81="",AG80=""),0,IF(AND(ISNUMBER(AG80)=TRUE(),AG80&gt;=0),0,1)))</f>
        <v>0</v>
      </c>
    </row>
    <row r="25" customFormat="false" ht="12.75" hidden="true" customHeight="false" outlineLevel="0" collapsed="false">
      <c r="A25" s="1269" t="s">
        <v>1173</v>
      </c>
      <c r="B25" s="1" t="s">
        <v>1043</v>
      </c>
      <c r="D25" s="1284"/>
      <c r="E25" s="1146" t="s">
        <v>1174</v>
      </c>
      <c r="F25" s="1146"/>
      <c r="G25" s="1286" t="n">
        <v>81</v>
      </c>
      <c r="H25" s="0"/>
      <c r="I25" s="0"/>
      <c r="J25" s="1269" t="n">
        <f aca="false">IF(AND(J81="",J80&lt;&gt;"",OR(J82&lt;&gt;"",J$102=FALSE())),1,IF(AND(J82="",J81=""),0,IF(AND(ISNUMBER(J81)=TRUE(),J81&gt;=0,J81&lt;60),0,1)))</f>
        <v>0</v>
      </c>
      <c r="K25" s="1269" t="n">
        <f aca="false">IF(AND(K81="",K80&lt;&gt;"",OR(K82&lt;&gt;"",K$102=FALSE())),1,IF(AND(K82="",K81=""),0,IF(AND(ISNUMBER(K81)=TRUE(),K81&gt;=0,K81&lt;60),0,1)))</f>
        <v>0</v>
      </c>
      <c r="L25" s="1269" t="n">
        <f aca="false">IF(AND(L81="",L80&lt;&gt;"",OR(L82&lt;&gt;"",L$102=FALSE())),1,IF(AND(L82="",L81=""),0,IF(AND(ISNUMBER(L81)=TRUE(),L81&gt;=0,L81&lt;60),0,1)))</f>
        <v>0</v>
      </c>
      <c r="M25" s="1269" t="n">
        <f aca="false">IF(AND(M81="",M80&lt;&gt;"",OR(M82&lt;&gt;"",M$102=FALSE())),1,IF(AND(M82="",M81=""),0,IF(AND(ISNUMBER(M81)=TRUE(),M81&gt;=0,M81&lt;60),0,1)))</f>
        <v>0</v>
      </c>
      <c r="N25" s="1269" t="n">
        <f aca="false">IF(AND(N81="",N80&lt;&gt;"",OR(N82&lt;&gt;"",N$102=FALSE())),1,IF(AND(N82="",N81=""),0,IF(AND(ISNUMBER(N81)=TRUE(),N81&gt;=0,N81&lt;60),0,1)))</f>
        <v>0</v>
      </c>
      <c r="O25" s="1269" t="n">
        <f aca="false">IF(AND(O81="",O80&lt;&gt;"",OR(O82&lt;&gt;"",O$102=FALSE())),1,IF(AND(O82="",O81=""),0,IF(AND(ISNUMBER(O81)=TRUE(),O81&gt;=0,O81&lt;60),0,1)))</f>
        <v>0</v>
      </c>
      <c r="P25" s="1269" t="n">
        <f aca="false">IF(AND(P81="",P80&lt;&gt;"",OR(P82&lt;&gt;"",P$102=FALSE())),1,IF(AND(P82="",P81=""),0,IF(AND(ISNUMBER(P81)=TRUE(),P81&gt;=0,P81&lt;60),0,1)))</f>
        <v>0</v>
      </c>
      <c r="Q25" s="1269" t="n">
        <f aca="false">IF(AND(Q81="",Q80&lt;&gt;"",OR(Q82&lt;&gt;"",Q$102=FALSE())),1,IF(AND(Q82="",Q81=""),0,IF(AND(ISNUMBER(Q81)=TRUE(),Q81&gt;=0,Q81&lt;60),0,1)))</f>
        <v>0</v>
      </c>
      <c r="R25" s="1269" t="n">
        <f aca="false">IF(AND(R81="",R80&lt;&gt;"",OR(R82&lt;&gt;"",R$102=FALSE())),1,IF(AND(R82="",R81=""),0,IF(AND(ISNUMBER(R81)=TRUE(),R81&gt;=0,R81&lt;60),0,1)))</f>
        <v>0</v>
      </c>
      <c r="S25" s="1269" t="n">
        <f aca="false">IF(AND(S81="",S80&lt;&gt;"",OR(S82&lt;&gt;"",S$102=FALSE())),1,IF(AND(S82="",S81=""),0,IF(AND(ISNUMBER(S81)=TRUE(),S81&gt;=0,S81&lt;60),0,1)))</f>
        <v>0</v>
      </c>
      <c r="T25" s="1269" t="n">
        <f aca="false">IF(AND(T81="",T80&lt;&gt;"",OR(T82&lt;&gt;"",T$102=FALSE())),1,IF(AND(T82="",T81=""),0,IF(AND(ISNUMBER(T81)=TRUE(),T81&gt;=0,T81&lt;60),0,1)))</f>
        <v>0</v>
      </c>
      <c r="U25" s="1269" t="n">
        <f aca="false">IF(AND(U81="",U80&lt;&gt;"",OR(U82&lt;&gt;"",U$102=FALSE())),1,IF(AND(U82="",U81=""),0,IF(AND(ISNUMBER(U81)=TRUE(),U81&gt;=0,U81&lt;60),0,1)))</f>
        <v>0</v>
      </c>
      <c r="V25" s="1269" t="n">
        <f aca="false">IF(AND(V81="",V80&lt;&gt;"",OR(V82&lt;&gt;"",V$102=FALSE())),1,IF(AND(V82="",V81=""),0,IF(AND(ISNUMBER(V81)=TRUE(),V81&gt;=0,V81&lt;60),0,1)))</f>
        <v>0</v>
      </c>
      <c r="W25" s="1269" t="n">
        <f aca="false">IF(AND(W81="",W80&lt;&gt;"",OR(W82&lt;&gt;"",W$102=FALSE())),1,IF(AND(W82="",W81=""),0,IF(AND(ISNUMBER(W81)=TRUE(),W81&gt;=0,W81&lt;60),0,1)))</f>
        <v>0</v>
      </c>
      <c r="X25" s="1269" t="n">
        <f aca="false">IF(AND(X81="",X80&lt;&gt;"",OR(X82&lt;&gt;"",X$102=FALSE())),1,IF(AND(X82="",X81=""),0,IF(AND(ISNUMBER(X81)=TRUE(),X81&gt;=0,X81&lt;60),0,1)))</f>
        <v>0</v>
      </c>
      <c r="Y25" s="1269" t="n">
        <f aca="false">IF(AND(Y81="",Y80&lt;&gt;"",OR(Y82&lt;&gt;"",Y$102=FALSE())),1,IF(AND(Y82="",Y81=""),0,IF(AND(ISNUMBER(Y81)=TRUE(),Y81&gt;=0,Y81&lt;60),0,1)))</f>
        <v>0</v>
      </c>
      <c r="Z25" s="1269" t="n">
        <f aca="false">IF(AND(Z81="",Z80&lt;&gt;"",OR(Z82&lt;&gt;"",Z$102=FALSE())),1,IF(AND(Z82="",Z81=""),0,IF(AND(ISNUMBER(Z81)=TRUE(),Z81&gt;=0,Z81&lt;60),0,1)))</f>
        <v>0</v>
      </c>
      <c r="AA25" s="1269" t="n">
        <f aca="false">IF(AND(AA81="",AA80&lt;&gt;"",OR(AA82&lt;&gt;"",AA$102=FALSE())),1,IF(AND(AA82="",AA81=""),0,IF(AND(ISNUMBER(AA81)=TRUE(),AA81&gt;=0,AA81&lt;60),0,1)))</f>
        <v>0</v>
      </c>
      <c r="AB25" s="1269" t="n">
        <f aca="false">IF(AND(AB81="",AB80&lt;&gt;"",OR(AB82&lt;&gt;"",AB$102=FALSE())),1,IF(AND(AB82="",AB81=""),0,IF(AND(ISNUMBER(AB81)=TRUE(),AB81&gt;=0,AB81&lt;60),0,1)))</f>
        <v>0</v>
      </c>
      <c r="AC25" s="1269" t="n">
        <f aca="false">IF(AND(AC81="",AC80&lt;&gt;"",OR(AC82&lt;&gt;"",AC$102=FALSE())),1,IF(AND(AC82="",AC81=""),0,IF(AND(ISNUMBER(AC81)=TRUE(),AC81&gt;=0,AC81&lt;60),0,1)))</f>
        <v>0</v>
      </c>
      <c r="AD25" s="1269" t="n">
        <f aca="false">IF(AND(AD81="",AD80&lt;&gt;"",OR(AD82&lt;&gt;"",AD$102=FALSE())),1,IF(AND(AD82="",AD81=""),0,IF(AND(ISNUMBER(AD81)=TRUE(),AD81&gt;=0,AD81&lt;60),0,1)))</f>
        <v>0</v>
      </c>
      <c r="AE25" s="1269" t="n">
        <f aca="false">IF(AND(AE81="",AE80&lt;&gt;"",OR(AE82&lt;&gt;"",AE$102=FALSE())),1,IF(AND(AE82="",AE81=""),0,IF(AND(ISNUMBER(AE81)=TRUE(),AE81&gt;=0,AE81&lt;60),0,1)))</f>
        <v>0</v>
      </c>
      <c r="AF25" s="1269" t="n">
        <f aca="false">IF(AND(AF81="",AF80&lt;&gt;"",OR(AF82&lt;&gt;"",AF$102=FALSE())),1,IF(AND(AF82="",AF81=""),0,IF(AND(ISNUMBER(AF81)=TRUE(),AF81&gt;=0,AF81&lt;60),0,1)))</f>
        <v>0</v>
      </c>
      <c r="AG25" s="1269" t="n">
        <f aca="false">IF(AND(AG81="",AG80&lt;&gt;"",OR(AG82&lt;&gt;"",AG$102=FALSE())),1,IF(AND(AG82="",AG81=""),0,IF(AND(ISNUMBER(AG81)=TRUE(),AG81&gt;=0,AG81&lt;60),0,1)))</f>
        <v>0</v>
      </c>
    </row>
    <row r="26" customFormat="false" ht="12.75" hidden="true" customHeight="false" outlineLevel="0" collapsed="false">
      <c r="A26" s="1269" t="s">
        <v>1175</v>
      </c>
      <c r="B26" s="1" t="s">
        <v>1043</v>
      </c>
      <c r="D26" s="1284"/>
      <c r="E26" s="1146" t="s">
        <v>1176</v>
      </c>
      <c r="F26" s="1146" t="s">
        <v>1177</v>
      </c>
      <c r="G26" s="1286" t="n">
        <v>82</v>
      </c>
      <c r="H26" s="0"/>
      <c r="I26" s="0"/>
      <c r="J26" s="1269" t="n">
        <f aca="false">IF(AND(J82="",J81&lt;&gt;"",OR(J83&lt;&gt;"",J$102=FALSE())),1,IF(AND(J83="",J82=""),0,IF(I23="spd",IF(J82="--------------",0,1),IF(AND(ISNUMBER(J82)=TRUE(),J82&gt;0),0,1))))</f>
        <v>0</v>
      </c>
      <c r="K26" s="1269" t="n">
        <f aca="false">IF(AND(K82="",K81&lt;&gt;"",OR(K83&lt;&gt;"",K$102=FALSE())),1,IF(AND(K83="",K82=""),0,IF(J23="spd",IF(K82="--------------",0,1),IF(AND(ISNUMBER(K82)=TRUE(),K82&gt;0),0,1))))</f>
        <v>0</v>
      </c>
      <c r="L26" s="1269" t="n">
        <f aca="false">IF(AND(L82="",L81&lt;&gt;"",OR(L83&lt;&gt;"",L$102=FALSE())),1,IF(AND(L83="",L82=""),0,IF(K23="spd",IF(L82="--------------",0,1),IF(AND(ISNUMBER(L82)=TRUE(),L82&gt;0),0,1))))</f>
        <v>0</v>
      </c>
      <c r="M26" s="1269" t="n">
        <f aca="false">IF(AND(M82="",M81&lt;&gt;"",OR(M83&lt;&gt;"",M$102=FALSE())),1,IF(AND(M83="",M82=""),0,IF(L23="spd",IF(M82="--------------",0,1),IF(AND(ISNUMBER(M82)=TRUE(),M82&gt;0),0,1))))</f>
        <v>0</v>
      </c>
      <c r="N26" s="1269" t="n">
        <f aca="false">IF(AND(N82="",N81&lt;&gt;"",OR(N83&lt;&gt;"",N$102=FALSE())),1,IF(AND(N83="",N82=""),0,IF(M23="spd",IF(N82="--------------",0,1),IF(AND(ISNUMBER(N82)=TRUE(),N82&gt;0),0,1))))</f>
        <v>0</v>
      </c>
      <c r="O26" s="1269" t="n">
        <f aca="false">IF(AND(O82="",O81&lt;&gt;"",OR(O83&lt;&gt;"",O$102=FALSE())),1,IF(AND(O83="",O82=""),0,IF(N23="spd",IF(O82="--------------",0,1),IF(AND(ISNUMBER(O82)=TRUE(),O82&gt;0),0,1))))</f>
        <v>0</v>
      </c>
      <c r="P26" s="1269" t="n">
        <f aca="false">IF(AND(P82="",P81&lt;&gt;"",OR(P83&lt;&gt;"",P$102=FALSE())),1,IF(AND(P83="",P82=""),0,IF(O23="spd",IF(P82="--------------",0,1),IF(AND(ISNUMBER(P82)=TRUE(),P82&gt;0),0,1))))</f>
        <v>0</v>
      </c>
      <c r="Q26" s="1269" t="n">
        <f aca="false">IF(AND(Q82="",Q81&lt;&gt;"",OR(Q83&lt;&gt;"",Q$102=FALSE())),1,IF(AND(Q83="",Q82=""),0,IF(P23="spd",IF(Q82="--------------",0,1),IF(AND(ISNUMBER(Q82)=TRUE(),Q82&gt;0),0,1))))</f>
        <v>0</v>
      </c>
      <c r="R26" s="1269" t="n">
        <f aca="false">IF(AND(R82="",R81&lt;&gt;"",OR(R83&lt;&gt;"",R$102=FALSE())),1,IF(AND(R83="",R82=""),0,IF(Q23="spd",IF(R82="--------------",0,1),IF(AND(ISNUMBER(R82)=TRUE(),R82&gt;0),0,1))))</f>
        <v>0</v>
      </c>
      <c r="S26" s="1269" t="n">
        <f aca="false">IF(AND(S82="",S81&lt;&gt;"",OR(S83&lt;&gt;"",S$102=FALSE())),1,IF(AND(S83="",S82=""),0,IF(R23="spd",IF(S82="--------------",0,1),IF(AND(ISNUMBER(S82)=TRUE(),S82&gt;0),0,1))))</f>
        <v>0</v>
      </c>
      <c r="T26" s="1269" t="n">
        <f aca="false">IF(AND(T82="",T81&lt;&gt;"",OR(T83&lt;&gt;"",T$102=FALSE())),1,IF(AND(T83="",T82=""),0,IF(S23="spd",IF(T82="--------------",0,1),IF(AND(ISNUMBER(T82)=TRUE(),T82&gt;0),0,1))))</f>
        <v>0</v>
      </c>
      <c r="U26" s="1269" t="n">
        <f aca="false">IF(AND(U82="",U81&lt;&gt;"",OR(U83&lt;&gt;"",U$102=FALSE())),1,IF(AND(U83="",U82=""),0,IF(T23="spd",IF(U82="--------------",0,1),IF(AND(ISNUMBER(U82)=TRUE(),U82&gt;0),0,1))))</f>
        <v>0</v>
      </c>
      <c r="V26" s="1269" t="n">
        <f aca="false">IF(AND(V82="",V81&lt;&gt;"",OR(V83&lt;&gt;"",V$102=FALSE())),1,IF(AND(V83="",V82=""),0,IF(U23="spd",IF(V82="--------------",0,1),IF(AND(ISNUMBER(V82)=TRUE(),V82&gt;0),0,1))))</f>
        <v>0</v>
      </c>
      <c r="W26" s="1269" t="n">
        <f aca="false">IF(AND(W82="",W81&lt;&gt;"",OR(W83&lt;&gt;"",W$102=FALSE())),1,IF(AND(W83="",W82=""),0,IF(V23="spd",IF(W82="--------------",0,1),IF(AND(ISNUMBER(W82)=TRUE(),W82&gt;0),0,1))))</f>
        <v>0</v>
      </c>
      <c r="X26" s="1269" t="n">
        <f aca="false">IF(AND(X82="",X81&lt;&gt;"",OR(X83&lt;&gt;"",X$102=FALSE())),1,IF(AND(X83="",X82=""),0,IF(W23="spd",IF(X82="--------------",0,1),IF(AND(ISNUMBER(X82)=TRUE(),X82&gt;0),0,1))))</f>
        <v>0</v>
      </c>
      <c r="Y26" s="1269" t="n">
        <f aca="false">IF(AND(Y82="",Y81&lt;&gt;"",OR(Y83&lt;&gt;"",Y$102=FALSE())),1,IF(AND(Y83="",Y82=""),0,IF(X23="spd",IF(Y82="--------------",0,1),IF(AND(ISNUMBER(Y82)=TRUE(),Y82&gt;0),0,1))))</f>
        <v>0</v>
      </c>
      <c r="Z26" s="1269" t="n">
        <f aca="false">IF(AND(Z82="",Z81&lt;&gt;"",OR(Z83&lt;&gt;"",Z$102=FALSE())),1,IF(AND(Z83="",Z82=""),0,IF(Y23="spd",IF(Z82="--------------",0,1),IF(AND(ISNUMBER(Z82)=TRUE(),Z82&gt;0),0,1))))</f>
        <v>0</v>
      </c>
      <c r="AA26" s="1269" t="n">
        <f aca="false">IF(AND(AA82="",AA81&lt;&gt;"",OR(AA83&lt;&gt;"",AA$102=FALSE())),1,IF(AND(AA83="",AA82=""),0,IF(Z23="spd",IF(AA82="--------------",0,1),IF(AND(ISNUMBER(AA82)=TRUE(),AA82&gt;0),0,1))))</f>
        <v>0</v>
      </c>
      <c r="AB26" s="1269" t="n">
        <f aca="false">IF(AND(AB82="",AB81&lt;&gt;"",OR(AB83&lt;&gt;"",AB$102=FALSE())),1,IF(AND(AB83="",AB82=""),0,IF(AA23="spd",IF(AB82="--------------",0,1),IF(AND(ISNUMBER(AB82)=TRUE(),AB82&gt;0),0,1))))</f>
        <v>0</v>
      </c>
      <c r="AC26" s="1269" t="n">
        <f aca="false">IF(AND(AC82="",AC81&lt;&gt;"",OR(AC83&lt;&gt;"",AC$102=FALSE())),1,IF(AND(AC83="",AC82=""),0,IF(AB23="spd",IF(AC82="--------------",0,1),IF(AND(ISNUMBER(AC82)=TRUE(),AC82&gt;0),0,1))))</f>
        <v>0</v>
      </c>
      <c r="AD26" s="1269" t="n">
        <f aca="false">IF(AND(AD82="",AD81&lt;&gt;"",OR(AD83&lt;&gt;"",AD$102=FALSE())),1,IF(AND(AD83="",AD82=""),0,IF(AC23="spd",IF(AD82="--------------",0,1),IF(AND(ISNUMBER(AD82)=TRUE(),AD82&gt;0),0,1))))</f>
        <v>0</v>
      </c>
      <c r="AE26" s="1269" t="n">
        <f aca="false">IF(AND(AE82="",AE81&lt;&gt;"",OR(AE83&lt;&gt;"",AE$102=FALSE())),1,IF(AND(AE83="",AE82=""),0,IF(AD23="spd",IF(AE82="--------------",0,1),IF(AND(ISNUMBER(AE82)=TRUE(),AE82&gt;0),0,1))))</f>
        <v>0</v>
      </c>
      <c r="AF26" s="1269" t="n">
        <f aca="false">IF(AND(AF82="",AF81&lt;&gt;"",OR(AF83&lt;&gt;"",AF$102=FALSE())),1,IF(AND(AF83="",AF82=""),0,IF(AE23="spd",IF(AF82="--------------",0,1),IF(AND(ISNUMBER(AF82)=TRUE(),AF82&gt;0),0,1))))</f>
        <v>0</v>
      </c>
      <c r="AG26" s="1269" t="n">
        <f aca="false">IF(AND(AG82="",AG81&lt;&gt;"",OR(AG83&lt;&gt;"",AG$102=FALSE())),1,IF(AND(AG83="",AG82=""),0,IF(AF23="spd",IF(AG82="--------------",0,1),IF(AND(ISNUMBER(AG82)=TRUE(),AG82&gt;0),0,1))))</f>
        <v>0</v>
      </c>
    </row>
    <row r="27" customFormat="false" ht="12.75" hidden="true" customHeight="false" outlineLevel="0" collapsed="false">
      <c r="A27" s="1269" t="s">
        <v>1178</v>
      </c>
      <c r="B27" s="1" t="s">
        <v>1043</v>
      </c>
      <c r="D27" s="1284"/>
      <c r="E27" s="1146" t="s">
        <v>1179</v>
      </c>
      <c r="F27" s="1146" t="s">
        <v>1177</v>
      </c>
      <c r="G27" s="1286" t="n">
        <v>83</v>
      </c>
      <c r="H27" s="0"/>
      <c r="I27" s="0"/>
      <c r="J27" s="1269" t="n">
        <f aca="false">IF(AND(J83="",J82&lt;&gt;"",OR(J84&lt;&gt;"",J$102=FALSE())),1,IF(AND(J84="",J83=""),0,IF(I23="spd",IF(J83="--------------",0,1),IF(AND(ISNUMBER(J83)=TRUE(),J83&gt;0),IF(J26&lt;&gt;1,IF(J83&lt;J82,1,0),1)))))</f>
        <v>0</v>
      </c>
      <c r="K27" s="1269" t="n">
        <f aca="false">IF(AND(K83="",K82&lt;&gt;"",OR(K84&lt;&gt;"",K$102=FALSE())),1,IF(AND(K84="",K83=""),0,IF(J23="spd",IF(K83="--------------",0,1),IF(AND(ISNUMBER(K83)=TRUE(),K83&gt;0),IF(K26&lt;&gt;1,IF(K83&lt;K82,1,0),1)))))</f>
        <v>0</v>
      </c>
      <c r="L27" s="1269" t="n">
        <f aca="false">IF(AND(L83="",L82&lt;&gt;"",OR(L84&lt;&gt;"",L$102=FALSE())),1,IF(AND(L84="",L83=""),0,IF(K23="spd",IF(L83="--------------",0,1),IF(AND(ISNUMBER(L83)=TRUE(),L83&gt;0),IF(L26&lt;&gt;1,IF(L83&lt;L82,1,0),1)))))</f>
        <v>0</v>
      </c>
      <c r="M27" s="1269" t="n">
        <f aca="false">IF(AND(M83="",M82&lt;&gt;"",OR(M84&lt;&gt;"",M$102=FALSE())),1,IF(AND(M84="",M83=""),0,IF(L23="spd",IF(M83="--------------",0,1),IF(AND(ISNUMBER(M83)=TRUE(),M83&gt;0),IF(M26&lt;&gt;1,IF(M83&lt;M82,1,0),1)))))</f>
        <v>0</v>
      </c>
      <c r="N27" s="1269" t="n">
        <f aca="false">IF(AND(N83="",N82&lt;&gt;"",OR(N84&lt;&gt;"",N$102=FALSE())),1,IF(AND(N84="",N83=""),0,IF(M23="spd",IF(N83="--------------",0,1),IF(AND(ISNUMBER(N83)=TRUE(),N83&gt;0),IF(N26&lt;&gt;1,IF(N83&lt;N82,1,0),1)))))</f>
        <v>0</v>
      </c>
      <c r="O27" s="1269" t="n">
        <f aca="false">IF(AND(O83="",O82&lt;&gt;"",OR(O84&lt;&gt;"",O$102=FALSE())),1,IF(AND(O84="",O83=""),0,IF(N23="spd",IF(O83="--------------",0,1),IF(AND(ISNUMBER(O83)=TRUE(),O83&gt;0),IF(O26&lt;&gt;1,IF(O83&lt;O82,1,0),1)))))</f>
        <v>0</v>
      </c>
      <c r="P27" s="1269" t="n">
        <f aca="false">IF(AND(P83="",P82&lt;&gt;"",OR(P84&lt;&gt;"",P$102=FALSE())),1,IF(AND(P84="",P83=""),0,IF(O23="spd",IF(P83="--------------",0,1),IF(AND(ISNUMBER(P83)=TRUE(),P83&gt;0),IF(P26&lt;&gt;1,IF(P83&lt;P82,1,0),1)))))</f>
        <v>0</v>
      </c>
      <c r="Q27" s="1269" t="n">
        <f aca="false">IF(AND(Q83="",Q82&lt;&gt;"",OR(Q84&lt;&gt;"",Q$102=FALSE())),1,IF(AND(Q84="",Q83=""),0,IF(P23="spd",IF(Q83="--------------",0,1),IF(AND(ISNUMBER(Q83)=TRUE(),Q83&gt;0),IF(Q26&lt;&gt;1,IF(Q83&lt;Q82,1,0),1)))))</f>
        <v>0</v>
      </c>
      <c r="R27" s="1269" t="n">
        <f aca="false">IF(AND(R83="",R82&lt;&gt;"",OR(R84&lt;&gt;"",R$102=FALSE())),1,IF(AND(R84="",R83=""),0,IF(Q23="spd",IF(R83="--------------",0,1),IF(AND(ISNUMBER(R83)=TRUE(),R83&gt;0),IF(R26&lt;&gt;1,IF(R83&lt;R82,1,0),1)))))</f>
        <v>0</v>
      </c>
      <c r="S27" s="1269" t="n">
        <f aca="false">IF(AND(S83="",S82&lt;&gt;"",OR(S84&lt;&gt;"",S$102=FALSE())),1,IF(AND(S84="",S83=""),0,IF(R23="spd",IF(S83="--------------",0,1),IF(AND(ISNUMBER(S83)=TRUE(),S83&gt;0),IF(S26&lt;&gt;1,IF(S83&lt;S82,1,0),1)))))</f>
        <v>0</v>
      </c>
      <c r="T27" s="1269" t="n">
        <f aca="false">IF(AND(T83="",T82&lt;&gt;"",OR(T84&lt;&gt;"",T$102=FALSE())),1,IF(AND(T84="",T83=""),0,IF(S23="spd",IF(T83="--------------",0,1),IF(AND(ISNUMBER(T83)=TRUE(),T83&gt;0),IF(T26&lt;&gt;1,IF(T83&lt;T82,1,0),1)))))</f>
        <v>0</v>
      </c>
      <c r="U27" s="1269" t="n">
        <f aca="false">IF(AND(U83="",U82&lt;&gt;"",OR(U84&lt;&gt;"",U$102=FALSE())),1,IF(AND(U84="",U83=""),0,IF(T23="spd",IF(U83="--------------",0,1),IF(AND(ISNUMBER(U83)=TRUE(),U83&gt;0),IF(U26&lt;&gt;1,IF(U83&lt;U82,1,0),1)))))</f>
        <v>0</v>
      </c>
      <c r="V27" s="1269" t="n">
        <f aca="false">IF(AND(V83="",V82&lt;&gt;"",OR(V84&lt;&gt;"",V$102=FALSE())),1,IF(AND(V84="",V83=""),0,IF(U23="spd",IF(V83="--------------",0,1),IF(AND(ISNUMBER(V83)=TRUE(),V83&gt;0),IF(V26&lt;&gt;1,IF(V83&lt;V82,1,0),1)))))</f>
        <v>0</v>
      </c>
      <c r="W27" s="1269" t="n">
        <f aca="false">IF(AND(W83="",W82&lt;&gt;"",OR(W84&lt;&gt;"",W$102=FALSE())),1,IF(AND(W84="",W83=""),0,IF(V23="spd",IF(W83="--------------",0,1),IF(AND(ISNUMBER(W83)=TRUE(),W83&gt;0),IF(W26&lt;&gt;1,IF(W83&lt;W82,1,0),1)))))</f>
        <v>0</v>
      </c>
      <c r="X27" s="1269" t="n">
        <f aca="false">IF(AND(X83="",X82&lt;&gt;"",OR(X84&lt;&gt;"",X$102=FALSE())),1,IF(AND(X84="",X83=""),0,IF(W23="spd",IF(X83="--------------",0,1),IF(AND(ISNUMBER(X83)=TRUE(),X83&gt;0),IF(X26&lt;&gt;1,IF(X83&lt;X82,1,0),1)))))</f>
        <v>0</v>
      </c>
      <c r="Y27" s="1269" t="n">
        <f aca="false">IF(AND(Y83="",Y82&lt;&gt;"",OR(Y84&lt;&gt;"",Y$102=FALSE())),1,IF(AND(Y84="",Y83=""),0,IF(X23="spd",IF(Y83="--------------",0,1),IF(AND(ISNUMBER(Y83)=TRUE(),Y83&gt;0),IF(Y26&lt;&gt;1,IF(Y83&lt;Y82,1,0),1)))))</f>
        <v>0</v>
      </c>
      <c r="Z27" s="1269" t="n">
        <f aca="false">IF(AND(Z83="",Z82&lt;&gt;"",OR(Z84&lt;&gt;"",Z$102=FALSE())),1,IF(AND(Z84="",Z83=""),0,IF(Y23="spd",IF(Z83="--------------",0,1),IF(AND(ISNUMBER(Z83)=TRUE(),Z83&gt;0),IF(Z26&lt;&gt;1,IF(Z83&lt;Z82,1,0),1)))))</f>
        <v>0</v>
      </c>
      <c r="AA27" s="1269" t="n">
        <f aca="false">IF(AND(AA83="",AA82&lt;&gt;"",OR(AA84&lt;&gt;"",AA$102=FALSE())),1,IF(AND(AA84="",AA83=""),0,IF(Z23="spd",IF(AA83="--------------",0,1),IF(AND(ISNUMBER(AA83)=TRUE(),AA83&gt;0),IF(AA26&lt;&gt;1,IF(AA83&lt;AA82,1,0),1)))))</f>
        <v>0</v>
      </c>
      <c r="AB27" s="1269" t="n">
        <f aca="false">IF(AND(AB83="",AB82&lt;&gt;"",OR(AB84&lt;&gt;"",AB$102=FALSE())),1,IF(AND(AB84="",AB83=""),0,IF(AA23="spd",IF(AB83="--------------",0,1),IF(AND(ISNUMBER(AB83)=TRUE(),AB83&gt;0),IF(AB26&lt;&gt;1,IF(AB83&lt;AB82,1,0),1)))))</f>
        <v>0</v>
      </c>
      <c r="AC27" s="1269" t="n">
        <f aca="false">IF(AND(AC83="",AC82&lt;&gt;"",OR(AC84&lt;&gt;"",AC$102=FALSE())),1,IF(AND(AC84="",AC83=""),0,IF(AB23="spd",IF(AC83="--------------",0,1),IF(AND(ISNUMBER(AC83)=TRUE(),AC83&gt;0),IF(AC26&lt;&gt;1,IF(AC83&lt;AC82,1,0),1)))))</f>
        <v>0</v>
      </c>
      <c r="AD27" s="1269" t="n">
        <f aca="false">IF(AND(AD83="",AD82&lt;&gt;"",OR(AD84&lt;&gt;"",AD$102=FALSE())),1,IF(AND(AD84="",AD83=""),0,IF(AC23="spd",IF(AD83="--------------",0,1),IF(AND(ISNUMBER(AD83)=TRUE(),AD83&gt;0),IF(AD26&lt;&gt;1,IF(AD83&lt;AD82,1,0),1)))))</f>
        <v>0</v>
      </c>
      <c r="AE27" s="1269" t="n">
        <f aca="false">IF(AND(AE83="",AE82&lt;&gt;"",OR(AE84&lt;&gt;"",AE$102=FALSE())),1,IF(AND(AE84="",AE83=""),0,IF(AD23="spd",IF(AE83="--------------",0,1),IF(AND(ISNUMBER(AE83)=TRUE(),AE83&gt;0),IF(AE26&lt;&gt;1,IF(AE83&lt;AE82,1,0),1)))))</f>
        <v>0</v>
      </c>
      <c r="AF27" s="1269" t="n">
        <f aca="false">IF(AND(AF83="",AF82&lt;&gt;"",OR(AF84&lt;&gt;"",AF$102=FALSE())),1,IF(AND(AF84="",AF83=""),0,IF(AE23="spd",IF(AF83="--------------",0,1),IF(AND(ISNUMBER(AF83)=TRUE(),AF83&gt;0),IF(AF26&lt;&gt;1,IF(AF83&lt;AF82,1,0),1)))))</f>
        <v>0</v>
      </c>
      <c r="AG27" s="1269" t="n">
        <f aca="false">IF(AND(AG83="",AG82&lt;&gt;"",OR(AG84&lt;&gt;"",AG$102=FALSE())),1,IF(AND(AG84="",AG83=""),0,IF(AF23="spd",IF(AG83="--------------",0,1),IF(AND(ISNUMBER(AG83)=TRUE(),AG83&gt;0),IF(AG26&lt;&gt;1,IF(AG83&lt;AG82,1,0),1)))))</f>
        <v>0</v>
      </c>
    </row>
    <row r="28" customFormat="false" ht="12.75" hidden="true" customHeight="false" outlineLevel="0" collapsed="false">
      <c r="A28" s="1269" t="s">
        <v>1180</v>
      </c>
      <c r="B28" s="1" t="s">
        <v>1043</v>
      </c>
      <c r="D28" s="1284"/>
      <c r="E28" s="1146" t="s">
        <v>1181</v>
      </c>
      <c r="F28" s="1146" t="s">
        <v>1182</v>
      </c>
      <c r="G28" s="1286" t="n">
        <v>84</v>
      </c>
      <c r="H28" s="0"/>
      <c r="I28" s="0"/>
      <c r="J28" s="1269" t="n">
        <f aca="false">IF(AND(J84="",J83&lt;&gt;"",OR(J85&lt;&gt;"",J$102=FALSE())),1,IF(AND(J85="",J84=""),0,IF(I23="spd",IF(J84="--------------",0,1),IF(AND(ISNUMBER(J84)=TRUE(),J84&gt;0),IF(J27&lt;&gt;1,IF(J84&lt;J83,1,0),1)))))</f>
        <v>0</v>
      </c>
      <c r="K28" s="1269" t="n">
        <f aca="false">IF(AND(K84="",K83&lt;&gt;"",OR(K85&lt;&gt;"",K$102=FALSE())),1,IF(AND(K85="",K84=""),0,IF(J23="spd",IF(K84="--------------",0,1),IF(AND(ISNUMBER(K84)=TRUE(),K84&gt;0),IF(K27&lt;&gt;1,IF(K84&lt;K83,1,0),1)))))</f>
        <v>0</v>
      </c>
      <c r="L28" s="1269" t="n">
        <f aca="false">IF(AND(L84="",L83&lt;&gt;"",OR(L85&lt;&gt;"",L$102=FALSE())),1,IF(AND(L85="",L84=""),0,IF(K23="spd",IF(L84="--------------",0,1),IF(AND(ISNUMBER(L84)=TRUE(),L84&gt;0),IF(L27&lt;&gt;1,IF(L84&lt;L83,1,0),1)))))</f>
        <v>0</v>
      </c>
      <c r="M28" s="1269" t="n">
        <f aca="false">IF(AND(M84="",M83&lt;&gt;"",OR(M85&lt;&gt;"",M$102=FALSE())),1,IF(AND(M85="",M84=""),0,IF(L23="spd",IF(M84="--------------",0,1),IF(AND(ISNUMBER(M84)=TRUE(),M84&gt;0),IF(M27&lt;&gt;1,IF(M84&lt;M83,1,0),1)))))</f>
        <v>0</v>
      </c>
      <c r="N28" s="1269" t="n">
        <f aca="false">IF(AND(N84="",N83&lt;&gt;"",OR(N85&lt;&gt;"",N$102=FALSE())),1,IF(AND(N85="",N84=""),0,IF(M23="spd",IF(N84="--------------",0,1),IF(AND(ISNUMBER(N84)=TRUE(),N84&gt;0),IF(N27&lt;&gt;1,IF(N84&lt;N83,1,0),1)))))</f>
        <v>0</v>
      </c>
      <c r="O28" s="1269" t="n">
        <f aca="false">IF(AND(O84="",O83&lt;&gt;"",OR(O85&lt;&gt;"",O$102=FALSE())),1,IF(AND(O85="",O84=""),0,IF(N23="spd",IF(O84="--------------",0,1),IF(AND(ISNUMBER(O84)=TRUE(),O84&gt;0),IF(O27&lt;&gt;1,IF(O84&lt;O83,1,0),1)))))</f>
        <v>0</v>
      </c>
      <c r="P28" s="1269" t="n">
        <f aca="false">IF(AND(P84="",P83&lt;&gt;"",OR(P85&lt;&gt;"",P$102=FALSE())),1,IF(AND(P85="",P84=""),0,IF(O23="spd",IF(P84="--------------",0,1),IF(AND(ISNUMBER(P84)=TRUE(),P84&gt;0),IF(P27&lt;&gt;1,IF(P84&lt;P83,1,0),1)))))</f>
        <v>0</v>
      </c>
      <c r="Q28" s="1269" t="n">
        <f aca="false">IF(AND(Q84="",Q83&lt;&gt;"",OR(Q85&lt;&gt;"",Q$102=FALSE())),1,IF(AND(Q85="",Q84=""),0,IF(P23="spd",IF(Q84="--------------",0,1),IF(AND(ISNUMBER(Q84)=TRUE(),Q84&gt;0),IF(Q27&lt;&gt;1,IF(Q84&lt;Q83,1,0),1)))))</f>
        <v>0</v>
      </c>
      <c r="R28" s="1269" t="n">
        <f aca="false">IF(AND(R84="",R83&lt;&gt;"",OR(R85&lt;&gt;"",R$102=FALSE())),1,IF(AND(R85="",R84=""),0,IF(Q23="spd",IF(R84="--------------",0,1),IF(AND(ISNUMBER(R84)=TRUE(),R84&gt;0),IF(R27&lt;&gt;1,IF(R84&lt;R83,1,0),1)))))</f>
        <v>0</v>
      </c>
      <c r="S28" s="1269" t="n">
        <f aca="false">IF(AND(S84="",S83&lt;&gt;"",OR(S85&lt;&gt;"",S$102=FALSE())),1,IF(AND(S85="",S84=""),0,IF(R23="spd",IF(S84="--------------",0,1),IF(AND(ISNUMBER(S84)=TRUE(),S84&gt;0),IF(S27&lt;&gt;1,IF(S84&lt;S83,1,0),1)))))</f>
        <v>0</v>
      </c>
      <c r="T28" s="1269" t="n">
        <f aca="false">IF(AND(T84="",T83&lt;&gt;"",OR(T85&lt;&gt;"",T$102=FALSE())),1,IF(AND(T85="",T84=""),0,IF(S23="spd",IF(T84="--------------",0,1),IF(AND(ISNUMBER(T84)=TRUE(),T84&gt;0),IF(T27&lt;&gt;1,IF(T84&lt;T83,1,0),1)))))</f>
        <v>0</v>
      </c>
      <c r="U28" s="1269" t="n">
        <f aca="false">IF(AND(U84="",U83&lt;&gt;"",OR(U85&lt;&gt;"",U$102=FALSE())),1,IF(AND(U85="",U84=""),0,IF(T23="spd",IF(U84="--------------",0,1),IF(AND(ISNUMBER(U84)=TRUE(),U84&gt;0),IF(U27&lt;&gt;1,IF(U84&lt;U83,1,0),1)))))</f>
        <v>0</v>
      </c>
      <c r="V28" s="1269" t="n">
        <f aca="false">IF(AND(V84="",V83&lt;&gt;"",OR(V85&lt;&gt;"",V$102=FALSE())),1,IF(AND(V85="",V84=""),0,IF(U23="spd",IF(V84="--------------",0,1),IF(AND(ISNUMBER(V84)=TRUE(),V84&gt;0),IF(V27&lt;&gt;1,IF(V84&lt;V83,1,0),1)))))</f>
        <v>0</v>
      </c>
      <c r="W28" s="1269" t="n">
        <f aca="false">IF(AND(W84="",W83&lt;&gt;"",OR(W85&lt;&gt;"",W$102=FALSE())),1,IF(AND(W85="",W84=""),0,IF(V23="spd",IF(W84="--------------",0,1),IF(AND(ISNUMBER(W84)=TRUE(),W84&gt;0),IF(W27&lt;&gt;1,IF(W84&lt;W83,1,0),1)))))</f>
        <v>0</v>
      </c>
      <c r="X28" s="1269" t="n">
        <f aca="false">IF(AND(X84="",X83&lt;&gt;"",OR(X85&lt;&gt;"",X$102=FALSE())),1,IF(AND(X85="",X84=""),0,IF(W23="spd",IF(X84="--------------",0,1),IF(AND(ISNUMBER(X84)=TRUE(),X84&gt;0),IF(X27&lt;&gt;1,IF(X84&lt;X83,1,0),1)))))</f>
        <v>0</v>
      </c>
      <c r="Y28" s="1269" t="n">
        <f aca="false">IF(AND(Y84="",Y83&lt;&gt;"",OR(Y85&lt;&gt;"",Y$102=FALSE())),1,IF(AND(Y85="",Y84=""),0,IF(X23="spd",IF(Y84="--------------",0,1),IF(AND(ISNUMBER(Y84)=TRUE(),Y84&gt;0),IF(Y27&lt;&gt;1,IF(Y84&lt;Y83,1,0),1)))))</f>
        <v>0</v>
      </c>
      <c r="Z28" s="1269" t="n">
        <f aca="false">IF(AND(Z84="",Z83&lt;&gt;"",OR(Z85&lt;&gt;"",Z$102=FALSE())),1,IF(AND(Z85="",Z84=""),0,IF(Y23="spd",IF(Z84="--------------",0,1),IF(AND(ISNUMBER(Z84)=TRUE(),Z84&gt;0),IF(Z27&lt;&gt;1,IF(Z84&lt;Z83,1,0),1)))))</f>
        <v>0</v>
      </c>
      <c r="AA28" s="1269" t="n">
        <f aca="false">IF(AND(AA84="",AA83&lt;&gt;"",OR(AA85&lt;&gt;"",AA$102=FALSE())),1,IF(AND(AA85="",AA84=""),0,IF(Z23="spd",IF(AA84="--------------",0,1),IF(AND(ISNUMBER(AA84)=TRUE(),AA84&gt;0),IF(AA27&lt;&gt;1,IF(AA84&lt;AA83,1,0),1)))))</f>
        <v>0</v>
      </c>
      <c r="AB28" s="1269" t="n">
        <f aca="false">IF(AND(AB84="",AB83&lt;&gt;"",OR(AB85&lt;&gt;"",AB$102=FALSE())),1,IF(AND(AB85="",AB84=""),0,IF(AA23="spd",IF(AB84="--------------",0,1),IF(AND(ISNUMBER(AB84)=TRUE(),AB84&gt;0),IF(AB27&lt;&gt;1,IF(AB84&lt;AB83,1,0),1)))))</f>
        <v>0</v>
      </c>
      <c r="AC28" s="1269" t="n">
        <f aca="false">IF(AND(AC84="",AC83&lt;&gt;"",OR(AC85&lt;&gt;"",AC$102=FALSE())),1,IF(AND(AC85="",AC84=""),0,IF(AB23="spd",IF(AC84="--------------",0,1),IF(AND(ISNUMBER(AC84)=TRUE(),AC84&gt;0),IF(AC27&lt;&gt;1,IF(AC84&lt;AC83,1,0),1)))))</f>
        <v>0</v>
      </c>
      <c r="AD28" s="1269" t="n">
        <f aca="false">IF(AND(AD84="",AD83&lt;&gt;"",OR(AD85&lt;&gt;"",AD$102=FALSE())),1,IF(AND(AD85="",AD84=""),0,IF(AC23="spd",IF(AD84="--------------",0,1),IF(AND(ISNUMBER(AD84)=TRUE(),AD84&gt;0),IF(AD27&lt;&gt;1,IF(AD84&lt;AD83,1,0),1)))))</f>
        <v>0</v>
      </c>
      <c r="AE28" s="1269" t="n">
        <f aca="false">IF(AND(AE84="",AE83&lt;&gt;"",OR(AE85&lt;&gt;"",AE$102=FALSE())),1,IF(AND(AE85="",AE84=""),0,IF(AD23="spd",IF(AE84="--------------",0,1),IF(AND(ISNUMBER(AE84)=TRUE(),AE84&gt;0),IF(AE27&lt;&gt;1,IF(AE84&lt;AE83,1,0),1)))))</f>
        <v>0</v>
      </c>
      <c r="AF28" s="1269" t="n">
        <f aca="false">IF(AND(AF84="",AF83&lt;&gt;"",OR(AF85&lt;&gt;"",AF$102=FALSE())),1,IF(AND(AF85="",AF84=""),0,IF(AE23="spd",IF(AF84="--------------",0,1),IF(AND(ISNUMBER(AF84)=TRUE(),AF84&gt;0),IF(AF27&lt;&gt;1,IF(AF84&lt;AF83,1,0),1)))))</f>
        <v>0</v>
      </c>
      <c r="AG28" s="1269" t="n">
        <f aca="false">IF(AND(AG84="",AG83&lt;&gt;"",OR(AG85&lt;&gt;"",AG$102=FALSE())),1,IF(AND(AG85="",AG84=""),0,IF(AF23="spd",IF(AG84="--------------",0,1),IF(AND(ISNUMBER(AG84)=TRUE(),AG84&gt;0),IF(AG27&lt;&gt;1,IF(AG84&lt;AG83,1,0),1)))))</f>
        <v>0</v>
      </c>
    </row>
    <row r="29" customFormat="false" ht="12.75" hidden="true" customHeight="false" outlineLevel="0" collapsed="false">
      <c r="A29" s="1269" t="s">
        <v>1183</v>
      </c>
      <c r="B29" s="1284" t="s">
        <v>1043</v>
      </c>
      <c r="C29" s="1284"/>
      <c r="D29" s="1284"/>
      <c r="E29" s="1146" t="s">
        <v>106</v>
      </c>
      <c r="F29" s="1146"/>
      <c r="G29" s="1286" t="n">
        <v>85</v>
      </c>
      <c r="H29" s="0"/>
      <c r="I29" s="0"/>
      <c r="J29" s="1269" t="n">
        <f aca="false">IF(AND(J85="",AND(J84&lt;&gt;"",J28=0),OR(J86&lt;&gt;"",K54&lt;&gt;"",K63&lt;&gt;"")),1,IF(I23="spd",IF(J85&lt;&gt;0,1,0),IF(OR(J85="",J85="n/a",AND(ISNUMBER(J85),J85&gt;0)),0,1)))</f>
        <v>0</v>
      </c>
      <c r="K29" s="1269" t="n">
        <f aca="false">IF(AND(K85="",AND(K84&lt;&gt;"",K28=0),OR(K86&lt;&gt;"",L54&lt;&gt;"",L63&lt;&gt;"")),1,IF(J23="spd",IF(K85&lt;&gt;0,1,0),IF(OR(K85="",K85="n/a",AND(ISNUMBER(K85),K85&gt;0)),0,1)))</f>
        <v>0</v>
      </c>
      <c r="L29" s="1269" t="n">
        <f aca="false">IF(AND(L85="",AND(L84&lt;&gt;"",L28=0),OR(L86&lt;&gt;"",M54&lt;&gt;"",M63&lt;&gt;"")),1,IF(K23="spd",IF(L85&lt;&gt;0,1,0),IF(OR(L85="",L85="n/a",AND(ISNUMBER(L85),L85&gt;0)),0,1)))</f>
        <v>0</v>
      </c>
      <c r="M29" s="1269" t="n">
        <f aca="false">IF(AND(M85="",AND(M84&lt;&gt;"",M28=0),OR(M86&lt;&gt;"",N54&lt;&gt;"",N63&lt;&gt;"")),1,IF(L23="spd",IF(M85&lt;&gt;0,1,0),IF(OR(M85="",M85="n/a",AND(ISNUMBER(M85),M85&gt;0)),0,1)))</f>
        <v>0</v>
      </c>
      <c r="N29" s="1269" t="n">
        <f aca="false">IF(AND(N85="",AND(N84&lt;&gt;"",N28=0),OR(N86&lt;&gt;"",O54&lt;&gt;"",O63&lt;&gt;"")),1,IF(M23="spd",IF(N85&lt;&gt;0,1,0),IF(OR(N85="",N85="n/a",AND(ISNUMBER(N85),N85&gt;0)),0,1)))</f>
        <v>0</v>
      </c>
      <c r="O29" s="1269" t="n">
        <f aca="false">IF(AND(O85="",AND(O84&lt;&gt;"",O28=0),OR(O86&lt;&gt;"",P54&lt;&gt;"",P63&lt;&gt;"")),1,IF(N23="spd",IF(O85&lt;&gt;0,1,0),IF(OR(O85="",O85="n/a",AND(ISNUMBER(O85),O85&gt;0)),0,1)))</f>
        <v>0</v>
      </c>
      <c r="P29" s="1269" t="n">
        <f aca="false">IF(AND(P85="",AND(P84&lt;&gt;"",P28=0),OR(P86&lt;&gt;"",Q54&lt;&gt;"",Q63&lt;&gt;"")),1,IF(O23="spd",IF(P85&lt;&gt;0,1,0),IF(OR(P85="",P85="n/a",AND(ISNUMBER(P85),P85&gt;0)),0,1)))</f>
        <v>0</v>
      </c>
      <c r="Q29" s="1269" t="n">
        <f aca="false">IF(AND(Q85="",AND(Q84&lt;&gt;"",Q28=0),OR(Q86&lt;&gt;"",R54&lt;&gt;"",R63&lt;&gt;"")),1,IF(P23="spd",IF(Q85&lt;&gt;0,1,0),IF(OR(Q85="",Q85="n/a",AND(ISNUMBER(Q85),Q85&gt;0)),0,1)))</f>
        <v>0</v>
      </c>
      <c r="R29" s="1269" t="n">
        <f aca="false">IF(AND(R85="",AND(R84&lt;&gt;"",R28=0),OR(R86&lt;&gt;"",S54&lt;&gt;"",S63&lt;&gt;"")),1,IF(Q23="spd",IF(R85&lt;&gt;0,1,0),IF(OR(R85="",R85="n/a",AND(ISNUMBER(R85),R85&gt;0)),0,1)))</f>
        <v>0</v>
      </c>
      <c r="S29" s="1269" t="n">
        <f aca="false">IF(AND(S85="",AND(S84&lt;&gt;"",S28=0),OR(S86&lt;&gt;"",T54&lt;&gt;"",T63&lt;&gt;"")),1,IF(R23="spd",IF(S85&lt;&gt;0,1,0),IF(OR(S85="",S85="n/a",AND(ISNUMBER(S85),S85&gt;0)),0,1)))</f>
        <v>0</v>
      </c>
      <c r="T29" s="1269" t="n">
        <f aca="false">IF(AND(T85="",AND(T84&lt;&gt;"",T28=0),OR(T86&lt;&gt;"",U54&lt;&gt;"",U63&lt;&gt;"")),1,IF(S23="spd",IF(T85&lt;&gt;0,1,0),IF(OR(T85="",T85="n/a",AND(ISNUMBER(T85),T85&gt;0)),0,1)))</f>
        <v>0</v>
      </c>
      <c r="U29" s="1269" t="n">
        <f aca="false">IF(AND(U85="",AND(U84&lt;&gt;"",U28=0),OR(U86&lt;&gt;"",V54&lt;&gt;"",V63&lt;&gt;"")),1,IF(T23="spd",IF(U85&lt;&gt;0,1,0),IF(OR(U85="",U85="n/a",AND(ISNUMBER(U85),U85&gt;0)),0,1)))</f>
        <v>0</v>
      </c>
      <c r="V29" s="1269" t="n">
        <f aca="false">IF(AND(V85="",AND(V84&lt;&gt;"",V28=0),OR(V86&lt;&gt;"",W54&lt;&gt;"",W63&lt;&gt;"")),1,IF(U23="spd",IF(V85&lt;&gt;0,1,0),IF(OR(V85="",V85="n/a",AND(ISNUMBER(V85),V85&gt;0)),0,1)))</f>
        <v>0</v>
      </c>
      <c r="W29" s="1269" t="n">
        <f aca="false">IF(AND(W85="",AND(W84&lt;&gt;"",W28=0),OR(W86&lt;&gt;"",X54&lt;&gt;"",X63&lt;&gt;"")),1,IF(V23="spd",IF(W85&lt;&gt;0,1,0),IF(OR(W85="",W85="n/a",AND(ISNUMBER(W85),W85&gt;0)),0,1)))</f>
        <v>0</v>
      </c>
      <c r="X29" s="1269" t="n">
        <f aca="false">IF(AND(X85="",AND(X84&lt;&gt;"",X28=0),OR(X86&lt;&gt;"",Y54&lt;&gt;"",Y63&lt;&gt;"")),1,IF(W23="spd",IF(X85&lt;&gt;0,1,0),IF(OR(X85="",X85="n/a",AND(ISNUMBER(X85),X85&gt;0)),0,1)))</f>
        <v>0</v>
      </c>
      <c r="Y29" s="1269" t="n">
        <f aca="false">IF(AND(Y85="",AND(Y84&lt;&gt;"",Y28=0),OR(Y86&lt;&gt;"",Z54&lt;&gt;"",Z63&lt;&gt;"")),1,IF(X23="spd",IF(Y85&lt;&gt;0,1,0),IF(OR(Y85="",Y85="n/a",AND(ISNUMBER(Y85),Y85&gt;0)),0,1)))</f>
        <v>0</v>
      </c>
      <c r="Z29" s="1269" t="n">
        <f aca="false">IF(AND(Z85="",AND(Z84&lt;&gt;"",Z28=0),OR(Z86&lt;&gt;"",AA54&lt;&gt;"",AA63&lt;&gt;"")),1,IF(Y23="spd",IF(Z85&lt;&gt;0,1,0),IF(OR(Z85="",Z85="n/a",AND(ISNUMBER(Z85),Z85&gt;0)),0,1)))</f>
        <v>0</v>
      </c>
      <c r="AA29" s="1269" t="n">
        <f aca="false">IF(AND(AA85="",AND(AA84&lt;&gt;"",AA28=0),OR(AA86&lt;&gt;"",AB54&lt;&gt;"",AB63&lt;&gt;"")),1,IF(Z23="spd",IF(AA85&lt;&gt;0,1,0),IF(OR(AA85="",AA85="n/a",AND(ISNUMBER(AA85),AA85&gt;0)),0,1)))</f>
        <v>0</v>
      </c>
      <c r="AB29" s="1269" t="n">
        <f aca="false">IF(AND(AB85="",AND(AB84&lt;&gt;"",AB28=0),OR(AB86&lt;&gt;"",AC54&lt;&gt;"",AC63&lt;&gt;"")),1,IF(AA23="spd",IF(AB85&lt;&gt;0,1,0),IF(OR(AB85="",AB85="n/a",AND(ISNUMBER(AB85),AB85&gt;0)),0,1)))</f>
        <v>0</v>
      </c>
      <c r="AC29" s="1269" t="n">
        <f aca="false">IF(AND(AC85="",AND(AC84&lt;&gt;"",AC28=0),OR(AC86&lt;&gt;"",AD54&lt;&gt;"",AD63&lt;&gt;"")),1,IF(AB23="spd",IF(AC85&lt;&gt;0,1,0),IF(OR(AC85="",AC85="n/a",AND(ISNUMBER(AC85),AC85&gt;0)),0,1)))</f>
        <v>0</v>
      </c>
      <c r="AD29" s="1269" t="n">
        <f aca="false">IF(AND(AD85="",AND(AD84&lt;&gt;"",AD28=0),OR(AD86&lt;&gt;"",AE54&lt;&gt;"",AE63&lt;&gt;"")),1,IF(AC23="spd",IF(AD85&lt;&gt;0,1,0),IF(OR(AD85="",AD85="n/a",AND(ISNUMBER(AD85),AD85&gt;0)),0,1)))</f>
        <v>0</v>
      </c>
      <c r="AE29" s="1269" t="n">
        <f aca="false">IF(AND(AE85="",AND(AE84&lt;&gt;"",AE28=0),OR(AE86&lt;&gt;"",AF54&lt;&gt;"",AF63&lt;&gt;"")),1,IF(AD23="spd",IF(AE85&lt;&gt;0,1,0),IF(OR(AE85="",AE85="n/a",AND(ISNUMBER(AE85),AE85&gt;0)),0,1)))</f>
        <v>0</v>
      </c>
      <c r="AF29" s="1269" t="n">
        <f aca="false">IF(AND(AF85="",AND(AF84&lt;&gt;"",AF28=0),OR(AF86&lt;&gt;"",AG54&lt;&gt;"",AG63&lt;&gt;"")),1,IF(AE23="spd",IF(AF85&lt;&gt;0,1,0),IF(OR(AF85="",AF85="n/a",AND(ISNUMBER(AF85),AF85&gt;0)),0,1)))</f>
        <v>0</v>
      </c>
      <c r="AG29" s="1269" t="n">
        <f aca="false">IF(AND(AG85="",AND(AG84&lt;&gt;"",AG28=0),OR(AG86&lt;&gt;"",AH54&lt;&gt;"",AH63&lt;&gt;"")),1,IF(AF23="spd",IF(AG85&lt;&gt;0,1,0),IF(OR(AG85="",AG85="n/a",AND(ISNUMBER(AG85),AG85&gt;0)),0,1)))</f>
        <v>0</v>
      </c>
    </row>
    <row r="30" customFormat="false" ht="13.5" hidden="true" customHeight="false" outlineLevel="0" collapsed="false">
      <c r="A30" s="1269" t="s">
        <v>1184</v>
      </c>
      <c r="B30" s="1284" t="s">
        <v>1043</v>
      </c>
      <c r="C30" s="1284"/>
      <c r="D30" s="1284"/>
      <c r="E30" s="1146" t="s">
        <v>1185</v>
      </c>
      <c r="F30" s="1144" t="s">
        <v>1186</v>
      </c>
      <c r="G30" s="1286" t="n">
        <v>86</v>
      </c>
      <c r="H30" s="0"/>
      <c r="I30" s="0"/>
      <c r="J30" s="1269" t="n">
        <f aca="false">IF(OR(J86="X",J86="x",J86=""),0,1)</f>
        <v>0</v>
      </c>
      <c r="K30" s="1269" t="n">
        <f aca="false">IF(OR(K86="X",K86="x",K86=""),0,1)</f>
        <v>0</v>
      </c>
      <c r="L30" s="1269" t="n">
        <f aca="false">IF(OR(L86="X",L86="x",L86=""),0,1)</f>
        <v>0</v>
      </c>
      <c r="M30" s="1269" t="n">
        <f aca="false">IF(OR(M86="X",M86="x",M86=""),0,1)</f>
        <v>0</v>
      </c>
      <c r="N30" s="1269" t="n">
        <f aca="false">IF(OR(N86="X",N86="x",N86=""),0,1)</f>
        <v>0</v>
      </c>
      <c r="O30" s="1269" t="n">
        <f aca="false">IF(OR(O86="X",O86="x",O86=""),0,1)</f>
        <v>0</v>
      </c>
      <c r="P30" s="1269" t="n">
        <f aca="false">IF(OR(P86="X",P86="x",P86=""),0,1)</f>
        <v>0</v>
      </c>
      <c r="Q30" s="1269" t="n">
        <f aca="false">IF(OR(Q86="X",Q86="x",Q86=""),0,1)</f>
        <v>0</v>
      </c>
      <c r="R30" s="1269" t="n">
        <f aca="false">IF(OR(R86="X",R86="x",R86=""),0,1)</f>
        <v>0</v>
      </c>
      <c r="S30" s="1269" t="n">
        <f aca="false">IF(OR(S86="X",S86="x",S86=""),0,1)</f>
        <v>0</v>
      </c>
      <c r="T30" s="1269" t="n">
        <f aca="false">IF(OR(T86="X",T86="x",T86=""),0,1)</f>
        <v>0</v>
      </c>
      <c r="U30" s="1269" t="n">
        <f aca="false">IF(OR(U86="X",U86="x",U86=""),0,1)</f>
        <v>0</v>
      </c>
      <c r="V30" s="1269" t="n">
        <f aca="false">IF(OR(V86="X",V86="x",V86=""),0,1)</f>
        <v>0</v>
      </c>
      <c r="W30" s="1269" t="n">
        <f aca="false">IF(OR(W86="X",W86="x",W86=""),0,1)</f>
        <v>0</v>
      </c>
      <c r="X30" s="1269" t="n">
        <f aca="false">IF(OR(X86="X",X86="x",X86=""),0,1)</f>
        <v>0</v>
      </c>
      <c r="Y30" s="1269" t="n">
        <f aca="false">IF(OR(Y86="X",Y86="x",Y86=""),0,1)</f>
        <v>0</v>
      </c>
      <c r="Z30" s="1269" t="n">
        <f aca="false">IF(OR(Z86="X",Z86="x",Z86=""),0,1)</f>
        <v>0</v>
      </c>
      <c r="AA30" s="1269" t="n">
        <f aca="false">IF(OR(AA86="X",AA86="x",AA86=""),0,1)</f>
        <v>0</v>
      </c>
      <c r="AB30" s="1269" t="n">
        <f aca="false">IF(OR(AB86="X",AB86="x",AB86=""),0,1)</f>
        <v>0</v>
      </c>
      <c r="AC30" s="1269" t="n">
        <f aca="false">IF(OR(AC86="X",AC86="x",AC86=""),0,1)</f>
        <v>0</v>
      </c>
      <c r="AD30" s="1269" t="n">
        <f aca="false">IF(OR(AD86="X",AD86="x",AD86=""),0,1)</f>
        <v>0</v>
      </c>
      <c r="AE30" s="1269" t="n">
        <f aca="false">IF(OR(AE86="X",AE86="x",AE86=""),0,1)</f>
        <v>0</v>
      </c>
      <c r="AF30" s="1269" t="n">
        <f aca="false">IF(OR(AF86="X",AF86="x",AF86=""),0,1)</f>
        <v>0</v>
      </c>
      <c r="AG30" s="1269" t="n">
        <f aca="false">IF(OR(AG86="X",AG86="x",AG86=""),0,1)</f>
        <v>0</v>
      </c>
    </row>
    <row r="31" customFormat="false" ht="12.75" hidden="true" customHeight="false" outlineLevel="0" collapsed="false">
      <c r="A31" s="1269" t="s">
        <v>1187</v>
      </c>
      <c r="B31" s="1284" t="s">
        <v>1043</v>
      </c>
      <c r="C31" s="1284"/>
      <c r="D31" s="1284"/>
      <c r="E31" s="1262"/>
      <c r="F31" s="1145" t="s">
        <v>1188</v>
      </c>
      <c r="G31" s="0"/>
      <c r="H31" s="0"/>
      <c r="I31" s="0"/>
      <c r="J31" s="1289" t="str">
        <f aca="false">IF(OR(I23="spd",J76=""),"",IF(J9+J10+J11&gt;0,0,IF(J20=1,1,IF(OR(J64+J65&lt;HLOOKUP(J76,MultiCalibSheet!$E59:$T66,8,FALSE()),J64+J66&gt;HLOOKUP(J76,MultiCalibSheet!$E59:$T67,9,FALSE())),1,0))))</f>
        <v/>
      </c>
      <c r="K31" s="1289" t="str">
        <f aca="false">IF(OR(J23="spd",K76=""),"",IF(K9+K10+K11&gt;0,0,IF(K20=1,1,IF(OR(K64+K65&lt;HLOOKUP(K76,MultiCalibSheet!$E59:$T66,8,FALSE()),K64+K66&gt;HLOOKUP(K76,MultiCalibSheet!$E59:$T67,9,FALSE())),1,0))))</f>
        <v/>
      </c>
      <c r="L31" s="1289" t="str">
        <f aca="false">IF(OR(K23="spd",L76=""),"",IF(L9+L10+L11&gt;0,0,IF(L20=1,1,IF(OR(L64+L65&lt;HLOOKUP(L76,MultiCalibSheet!$E59:$T66,8,FALSE()),L64+L66&gt;HLOOKUP(L76,MultiCalibSheet!$E59:$T67,9,FALSE())),1,0))))</f>
        <v/>
      </c>
      <c r="M31" s="1289" t="str">
        <f aca="false">IF(OR(L23="spd",M76=""),"",IF(M9+M10+M11&gt;0,0,IF(M20=1,1,IF(OR(M64+M65&lt;HLOOKUP(M76,MultiCalibSheet!$E59:$T66,8,FALSE()),M64+M66&gt;HLOOKUP(M76,MultiCalibSheet!$E59:$T67,9,FALSE())),1,0))))</f>
        <v/>
      </c>
      <c r="N31" s="1289" t="str">
        <f aca="false">IF(OR(M23="spd",N76=""),"",IF(N9+N10+N11&gt;0,0,IF(N20=1,1,IF(OR(N64+N65&lt;HLOOKUP(N76,MultiCalibSheet!$E59:$T66,8,FALSE()),N64+N66&gt;HLOOKUP(N76,MultiCalibSheet!$E59:$T67,9,FALSE())),1,0))))</f>
        <v/>
      </c>
      <c r="O31" s="1289" t="str">
        <f aca="false">IF(OR(N23="spd",O76=""),"",IF(O9+O10+O11&gt;0,0,IF(O20=1,1,IF(OR(O64+O65&lt;HLOOKUP(O76,MultiCalibSheet!$E59:$T66,8,FALSE()),O64+O66&gt;HLOOKUP(O76,MultiCalibSheet!$E59:$T67,9,FALSE())),1,0))))</f>
        <v/>
      </c>
      <c r="P31" s="1289" t="str">
        <f aca="false">IF(OR(O23="spd",P76=""),"",IF(P9+P10+P11&gt;0,0,IF(P20=1,1,IF(OR(P64+P65&lt;HLOOKUP(P76,MultiCalibSheet!$E59:$T66,8,FALSE()),P64+P66&gt;HLOOKUP(P76,MultiCalibSheet!$E59:$T67,9,FALSE())),1,0))))</f>
        <v/>
      </c>
      <c r="Q31" s="1289" t="str">
        <f aca="false">IF(OR(P23="spd",Q76=""),"",IF(Q9+Q10+Q11&gt;0,0,IF(Q20=1,1,IF(OR(Q64+Q65&lt;HLOOKUP(Q76,MultiCalibSheet!$E59:$T66,8,FALSE()),Q64+Q66&gt;HLOOKUP(Q76,MultiCalibSheet!$E59:$T67,9,FALSE())),1,0))))</f>
        <v/>
      </c>
      <c r="R31" s="1289" t="str">
        <f aca="false">IF(OR(Q23="spd",R76=""),"",IF(R9+R10+R11&gt;0,0,IF(R20=1,1,IF(OR(R64+R65&lt;HLOOKUP(R76,MultiCalibSheet!$E59:$T66,8,FALSE()),R64+R66&gt;HLOOKUP(R76,MultiCalibSheet!$E59:$T67,9,FALSE())),1,0))))</f>
        <v/>
      </c>
      <c r="S31" s="1289" t="str">
        <f aca="false">IF(OR(R23="spd",S76=""),"",IF(S9+S10+S11&gt;0,0,IF(S20=1,1,IF(OR(S64+S65&lt;HLOOKUP(S76,MultiCalibSheet!$E59:$T66,8,FALSE()),S64+S66&gt;HLOOKUP(S76,MultiCalibSheet!$E59:$T67,9,FALSE())),1,0))))</f>
        <v/>
      </c>
      <c r="T31" s="1289" t="str">
        <f aca="false">IF(OR(S23="spd",T76=""),"",IF(T9+T10+T11&gt;0,0,IF(T20=1,1,IF(OR(T64+T65&lt;HLOOKUP(T76,MultiCalibSheet!$E59:$T66,8,FALSE()),T64+T66&gt;HLOOKUP(T76,MultiCalibSheet!$E59:$T67,9,FALSE())),1,0))))</f>
        <v/>
      </c>
      <c r="U31" s="1289" t="str">
        <f aca="false">IF(OR(T23="spd",U76=""),"",IF(U9+U10+U11&gt;0,0,IF(U20=1,1,IF(OR(U64+U65&lt;HLOOKUP(U76,MultiCalibSheet!$E59:$T66,8,FALSE()),U64+U66&gt;HLOOKUP(U76,MultiCalibSheet!$E59:$T67,9,FALSE())),1,0))))</f>
        <v/>
      </c>
      <c r="V31" s="1289" t="str">
        <f aca="false">IF(OR(U23="spd",V76=""),"",IF(V9+V10+V11&gt;0,0,IF(V20=1,1,IF(OR(V64+V65&lt;HLOOKUP(V76,MultiCalibSheet!$E59:$T66,8,FALSE()),V64+V66&gt;HLOOKUP(V76,MultiCalibSheet!$E59:$T67,9,FALSE())),1,0))))</f>
        <v/>
      </c>
      <c r="W31" s="1289" t="str">
        <f aca="false">IF(OR(V23="spd",W76=""),"",IF(W9+W10+W11&gt;0,0,IF(W20=1,1,IF(OR(W64+W65&lt;HLOOKUP(W76,MultiCalibSheet!$E59:$T66,8,FALSE()),W64+W66&gt;HLOOKUP(W76,MultiCalibSheet!$E59:$T67,9,FALSE())),1,0))))</f>
        <v/>
      </c>
      <c r="X31" s="1289" t="str">
        <f aca="false">IF(OR(W23="spd",X76=""),"",IF(X9+X10+X11&gt;0,0,IF(X20=1,1,IF(OR(X64+X65&lt;HLOOKUP(X76,MultiCalibSheet!$E59:$T66,8,FALSE()),X64+X66&gt;HLOOKUP(X76,MultiCalibSheet!$E59:$T67,9,FALSE())),1,0))))</f>
        <v/>
      </c>
      <c r="Y31" s="1289" t="str">
        <f aca="false">IF(OR(X23="spd",Y76=""),"",IF(Y9+Y10+Y11&gt;0,0,IF(Y20=1,1,IF(OR(Y64+Y65&lt;HLOOKUP(Y76,MultiCalibSheet!$E59:$T66,8,FALSE()),Y64+Y66&gt;HLOOKUP(Y76,MultiCalibSheet!$E59:$T67,9,FALSE())),1,0))))</f>
        <v/>
      </c>
      <c r="Z31" s="1289" t="str">
        <f aca="false">IF(OR(Y23="spd",Z76=""),"",IF(Z9+Z10+Z11&gt;0,0,IF(Z20=1,1,IF(OR(Z64+Z65&lt;HLOOKUP(Z76,MultiCalibSheet!$E59:$T66,8,FALSE()),Z64+Z66&gt;HLOOKUP(Z76,MultiCalibSheet!$E59:$T67,9,FALSE())),1,0))))</f>
        <v/>
      </c>
      <c r="AA31" s="1289" t="str">
        <f aca="false">IF(OR(Z23="spd",AA76=""),"",IF(AA9+AA10+AA11&gt;0,0,IF(AA20=1,1,IF(OR(AA64+AA65&lt;HLOOKUP(AA76,MultiCalibSheet!$E59:$T66,8,FALSE()),AA64+AA66&gt;HLOOKUP(AA76,MultiCalibSheet!$E59:$T67,9,FALSE())),1,0))))</f>
        <v/>
      </c>
      <c r="AB31" s="1289" t="str">
        <f aca="false">IF(OR(AA23="spd",AB76=""),"",IF(AB9+AB10+AB11&gt;0,0,IF(AB20=1,1,IF(OR(AB64+AB65&lt;HLOOKUP(AB76,MultiCalibSheet!$E59:$T66,8,FALSE()),AB64+AB66&gt;HLOOKUP(AB76,MultiCalibSheet!$E59:$T67,9,FALSE())),1,0))))</f>
        <v/>
      </c>
      <c r="AC31" s="1289" t="str">
        <f aca="false">IF(OR(AB23="spd",AC76=""),"",IF(AC9+AC10+AC11&gt;0,0,IF(AC20=1,1,IF(OR(AC64+AC65&lt;HLOOKUP(AC76,MultiCalibSheet!$E59:$T66,8,FALSE()),AC64+AC66&gt;HLOOKUP(AC76,MultiCalibSheet!$E59:$T67,9,FALSE())),1,0))))</f>
        <v/>
      </c>
      <c r="AD31" s="1289" t="str">
        <f aca="false">IF(OR(AC23="spd",AD76=""),"",IF(AD9+AD10+AD11&gt;0,0,IF(AD20=1,1,IF(OR(AD64+AD65&lt;HLOOKUP(AD76,MultiCalibSheet!$E59:$T66,8,FALSE()),AD64+AD66&gt;HLOOKUP(AD76,MultiCalibSheet!$E59:$T67,9,FALSE())),1,0))))</f>
        <v/>
      </c>
      <c r="AE31" s="1289" t="str">
        <f aca="false">IF(OR(AD23="spd",AE76=""),"",IF(AE9+AE10+AE11&gt;0,0,IF(AE20=1,1,IF(OR(AE64+AE65&lt;HLOOKUP(AE76,MultiCalibSheet!$E59:$T66,8,FALSE()),AE64+AE66&gt;HLOOKUP(AE76,MultiCalibSheet!$E59:$T67,9,FALSE())),1,0))))</f>
        <v/>
      </c>
      <c r="AF31" s="1289" t="str">
        <f aca="false">IF(OR(AE23="spd",AF76=""),"",IF(AF9+AF10+AF11&gt;0,0,IF(AF20=1,1,IF(OR(AF64+AF65&lt;HLOOKUP(AF76,MultiCalibSheet!$E59:$T66,8,FALSE()),AF64+AF66&gt;HLOOKUP(AF76,MultiCalibSheet!$E59:$T67,9,FALSE())),1,0))))</f>
        <v/>
      </c>
      <c r="AG31" s="1289" t="str">
        <f aca="false">IF(OR(AF23="spd",AG76=""),"",IF(AG9+AG10+AG11&gt;0,0,IF(AG20=1,1,IF(OR(AG64+AG65&lt;HLOOKUP(AG76,MultiCalibSheet!$E59:$T66,8,FALSE()),AG64+AG66&gt;HLOOKUP(AG76,MultiCalibSheet!$E59:$T67,9,FALSE())),1,0))))</f>
        <v/>
      </c>
    </row>
    <row r="32" customFormat="false" ht="12.75" hidden="true" customHeight="false" outlineLevel="0" collapsed="false">
      <c r="A32" s="1269" t="s">
        <v>1189</v>
      </c>
      <c r="B32" s="1284" t="s">
        <v>1043</v>
      </c>
      <c r="C32" s="1284"/>
      <c r="D32" s="1284"/>
      <c r="E32" s="1284"/>
      <c r="F32" s="1146" t="s">
        <v>1190</v>
      </c>
      <c r="G32" s="0"/>
      <c r="H32" s="0"/>
      <c r="I32" s="0"/>
      <c r="J32" s="1289" t="str">
        <f aca="false">IF(J63="","",IF(J106=J190,"",J106-9))</f>
        <v/>
      </c>
      <c r="K32" s="1289" t="str">
        <f aca="false">IF(K63="","",IF(K106=K190,"",K106-9))</f>
        <v/>
      </c>
      <c r="L32" s="1289" t="str">
        <f aca="false">IF(L63="","",IF(L106=L190,"",L106-9))</f>
        <v/>
      </c>
      <c r="M32" s="1289" t="str">
        <f aca="false">IF(M63="","",IF(M106=M190,"",M106-9))</f>
        <v/>
      </c>
      <c r="N32" s="1289" t="str">
        <f aca="false">IF(N63="","",IF(N106=N190,"",N106-9))</f>
        <v/>
      </c>
      <c r="O32" s="1289" t="str">
        <f aca="false">IF(O63="","",IF(O106=O190,"",O106-9))</f>
        <v/>
      </c>
      <c r="P32" s="1289" t="str">
        <f aca="false">IF(P63="","",IF(P106=P190,"",P106-9))</f>
        <v/>
      </c>
      <c r="Q32" s="1289" t="str">
        <f aca="false">IF(Q63="","",IF(Q106=Q190,"",Q106-9))</f>
        <v/>
      </c>
      <c r="R32" s="1289" t="str">
        <f aca="false">IF(R63="","",IF(R106=R190,"",R106-9))</f>
        <v/>
      </c>
      <c r="S32" s="1289" t="str">
        <f aca="false">IF(S63="","",IF(S106=S190,"",S106-9))</f>
        <v/>
      </c>
      <c r="T32" s="1289" t="str">
        <f aca="false">IF(T63="","",IF(T106=T190,"",T106-9))</f>
        <v/>
      </c>
      <c r="U32" s="1289" t="str">
        <f aca="false">IF(U63="","",IF(U106=U190,"",U106-9))</f>
        <v/>
      </c>
      <c r="V32" s="1289" t="str">
        <f aca="false">IF(V63="","",IF(V106=V190,"",V106-9))</f>
        <v/>
      </c>
      <c r="W32" s="1289" t="str">
        <f aca="false">IF(W63="","",IF(W106=W190,"",W106-9))</f>
        <v/>
      </c>
      <c r="X32" s="1289" t="str">
        <f aca="false">IF(X63="","",IF(X106=X190,"",X106-9))</f>
        <v/>
      </c>
      <c r="Y32" s="1289" t="str">
        <f aca="false">IF(Y63="","",IF(Y106=Y190,"",Y106-9))</f>
        <v/>
      </c>
      <c r="Z32" s="1289" t="str">
        <f aca="false">IF(Z63="","",IF(Z106=Z190,"",Z106-9))</f>
        <v/>
      </c>
      <c r="AA32" s="1289" t="str">
        <f aca="false">IF(AA63="","",IF(AA106=AA190,"",AA106-9))</f>
        <v/>
      </c>
      <c r="AB32" s="1289" t="str">
        <f aca="false">IF(AB63="","",IF(AB106=AB190,"",AB106-9))</f>
        <v/>
      </c>
      <c r="AC32" s="1289" t="str">
        <f aca="false">IF(AC63="","",IF(AC106=AC190,"",AC106-9))</f>
        <v/>
      </c>
      <c r="AD32" s="1289" t="str">
        <f aca="false">IF(AD63="","",IF(AD106=AD190,"",AD106-9))</f>
        <v/>
      </c>
      <c r="AE32" s="1289" t="str">
        <f aca="false">IF(AE63="","",IF(AE106=AE190,"",AE106-9))</f>
        <v/>
      </c>
      <c r="AF32" s="1289" t="str">
        <f aca="false">IF(AF63="","",IF(AF106=AF190,"",AF106-9))</f>
        <v/>
      </c>
      <c r="AG32" s="1289" t="str">
        <f aca="false">IF(AG63="","",IF(AG106=AG190,"",AG106-9))</f>
        <v/>
      </c>
    </row>
    <row r="33" customFormat="false" ht="12.75" hidden="true" customHeight="false" outlineLevel="0" collapsed="false">
      <c r="A33" s="1269" t="s">
        <v>1191</v>
      </c>
      <c r="B33" s="1284" t="s">
        <v>1043</v>
      </c>
      <c r="C33" s="1284"/>
      <c r="D33" s="1284"/>
      <c r="E33" s="1284"/>
      <c r="F33" s="1146" t="s">
        <v>1192</v>
      </c>
      <c r="G33" s="0"/>
      <c r="H33" s="0"/>
      <c r="I33" s="0"/>
      <c r="J33" s="1289" t="str">
        <f aca="true">IF(J$32="","",OFFSET($I$84,0,J$32,1,1))</f>
        <v/>
      </c>
      <c r="K33" s="1289" t="str">
        <f aca="true">IF(K$32="","",OFFSET($I$84,0,K$32,1,1))</f>
        <v/>
      </c>
      <c r="L33" s="1289" t="str">
        <f aca="true">IF(L$32="","",OFFSET($I$84,0,L$32,1,1))</f>
        <v/>
      </c>
      <c r="M33" s="1289" t="str">
        <f aca="true">IF(M$32="","",OFFSET($I$84,0,M$32,1,1))</f>
        <v/>
      </c>
      <c r="N33" s="1289" t="str">
        <f aca="true">IF(N$32="","",OFFSET($I$84,0,N$32,1,1))</f>
        <v/>
      </c>
      <c r="O33" s="1289" t="str">
        <f aca="true">IF(O$32="","",OFFSET($I$84,0,O$32,1,1))</f>
        <v/>
      </c>
      <c r="P33" s="1289" t="str">
        <f aca="true">IF(P$32="","",OFFSET($I$84,0,P$32,1,1))</f>
        <v/>
      </c>
      <c r="Q33" s="1289" t="str">
        <f aca="true">IF(Q$32="","",OFFSET($I$84,0,Q$32,1,1))</f>
        <v/>
      </c>
      <c r="R33" s="1289" t="str">
        <f aca="true">IF(R$32="","",OFFSET($I$84,0,R$32,1,1))</f>
        <v/>
      </c>
      <c r="S33" s="1289" t="str">
        <f aca="true">IF(S$32="","",OFFSET($I$84,0,S$32,1,1))</f>
        <v/>
      </c>
      <c r="T33" s="1289" t="str">
        <f aca="true">IF(T$32="","",OFFSET($I$84,0,T$32,1,1))</f>
        <v/>
      </c>
      <c r="U33" s="1289" t="str">
        <f aca="true">IF(U$32="","",OFFSET($I$84,0,U$32,1,1))</f>
        <v/>
      </c>
      <c r="V33" s="1289" t="str">
        <f aca="true">IF(V$32="","",OFFSET($I$84,0,V$32,1,1))</f>
        <v/>
      </c>
      <c r="W33" s="1289" t="str">
        <f aca="true">IF(W$32="","",OFFSET($I$84,0,W$32,1,1))</f>
        <v/>
      </c>
      <c r="X33" s="1289" t="str">
        <f aca="true">IF(X$32="","",OFFSET($I$84,0,X$32,1,1))</f>
        <v/>
      </c>
      <c r="Y33" s="1289" t="str">
        <f aca="true">IF(Y$32="","",OFFSET($I$84,0,Y$32,1,1))</f>
        <v/>
      </c>
      <c r="Z33" s="1289" t="str">
        <f aca="true">IF(Z$32="","",OFFSET($I$84,0,Z$32,1,1))</f>
        <v/>
      </c>
      <c r="AA33" s="1289" t="str">
        <f aca="true">IF(AA$32="","",OFFSET($I$84,0,AA$32,1,1))</f>
        <v/>
      </c>
      <c r="AB33" s="1289" t="str">
        <f aca="true">IF(AB$32="","",OFFSET($I$84,0,AB$32,1,1))</f>
        <v/>
      </c>
      <c r="AC33" s="1289" t="str">
        <f aca="true">IF(AC$32="","",OFFSET($I$84,0,AC$32,1,1))</f>
        <v/>
      </c>
      <c r="AD33" s="1289" t="str">
        <f aca="true">IF(AD$32="","",OFFSET($I$84,0,AD$32,1,1))</f>
        <v/>
      </c>
      <c r="AE33" s="1289" t="str">
        <f aca="true">IF(AE$32="","",OFFSET($I$84,0,AE$32,1,1))</f>
        <v/>
      </c>
      <c r="AF33" s="1289" t="str">
        <f aca="true">IF(AF$32="","",OFFSET($I$84,0,AF$32,1,1))</f>
        <v/>
      </c>
      <c r="AG33" s="1289" t="str">
        <f aca="true">IF(AG$32="","",OFFSET($I$84,0,AG$32,1,1))</f>
        <v/>
      </c>
    </row>
    <row r="34" customFormat="false" ht="13.5" hidden="true" customHeight="false" outlineLevel="0" collapsed="false">
      <c r="A34" s="1269" t="s">
        <v>1193</v>
      </c>
      <c r="B34" s="1284" t="s">
        <v>1043</v>
      </c>
      <c r="C34" s="1284"/>
      <c r="D34" s="1284"/>
      <c r="E34" s="1150"/>
      <c r="F34" s="1144" t="s">
        <v>1194</v>
      </c>
      <c r="G34" s="0"/>
      <c r="H34" s="0"/>
      <c r="I34" s="0"/>
      <c r="J34" s="1269" t="n">
        <f aca="false">IF(OR(J$32="",J84=""),0,IF(I23="spd",IF(J84="--------------",0,1),IF(AND(ABS(J$84-J33)/J33&lt;0.1),0,1)))</f>
        <v>0</v>
      </c>
      <c r="K34" s="1269" t="n">
        <f aca="false">IF(OR(K$32="",K84=""),0,IF(J23="spd",IF(K84="--------------",0,1),IF(AND(ABS(K$84-K33)/K33&lt;0.1),0,1)))</f>
        <v>0</v>
      </c>
      <c r="L34" s="1269" t="n">
        <f aca="false">IF(OR(L$32="",L84=""),0,IF(K23="spd",IF(L84="--------------",0,1),IF(AND(ABS(L$84-L33)/L33&lt;0.1),0,1)))</f>
        <v>0</v>
      </c>
      <c r="M34" s="1269" t="n">
        <f aca="false">IF(OR(M$32="",M84=""),0,IF(L23="spd",IF(M84="--------------",0,1),IF(AND(ABS(M$84-M33)/M33&lt;0.1),0,1)))</f>
        <v>0</v>
      </c>
      <c r="N34" s="1269" t="n">
        <f aca="false">IF(OR(N$32="",N84=""),0,IF(M23="spd",IF(N84="--------------",0,1),IF(AND(ABS(N$84-N33)/N33&lt;0.1),0,1)))</f>
        <v>0</v>
      </c>
      <c r="O34" s="1269" t="n">
        <f aca="false">IF(OR(O$32="",O84=""),0,IF(N23="spd",IF(O84="--------------",0,1),IF(AND(ABS(O$84-O33)/O33&lt;0.1),0,1)))</f>
        <v>0</v>
      </c>
      <c r="P34" s="1269" t="n">
        <f aca="false">IF(OR(P$32="",P84=""),0,IF(O23="spd",IF(P84="--------------",0,1),IF(AND(ABS(P$84-P33)/P33&lt;0.1),0,1)))</f>
        <v>0</v>
      </c>
      <c r="Q34" s="1269" t="n">
        <f aca="false">IF(OR(Q$32="",Q84=""),0,IF(P23="spd",IF(Q84="--------------",0,1),IF(AND(ABS(Q$84-Q33)/Q33&lt;0.1),0,1)))</f>
        <v>0</v>
      </c>
      <c r="R34" s="1269" t="n">
        <f aca="false">IF(OR(R$32="",R84=""),0,IF(Q23="spd",IF(R84="--------------",0,1),IF(AND(ABS(R$84-R33)/R33&lt;0.1),0,1)))</f>
        <v>0</v>
      </c>
      <c r="S34" s="1269" t="n">
        <f aca="false">IF(OR(S$32="",S84=""),0,IF(R23="spd",IF(S84="--------------",0,1),IF(AND(ABS(S$84-S33)/S33&lt;0.1),0,1)))</f>
        <v>0</v>
      </c>
      <c r="T34" s="1269" t="n">
        <f aca="false">IF(OR(T$32="",T84=""),0,IF(S23="spd",IF(T84="--------------",0,1),IF(AND(ABS(T$84-T33)/T33&lt;0.1),0,1)))</f>
        <v>0</v>
      </c>
      <c r="U34" s="1269" t="n">
        <f aca="false">IF(OR(U$32="",U84=""),0,IF(T23="spd",IF(U84="--------------",0,1),IF(AND(ABS(U$84-U33)/U33&lt;0.1),0,1)))</f>
        <v>0</v>
      </c>
      <c r="V34" s="1269" t="n">
        <f aca="false">IF(OR(V$32="",V84=""),0,IF(U23="spd",IF(V84="--------------",0,1),IF(AND(ABS(V$84-V33)/V33&lt;0.1),0,1)))</f>
        <v>0</v>
      </c>
      <c r="W34" s="1269" t="n">
        <f aca="false">IF(OR(W$32="",W84=""),0,IF(V23="spd",IF(W84="--------------",0,1),IF(AND(ABS(W$84-W33)/W33&lt;0.1),0,1)))</f>
        <v>0</v>
      </c>
      <c r="X34" s="1269" t="n">
        <f aca="false">IF(OR(X$32="",X84=""),0,IF(W23="spd",IF(X84="--------------",0,1),IF(AND(ABS(X$84-X33)/X33&lt;0.1),0,1)))</f>
        <v>0</v>
      </c>
      <c r="Y34" s="1269" t="n">
        <f aca="false">IF(OR(Y$32="",Y84=""),0,IF(X23="spd",IF(Y84="--------------",0,1),IF(AND(ABS(Y$84-Y33)/Y33&lt;0.1),0,1)))</f>
        <v>0</v>
      </c>
      <c r="Z34" s="1269" t="n">
        <f aca="false">IF(OR(Z$32="",Z84=""),0,IF(Y23="spd",IF(Z84="--------------",0,1),IF(AND(ABS(Z$84-Z33)/Z33&lt;0.1),0,1)))</f>
        <v>0</v>
      </c>
      <c r="AA34" s="1269" t="n">
        <f aca="false">IF(OR(AA$32="",AA84=""),0,IF(Z23="spd",IF(AA84="--------------",0,1),IF(AND(ABS(AA$84-AA33)/AA33&lt;0.1),0,1)))</f>
        <v>0</v>
      </c>
      <c r="AB34" s="1269" t="n">
        <f aca="false">IF(OR(AB$32="",AB84=""),0,IF(AA23="spd",IF(AB84="--------------",0,1),IF(AND(ABS(AB$84-AB33)/AB33&lt;0.1),0,1)))</f>
        <v>0</v>
      </c>
      <c r="AC34" s="1269" t="n">
        <f aca="false">IF(OR(AC$32="",AC84=""),0,IF(AB23="spd",IF(AC84="--------------",0,1),IF(AND(ABS(AC$84-AC33)/AC33&lt;0.1),0,1)))</f>
        <v>0</v>
      </c>
      <c r="AD34" s="1269" t="n">
        <f aca="false">IF(OR(AD$32="",AD84=""),0,IF(AC23="spd",IF(AD84="--------------",0,1),IF(AND(ABS(AD$84-AD33)/AD33&lt;0.1),0,1)))</f>
        <v>0</v>
      </c>
      <c r="AE34" s="1269" t="n">
        <f aca="false">IF(OR(AE$32="",AE84=""),0,IF(AD23="spd",IF(AE84="--------------",0,1),IF(AND(ABS(AE$84-AE33)/AE33&lt;0.1),0,1)))</f>
        <v>0</v>
      </c>
      <c r="AF34" s="1269" t="n">
        <f aca="false">IF(OR(AF$32="",AF84=""),0,IF(AE23="spd",IF(AF84="--------------",0,1),IF(AND(ABS(AF$84-AF33)/AF33&lt;0.1),0,1)))</f>
        <v>0</v>
      </c>
      <c r="AG34" s="1269" t="n">
        <f aca="false">IF(OR(AG$32="",AG84=""),0,IF(AF23="spd",IF(AG84="--------------",0,1),IF(AND(ABS(AG$84-AG33)/AG33&lt;0.1),0,1)))</f>
        <v>0</v>
      </c>
    </row>
    <row r="35" customFormat="false" ht="12.75" hidden="true" customHeight="false" outlineLevel="0" collapsed="false">
      <c r="A35" s="1269" t="s">
        <v>1195</v>
      </c>
      <c r="B35" s="1284" t="s">
        <v>1043</v>
      </c>
      <c r="C35" s="1284"/>
      <c r="D35" s="1284"/>
      <c r="E35" s="1284"/>
      <c r="F35" s="1146" t="s">
        <v>69</v>
      </c>
      <c r="G35" s="0"/>
      <c r="H35" s="0"/>
      <c r="I35" s="0"/>
      <c r="J35" s="1269" t="n">
        <f aca="false">IF(OR(AND(J72="",J69=""),J$32=""),0,IF(J69=INDEX($A69:$IV69,1,9+J$32),0,1))</f>
        <v>0</v>
      </c>
      <c r="K35" s="1269" t="n">
        <f aca="false">IF(OR(AND(K72="",K69=""),K$32=""),0,IF(K69=INDEX($A69:$IV69,1,9+K$32),0,1))</f>
        <v>0</v>
      </c>
      <c r="L35" s="1269" t="n">
        <f aca="false">IF(OR(AND(L72="",L69=""),L$32=""),0,IF(L69=INDEX($A69:$IV69,1,9+L$32),0,1))</f>
        <v>0</v>
      </c>
      <c r="M35" s="1269" t="n">
        <f aca="false">IF(OR(AND(M72="",M69=""),M$32=""),0,IF(M69=INDEX($A69:$IV69,1,9+M$32),0,1))</f>
        <v>0</v>
      </c>
      <c r="N35" s="1269" t="n">
        <f aca="false">IF(OR(AND(N72="",N69=""),N$32=""),0,IF(N69=INDEX($A69:$IV69,1,9+N$32),0,1))</f>
        <v>0</v>
      </c>
      <c r="O35" s="1269" t="n">
        <f aca="false">IF(OR(AND(O72="",O69=""),O$32=""),0,IF(O69=INDEX($A69:$IV69,1,9+O$32),0,1))</f>
        <v>0</v>
      </c>
      <c r="P35" s="1269" t="n">
        <f aca="false">IF(OR(AND(P72="",P69=""),P$32=""),0,IF(P69=INDEX($A69:$IV69,1,9+P$32),0,1))</f>
        <v>0</v>
      </c>
      <c r="Q35" s="1269" t="n">
        <f aca="false">IF(OR(AND(Q72="",Q69=""),Q$32=""),0,IF(Q69=INDEX($A69:$IV69,1,9+Q$32),0,1))</f>
        <v>0</v>
      </c>
      <c r="R35" s="1269" t="n">
        <f aca="false">IF(OR(AND(R72="",R69=""),R$32=""),0,IF(R69=INDEX($A69:$IV69,1,9+R$32),0,1))</f>
        <v>0</v>
      </c>
      <c r="S35" s="1269" t="n">
        <f aca="false">IF(OR(AND(S72="",S69=""),S$32=""),0,IF(S69=INDEX($A69:$IV69,1,9+S$32),0,1))</f>
        <v>0</v>
      </c>
      <c r="T35" s="1269" t="n">
        <f aca="false">IF(OR(AND(T72="",T69=""),T$32=""),0,IF(T69=INDEX($A69:$IV69,1,9+T$32),0,1))</f>
        <v>0</v>
      </c>
      <c r="U35" s="1269" t="n">
        <f aca="false">IF(OR(AND(U72="",U69=""),U$32=""),0,IF(U69=INDEX($A69:$IV69,1,9+U$32),0,1))</f>
        <v>0</v>
      </c>
      <c r="V35" s="1269" t="n">
        <f aca="false">IF(OR(AND(V72="",V69=""),V$32=""),0,IF(V69=INDEX($A69:$IV69,1,9+V$32),0,1))</f>
        <v>0</v>
      </c>
      <c r="W35" s="1269" t="n">
        <f aca="false">IF(OR(AND(W72="",W69=""),W$32=""),0,IF(W69=INDEX($A69:$IV69,1,9+W$32),0,1))</f>
        <v>0</v>
      </c>
      <c r="X35" s="1269" t="n">
        <f aca="false">IF(OR(AND(X72="",X69=""),X$32=""),0,IF(X69=INDEX($A69:$IV69,1,9+X$32),0,1))</f>
        <v>0</v>
      </c>
      <c r="Y35" s="1269" t="n">
        <f aca="false">IF(OR(AND(Y72="",Y69=""),Y$32=""),0,IF(Y69=INDEX($A69:$IV69,1,9+Y$32),0,1))</f>
        <v>0</v>
      </c>
      <c r="Z35" s="1269" t="n">
        <f aca="false">IF(OR(AND(Z72="",Z69=""),Z$32=""),0,IF(Z69=INDEX($A69:$IV69,1,9+Z$32),0,1))</f>
        <v>0</v>
      </c>
      <c r="AA35" s="1269" t="n">
        <f aca="false">IF(OR(AND(AA72="",AA69=""),AA$32=""),0,IF(AA69=INDEX($A69:$IV69,1,9+AA$32),0,1))</f>
        <v>0</v>
      </c>
      <c r="AB35" s="1269" t="n">
        <f aca="false">IF(OR(AND(AB72="",AB69=""),AB$32=""),0,IF(AB69=INDEX($A69:$IV69,1,9+AB$32),0,1))</f>
        <v>0</v>
      </c>
      <c r="AC35" s="1269" t="n">
        <f aca="false">IF(OR(AND(AC72="",AC69=""),AC$32=""),0,IF(AC69=INDEX($A69:$IV69,1,9+AC$32),0,1))</f>
        <v>0</v>
      </c>
      <c r="AD35" s="1269" t="n">
        <f aca="false">IF(OR(AND(AD72="",AD69=""),AD$32=""),0,IF(AD69=INDEX($A69:$IV69,1,9+AD$32),0,1))</f>
        <v>0</v>
      </c>
      <c r="AE35" s="1269" t="n">
        <f aca="false">IF(OR(AND(AE72="",AE69=""),AE$32=""),0,IF(AE69=INDEX($A69:$IV69,1,9+AE$32),0,1))</f>
        <v>0</v>
      </c>
      <c r="AF35" s="1269" t="n">
        <f aca="false">IF(OR(AND(AF72="",AF69=""),AF$32=""),0,IF(AF69=INDEX($A69:$IV69,1,9+AF$32),0,1))</f>
        <v>0</v>
      </c>
      <c r="AG35" s="1269" t="n">
        <f aca="false">IF(OR(AND(AG72="",AG69=""),AG$32=""),0,IF(AG69=INDEX($A69:$IV69,1,9+AG$32),0,1))</f>
        <v>0</v>
      </c>
    </row>
    <row r="36" customFormat="false" ht="12.75" hidden="true" customHeight="false" outlineLevel="0" collapsed="false">
      <c r="A36" s="1269" t="s">
        <v>1196</v>
      </c>
      <c r="B36" s="1284" t="s">
        <v>1043</v>
      </c>
      <c r="C36" s="1284"/>
      <c r="D36" s="1284"/>
      <c r="E36" s="1284"/>
      <c r="F36" s="1146" t="s">
        <v>76</v>
      </c>
      <c r="G36" s="0"/>
      <c r="H36" s="0"/>
      <c r="I36" s="0"/>
      <c r="J36" s="1269" t="n">
        <f aca="false">IF(OR(AND(J73="",J72=""),J$32=""),0,IF(J72=INDEX($A72:$IV72,1,9+J$32),0,1))</f>
        <v>0</v>
      </c>
      <c r="K36" s="1269" t="n">
        <f aca="false">IF(OR(AND(K73="",K72=""),K$32=""),0,IF(K72=INDEX($A72:$IV72,1,9+K$32),0,1))</f>
        <v>0</v>
      </c>
      <c r="L36" s="1269" t="n">
        <f aca="false">IF(OR(AND(L73="",L72=""),L$32=""),0,IF(L72=INDEX($A72:$IV72,1,9+L$32),0,1))</f>
        <v>0</v>
      </c>
      <c r="M36" s="1269" t="n">
        <f aca="false">IF(OR(AND(M73="",M72=""),M$32=""),0,IF(M72=INDEX($A72:$IV72,1,9+M$32),0,1))</f>
        <v>0</v>
      </c>
      <c r="N36" s="1269" t="n">
        <f aca="false">IF(OR(AND(N73="",N72=""),N$32=""),0,IF(N72=INDEX($A72:$IV72,1,9+N$32),0,1))</f>
        <v>0</v>
      </c>
      <c r="O36" s="1269" t="n">
        <f aca="false">IF(OR(AND(O73="",O72=""),O$32=""),0,IF(O72=INDEX($A72:$IV72,1,9+O$32),0,1))</f>
        <v>0</v>
      </c>
      <c r="P36" s="1269" t="n">
        <f aca="false">IF(OR(AND(P73="",P72=""),P$32=""),0,IF(P72=INDEX($A72:$IV72,1,9+P$32),0,1))</f>
        <v>0</v>
      </c>
      <c r="Q36" s="1269" t="n">
        <f aca="false">IF(OR(AND(Q73="",Q72=""),Q$32=""),0,IF(Q72=INDEX($A72:$IV72,1,9+Q$32),0,1))</f>
        <v>0</v>
      </c>
      <c r="R36" s="1269" t="n">
        <f aca="false">IF(OR(AND(R73="",R72=""),R$32=""),0,IF(R72=INDEX($A72:$IV72,1,9+R$32),0,1))</f>
        <v>0</v>
      </c>
      <c r="S36" s="1269" t="n">
        <f aca="false">IF(OR(AND(S73="",S72=""),S$32=""),0,IF(S72=INDEX($A72:$IV72,1,9+S$32),0,1))</f>
        <v>0</v>
      </c>
      <c r="T36" s="1269" t="n">
        <f aca="false">IF(OR(AND(T73="",T72=""),T$32=""),0,IF(T72=INDEX($A72:$IV72,1,9+T$32),0,1))</f>
        <v>0</v>
      </c>
      <c r="U36" s="1269" t="n">
        <f aca="false">IF(OR(AND(U73="",U72=""),U$32=""),0,IF(U72=INDEX($A72:$IV72,1,9+U$32),0,1))</f>
        <v>0</v>
      </c>
      <c r="V36" s="1269" t="n">
        <f aca="false">IF(OR(AND(V73="",V72=""),V$32=""),0,IF(V72=INDEX($A72:$IV72,1,9+V$32),0,1))</f>
        <v>0</v>
      </c>
      <c r="W36" s="1269" t="n">
        <f aca="false">IF(OR(AND(W73="",W72=""),W$32=""),0,IF(W72=INDEX($A72:$IV72,1,9+W$32),0,1))</f>
        <v>0</v>
      </c>
      <c r="X36" s="1269" t="n">
        <f aca="false">IF(OR(AND(X73="",X72=""),X$32=""),0,IF(X72=INDEX($A72:$IV72,1,9+X$32),0,1))</f>
        <v>0</v>
      </c>
      <c r="Y36" s="1269" t="n">
        <f aca="false">IF(OR(AND(Y73="",Y72=""),Y$32=""),0,IF(Y72=INDEX($A72:$IV72,1,9+Y$32),0,1))</f>
        <v>0</v>
      </c>
      <c r="Z36" s="1269" t="n">
        <f aca="false">IF(OR(AND(Z73="",Z72=""),Z$32=""),0,IF(Z72=INDEX($A72:$IV72,1,9+Z$32),0,1))</f>
        <v>0</v>
      </c>
      <c r="AA36" s="1269" t="n">
        <f aca="false">IF(OR(AND(AA73="",AA72=""),AA$32=""),0,IF(AA72=INDEX($A72:$IV72,1,9+AA$32),0,1))</f>
        <v>0</v>
      </c>
      <c r="AB36" s="1269" t="n">
        <f aca="false">IF(OR(AND(AB73="",AB72=""),AB$32=""),0,IF(AB72=INDEX($A72:$IV72,1,9+AB$32),0,1))</f>
        <v>0</v>
      </c>
      <c r="AC36" s="1269" t="n">
        <f aca="false">IF(OR(AND(AC73="",AC72=""),AC$32=""),0,IF(AC72=INDEX($A72:$IV72,1,9+AC$32),0,1))</f>
        <v>0</v>
      </c>
      <c r="AD36" s="1269" t="n">
        <f aca="false">IF(OR(AND(AD73="",AD72=""),AD$32=""),0,IF(AD72=INDEX($A72:$IV72,1,9+AD$32),0,1))</f>
        <v>0</v>
      </c>
      <c r="AE36" s="1269" t="n">
        <f aca="false">IF(OR(AND(AE73="",AE72=""),AE$32=""),0,IF(AE72=INDEX($A72:$IV72,1,9+AE$32),0,1))</f>
        <v>0</v>
      </c>
      <c r="AF36" s="1269" t="n">
        <f aca="false">IF(OR(AND(AF73="",AF72=""),AF$32=""),0,IF(AF72=INDEX($A72:$IV72,1,9+AF$32),0,1))</f>
        <v>0</v>
      </c>
      <c r="AG36" s="1269" t="n">
        <f aca="false">IF(OR(AND(AG73="",AG72=""),AG$32=""),0,IF(AG72=INDEX($A72:$IV72,1,9+AG$32),0,1))</f>
        <v>0</v>
      </c>
    </row>
    <row r="37" customFormat="false" ht="12.75" hidden="true" customHeight="false" outlineLevel="0" collapsed="false">
      <c r="A37" s="1269" t="s">
        <v>1197</v>
      </c>
      <c r="B37" s="1284" t="s">
        <v>1043</v>
      </c>
      <c r="C37" s="1284"/>
      <c r="D37" s="1284"/>
      <c r="E37" s="1284"/>
      <c r="F37" s="1146" t="s">
        <v>77</v>
      </c>
      <c r="G37" s="0"/>
      <c r="H37" s="0"/>
      <c r="I37" s="0"/>
      <c r="J37" s="1269" t="n">
        <f aca="false">IF(OR(AND(J73="",J74=""),J$32=""),0,IF(J73=INDEX($A73:$IV73,1,9+J$32),0,1))</f>
        <v>0</v>
      </c>
      <c r="K37" s="1269" t="n">
        <f aca="false">IF(OR(AND(K73="",K74=""),K$32=""),0,IF(K73=INDEX($A73:$IV73,1,9+K$32),0,1))</f>
        <v>0</v>
      </c>
      <c r="L37" s="1269" t="n">
        <f aca="false">IF(OR(AND(L73="",L74=""),L$32=""),0,IF(L73=INDEX($A73:$IV73,1,9+L$32),0,1))</f>
        <v>0</v>
      </c>
      <c r="M37" s="1269" t="n">
        <f aca="false">IF(OR(AND(M73="",M74=""),M$32=""),0,IF(M73=INDEX($A73:$IV73,1,9+M$32),0,1))</f>
        <v>0</v>
      </c>
      <c r="N37" s="1269" t="n">
        <f aca="false">IF(OR(AND(N73="",N74=""),N$32=""),0,IF(N73=INDEX($A73:$IV73,1,9+N$32),0,1))</f>
        <v>0</v>
      </c>
      <c r="O37" s="1269" t="n">
        <f aca="false">IF(OR(AND(O73="",O74=""),O$32=""),0,IF(O73=INDEX($A73:$IV73,1,9+O$32),0,1))</f>
        <v>0</v>
      </c>
      <c r="P37" s="1269" t="n">
        <f aca="false">IF(OR(AND(P73="",P74=""),P$32=""),0,IF(P73=INDEX($A73:$IV73,1,9+P$32),0,1))</f>
        <v>0</v>
      </c>
      <c r="Q37" s="1269" t="n">
        <f aca="false">IF(OR(AND(Q73="",Q74=""),Q$32=""),0,IF(Q73=INDEX($A73:$IV73,1,9+Q$32),0,1))</f>
        <v>0</v>
      </c>
      <c r="R37" s="1269" t="n">
        <f aca="false">IF(OR(AND(R73="",R74=""),R$32=""),0,IF(R73=INDEX($A73:$IV73,1,9+R$32),0,1))</f>
        <v>0</v>
      </c>
      <c r="S37" s="1269" t="n">
        <f aca="false">IF(OR(AND(S73="",S74=""),S$32=""),0,IF(S73=INDEX($A73:$IV73,1,9+S$32),0,1))</f>
        <v>0</v>
      </c>
      <c r="T37" s="1269" t="n">
        <f aca="false">IF(OR(AND(T73="",T74=""),T$32=""),0,IF(T73=INDEX($A73:$IV73,1,9+T$32),0,1))</f>
        <v>0</v>
      </c>
      <c r="U37" s="1269" t="n">
        <f aca="false">IF(OR(AND(U73="",U74=""),U$32=""),0,IF(U73=INDEX($A73:$IV73,1,9+U$32),0,1))</f>
        <v>0</v>
      </c>
      <c r="V37" s="1269" t="n">
        <f aca="false">IF(OR(AND(V73="",V74=""),V$32=""),0,IF(V73=INDEX($A73:$IV73,1,9+V$32),0,1))</f>
        <v>0</v>
      </c>
      <c r="W37" s="1269" t="n">
        <f aca="false">IF(OR(AND(W73="",W74=""),W$32=""),0,IF(W73=INDEX($A73:$IV73,1,9+W$32),0,1))</f>
        <v>0</v>
      </c>
      <c r="X37" s="1269" t="n">
        <f aca="false">IF(OR(AND(X73="",X74=""),X$32=""),0,IF(X73=INDEX($A73:$IV73,1,9+X$32),0,1))</f>
        <v>0</v>
      </c>
      <c r="Y37" s="1269" t="n">
        <f aca="false">IF(OR(AND(Y73="",Y74=""),Y$32=""),0,IF(Y73=INDEX($A73:$IV73,1,9+Y$32),0,1))</f>
        <v>0</v>
      </c>
      <c r="Z37" s="1269" t="n">
        <f aca="false">IF(OR(AND(Z73="",Z74=""),Z$32=""),0,IF(Z73=INDEX($A73:$IV73,1,9+Z$32),0,1))</f>
        <v>0</v>
      </c>
      <c r="AA37" s="1269" t="n">
        <f aca="false">IF(OR(AND(AA73="",AA74=""),AA$32=""),0,IF(AA73=INDEX($A73:$IV73,1,9+AA$32),0,1))</f>
        <v>0</v>
      </c>
      <c r="AB37" s="1269" t="n">
        <f aca="false">IF(OR(AND(AB73="",AB74=""),AB$32=""),0,IF(AB73=INDEX($A73:$IV73,1,9+AB$32),0,1))</f>
        <v>0</v>
      </c>
      <c r="AC37" s="1269" t="n">
        <f aca="false">IF(OR(AND(AC73="",AC74=""),AC$32=""),0,IF(AC73=INDEX($A73:$IV73,1,9+AC$32),0,1))</f>
        <v>0</v>
      </c>
      <c r="AD37" s="1269" t="n">
        <f aca="false">IF(OR(AND(AD73="",AD74=""),AD$32=""),0,IF(AD73=INDEX($A73:$IV73,1,9+AD$32),0,1))</f>
        <v>0</v>
      </c>
      <c r="AE37" s="1269" t="n">
        <f aca="false">IF(OR(AND(AE73="",AE74=""),AE$32=""),0,IF(AE73=INDEX($A73:$IV73,1,9+AE$32),0,1))</f>
        <v>0</v>
      </c>
      <c r="AF37" s="1269" t="n">
        <f aca="false">IF(OR(AND(AF73="",AF74=""),AF$32=""),0,IF(AF73=INDEX($A73:$IV73,1,9+AF$32),0,1))</f>
        <v>0</v>
      </c>
      <c r="AG37" s="1269" t="n">
        <f aca="false">IF(OR(AND(AG73="",AG74=""),AG$32=""),0,IF(AG73=INDEX($A73:$IV73,1,9+AG$32),0,1))</f>
        <v>0</v>
      </c>
    </row>
    <row r="38" customFormat="false" ht="12.75" hidden="true" customHeight="false" outlineLevel="0" collapsed="false">
      <c r="A38" s="1269" t="s">
        <v>1198</v>
      </c>
      <c r="B38" s="1284" t="s">
        <v>1043</v>
      </c>
      <c r="C38" s="1284"/>
      <c r="D38" s="1284"/>
      <c r="E38" s="1284"/>
      <c r="F38" s="1146" t="s">
        <v>79</v>
      </c>
      <c r="G38" s="0"/>
      <c r="H38" s="0"/>
      <c r="I38" s="0"/>
      <c r="J38" s="1269" t="n">
        <f aca="false">IF(OR(AND(J74="",J75=""),J$32=""),0,IF(J74=INDEX($A74:$IV74,1,9+J$32),0,1))</f>
        <v>0</v>
      </c>
      <c r="K38" s="1269" t="n">
        <f aca="false">IF(OR(AND(K74="",K75=""),K$32=""),0,IF(K74=INDEX($A74:$IV74,1,9+K$32),0,1))</f>
        <v>0</v>
      </c>
      <c r="L38" s="1269" t="n">
        <f aca="false">IF(OR(AND(L74="",L75=""),L$32=""),0,IF(L74=INDEX($A74:$IV74,1,9+L$32),0,1))</f>
        <v>0</v>
      </c>
      <c r="M38" s="1269" t="n">
        <f aca="false">IF(OR(AND(M74="",M75=""),M$32=""),0,IF(M74=INDEX($A74:$IV74,1,9+M$32),0,1))</f>
        <v>0</v>
      </c>
      <c r="N38" s="1269" t="n">
        <f aca="false">IF(OR(AND(N74="",N75=""),N$32=""),0,IF(N74=INDEX($A74:$IV74,1,9+N$32),0,1))</f>
        <v>0</v>
      </c>
      <c r="O38" s="1269" t="n">
        <f aca="false">IF(OR(AND(O74="",O75=""),O$32=""),0,IF(O74=INDEX($A74:$IV74,1,9+O$32),0,1))</f>
        <v>0</v>
      </c>
      <c r="P38" s="1269" t="n">
        <f aca="false">IF(OR(AND(P74="",P75=""),P$32=""),0,IF(P74=INDEX($A74:$IV74,1,9+P$32),0,1))</f>
        <v>0</v>
      </c>
      <c r="Q38" s="1269" t="n">
        <f aca="false">IF(OR(AND(Q74="",Q75=""),Q$32=""),0,IF(Q74=INDEX($A74:$IV74,1,9+Q$32),0,1))</f>
        <v>0</v>
      </c>
      <c r="R38" s="1269" t="n">
        <f aca="false">IF(OR(AND(R74="",R75=""),R$32=""),0,IF(R74=INDEX($A74:$IV74,1,9+R$32),0,1))</f>
        <v>0</v>
      </c>
      <c r="S38" s="1269" t="n">
        <f aca="false">IF(OR(AND(S74="",S75=""),S$32=""),0,IF(S74=INDEX($A74:$IV74,1,9+S$32),0,1))</f>
        <v>0</v>
      </c>
      <c r="T38" s="1269" t="n">
        <f aca="false">IF(OR(AND(T74="",T75=""),T$32=""),0,IF(T74=INDEX($A74:$IV74,1,9+T$32),0,1))</f>
        <v>0</v>
      </c>
      <c r="U38" s="1269" t="n">
        <f aca="false">IF(OR(AND(U74="",U75=""),U$32=""),0,IF(U74=INDEX($A74:$IV74,1,9+U$32),0,1))</f>
        <v>0</v>
      </c>
      <c r="V38" s="1269" t="n">
        <f aca="false">IF(OR(AND(V74="",V75=""),V$32=""),0,IF(V74=INDEX($A74:$IV74,1,9+V$32),0,1))</f>
        <v>0</v>
      </c>
      <c r="W38" s="1269" t="n">
        <f aca="false">IF(OR(AND(W74="",W75=""),W$32=""),0,IF(W74=INDEX($A74:$IV74,1,9+W$32),0,1))</f>
        <v>0</v>
      </c>
      <c r="X38" s="1269" t="n">
        <f aca="false">IF(OR(AND(X74="",X75=""),X$32=""),0,IF(X74=INDEX($A74:$IV74,1,9+X$32),0,1))</f>
        <v>0</v>
      </c>
      <c r="Y38" s="1269" t="n">
        <f aca="false">IF(OR(AND(Y74="",Y75=""),Y$32=""),0,IF(Y74=INDEX($A74:$IV74,1,9+Y$32),0,1))</f>
        <v>0</v>
      </c>
      <c r="Z38" s="1269" t="n">
        <f aca="false">IF(OR(AND(Z74="",Z75=""),Z$32=""),0,IF(Z74=INDEX($A74:$IV74,1,9+Z$32),0,1))</f>
        <v>0</v>
      </c>
      <c r="AA38" s="1269" t="n">
        <f aca="false">IF(OR(AND(AA74="",AA75=""),AA$32=""),0,IF(AA74=INDEX($A74:$IV74,1,9+AA$32),0,1))</f>
        <v>0</v>
      </c>
      <c r="AB38" s="1269" t="n">
        <f aca="false">IF(OR(AND(AB74="",AB75=""),AB$32=""),0,IF(AB74=INDEX($A74:$IV74,1,9+AB$32),0,1))</f>
        <v>0</v>
      </c>
      <c r="AC38" s="1269" t="n">
        <f aca="false">IF(OR(AND(AC74="",AC75=""),AC$32=""),0,IF(AC74=INDEX($A74:$IV74,1,9+AC$32),0,1))</f>
        <v>0</v>
      </c>
      <c r="AD38" s="1269" t="n">
        <f aca="false">IF(OR(AND(AD74="",AD75=""),AD$32=""),0,IF(AD74=INDEX($A74:$IV74,1,9+AD$32),0,1))</f>
        <v>0</v>
      </c>
      <c r="AE38" s="1269" t="n">
        <f aca="false">IF(OR(AND(AE74="",AE75=""),AE$32=""),0,IF(AE74=INDEX($A74:$IV74,1,9+AE$32),0,1))</f>
        <v>0</v>
      </c>
      <c r="AF38" s="1269" t="n">
        <f aca="false">IF(OR(AND(AF74="",AF75=""),AF$32=""),0,IF(AF74=INDEX($A74:$IV74,1,9+AF$32),0,1))</f>
        <v>0</v>
      </c>
      <c r="AG38" s="1269" t="n">
        <f aca="false">IF(OR(AND(AG74="",AG75=""),AG$32=""),0,IF(AG74=INDEX($A74:$IV74,1,9+AG$32),0,1))</f>
        <v>0</v>
      </c>
    </row>
    <row r="39" customFormat="false" ht="13.5" hidden="true" customHeight="false" outlineLevel="0" collapsed="false">
      <c r="A39" s="1269" t="s">
        <v>1199</v>
      </c>
      <c r="B39" s="1284" t="s">
        <v>1043</v>
      </c>
      <c r="C39" s="1284"/>
      <c r="D39" s="1284"/>
      <c r="E39" s="1284"/>
      <c r="F39" s="1144" t="s">
        <v>80</v>
      </c>
      <c r="G39" s="1270"/>
      <c r="H39" s="0"/>
      <c r="I39" s="0"/>
      <c r="J39" s="1269" t="n">
        <f aca="false">IF(OR(AND(J75="",J78=""),J$32=""),0,IF(J75=INDEX($A75:$IV75,1,9+J$32),0,1))</f>
        <v>0</v>
      </c>
      <c r="K39" s="1269" t="n">
        <f aca="false">IF(OR(AND(K75="",K78=""),K$32=""),0,IF(K75=INDEX($A75:$IV75,1,9+K$32),0,1))</f>
        <v>0</v>
      </c>
      <c r="L39" s="1269" t="n">
        <f aca="false">IF(OR(AND(L75="",L78=""),L$32=""),0,IF(L75=INDEX($A75:$IV75,1,9+L$32),0,1))</f>
        <v>0</v>
      </c>
      <c r="M39" s="1269" t="n">
        <f aca="false">IF(OR(AND(M75="",M78=""),M$32=""),0,IF(M75=INDEX($A75:$IV75,1,9+M$32),0,1))</f>
        <v>0</v>
      </c>
      <c r="N39" s="1269" t="n">
        <f aca="false">IF(OR(AND(N75="",N78=""),N$32=""),0,IF(N75=INDEX($A75:$IV75,1,9+N$32),0,1))</f>
        <v>0</v>
      </c>
      <c r="O39" s="1269" t="n">
        <f aca="false">IF(OR(AND(O75="",O78=""),O$32=""),0,IF(O75=INDEX($A75:$IV75,1,9+O$32),0,1))</f>
        <v>0</v>
      </c>
      <c r="P39" s="1269" t="n">
        <f aca="false">IF(OR(AND(P75="",P78=""),P$32=""),0,IF(P75=INDEX($A75:$IV75,1,9+P$32),0,1))</f>
        <v>0</v>
      </c>
      <c r="Q39" s="1269" t="n">
        <f aca="false">IF(OR(AND(Q75="",Q78=""),Q$32=""),0,IF(Q75=INDEX($A75:$IV75,1,9+Q$32),0,1))</f>
        <v>0</v>
      </c>
      <c r="R39" s="1269" t="n">
        <f aca="false">IF(OR(AND(R75="",R78=""),R$32=""),0,IF(R75=INDEX($A75:$IV75,1,9+R$32),0,1))</f>
        <v>0</v>
      </c>
      <c r="S39" s="1269" t="n">
        <f aca="false">IF(OR(AND(S75="",S78=""),S$32=""),0,IF(S75=INDEX($A75:$IV75,1,9+S$32),0,1))</f>
        <v>0</v>
      </c>
      <c r="T39" s="1269" t="n">
        <f aca="false">IF(OR(AND(T75="",T78=""),T$32=""),0,IF(T75=INDEX($A75:$IV75,1,9+T$32),0,1))</f>
        <v>0</v>
      </c>
      <c r="U39" s="1269" t="n">
        <f aca="false">IF(OR(AND(U75="",U78=""),U$32=""),0,IF(U75=INDEX($A75:$IV75,1,9+U$32),0,1))</f>
        <v>0</v>
      </c>
      <c r="V39" s="1269" t="n">
        <f aca="false">IF(OR(AND(V75="",V78=""),V$32=""),0,IF(V75=INDEX($A75:$IV75,1,9+V$32),0,1))</f>
        <v>0</v>
      </c>
      <c r="W39" s="1269" t="n">
        <f aca="false">IF(OR(AND(W75="",W78=""),W$32=""),0,IF(W75=INDEX($A75:$IV75,1,9+W$32),0,1))</f>
        <v>0</v>
      </c>
      <c r="X39" s="1269" t="n">
        <f aca="false">IF(OR(AND(X75="",X78=""),X$32=""),0,IF(X75=INDEX($A75:$IV75,1,9+X$32),0,1))</f>
        <v>0</v>
      </c>
      <c r="Y39" s="1269" t="n">
        <f aca="false">IF(OR(AND(Y75="",Y78=""),Y$32=""),0,IF(Y75=INDEX($A75:$IV75,1,9+Y$32),0,1))</f>
        <v>0</v>
      </c>
      <c r="Z39" s="1269" t="n">
        <f aca="false">IF(OR(AND(Z75="",Z78=""),Z$32=""),0,IF(Z75=INDEX($A75:$IV75,1,9+Z$32),0,1))</f>
        <v>0</v>
      </c>
      <c r="AA39" s="1269" t="n">
        <f aca="false">IF(OR(AND(AA75="",AA78=""),AA$32=""),0,IF(AA75=INDEX($A75:$IV75,1,9+AA$32),0,1))</f>
        <v>0</v>
      </c>
      <c r="AB39" s="1269" t="n">
        <f aca="false">IF(OR(AND(AB75="",AB78=""),AB$32=""),0,IF(AB75=INDEX($A75:$IV75,1,9+AB$32),0,1))</f>
        <v>0</v>
      </c>
      <c r="AC39" s="1269" t="n">
        <f aca="false">IF(OR(AND(AC75="",AC78=""),AC$32=""),0,IF(AC75=INDEX($A75:$IV75,1,9+AC$32),0,1))</f>
        <v>0</v>
      </c>
      <c r="AD39" s="1269" t="n">
        <f aca="false">IF(OR(AND(AD75="",AD78=""),AD$32=""),0,IF(AD75=INDEX($A75:$IV75,1,9+AD$32),0,1))</f>
        <v>0</v>
      </c>
      <c r="AE39" s="1269" t="n">
        <f aca="false">IF(OR(AND(AE75="",AE78=""),AE$32=""),0,IF(AE75=INDEX($A75:$IV75,1,9+AE$32),0,1))</f>
        <v>0</v>
      </c>
      <c r="AF39" s="1269" t="n">
        <f aca="false">IF(OR(AND(AF75="",AF78=""),AF$32=""),0,IF(AF75=INDEX($A75:$IV75,1,9+AF$32),0,1))</f>
        <v>0</v>
      </c>
      <c r="AG39" s="1269" t="n">
        <f aca="false">IF(OR(AND(AG75="",AG78=""),AG$32=""),0,IF(AG75=INDEX($A75:$IV75,1,9+AG$32),0,1))</f>
        <v>0</v>
      </c>
    </row>
    <row r="40" customFormat="false" ht="12.75" hidden="true" customHeight="false" outlineLevel="0" collapsed="false">
      <c r="A40" s="1269" t="s">
        <v>1200</v>
      </c>
      <c r="B40" s="1290" t="s">
        <v>1201</v>
      </c>
      <c r="C40" s="1290"/>
      <c r="D40" s="1290"/>
      <c r="E40" s="1290"/>
      <c r="F40" s="1290"/>
      <c r="G40" s="1270"/>
      <c r="H40" s="0"/>
      <c r="I40" s="0"/>
      <c r="J40" s="1289" t="str">
        <f aca="true">IF(OR(I23="spd",J76=""),"",IF(J9+J10&gt;0,NA(),IF(J31=1,NA(),MATCH(J64+J65,OFFSET(MultiCalibSheet!$A$62,0,HLOOKUP(J76,MultiCalibSheet!$E59:$T60,2,FALSE())-1,1,HLOOKUP(J76,MultiCalibSheet!$E59:$T61,3,FALSE())),1))))</f>
        <v/>
      </c>
      <c r="K40" s="1289" t="str">
        <f aca="true">IF(OR(J23="spd",K76=""),"",IF(K9+K10&gt;0,NA(),IF(K31=1,NA(),MATCH(K64+K65,OFFSET(MultiCalibSheet!$A$62,0,HLOOKUP(K76,MultiCalibSheet!$E59:$T60,2,FALSE())-1,1,HLOOKUP(K76,MultiCalibSheet!$E59:$T61,3,FALSE())),1))))</f>
        <v/>
      </c>
      <c r="L40" s="1289" t="str">
        <f aca="true">IF(OR(K23="spd",L76=""),"",IF(L9+L10&gt;0,NA(),IF(L31=1,NA(),MATCH(L64+L65,OFFSET(MultiCalibSheet!$A$62,0,HLOOKUP(L76,MultiCalibSheet!$E59:$T60,2,FALSE())-1,1,HLOOKUP(L76,MultiCalibSheet!$E59:$T61,3,FALSE())),1))))</f>
        <v/>
      </c>
      <c r="M40" s="1289" t="str">
        <f aca="true">IF(OR(L23="spd",M76=""),"",IF(M9+M10&gt;0,NA(),IF(M31=1,NA(),MATCH(M64+M65,OFFSET(MultiCalibSheet!$A$62,0,HLOOKUP(M76,MultiCalibSheet!$E59:$T60,2,FALSE())-1,1,HLOOKUP(M76,MultiCalibSheet!$E59:$T61,3,FALSE())),1))))</f>
        <v/>
      </c>
      <c r="N40" s="1289" t="str">
        <f aca="true">IF(OR(M23="spd",N76=""),"",IF(N9+N10&gt;0,NA(),IF(N31=1,NA(),MATCH(N64+N65,OFFSET(MultiCalibSheet!$A$62,0,HLOOKUP(N76,MultiCalibSheet!$E59:$T60,2,FALSE())-1,1,HLOOKUP(N76,MultiCalibSheet!$E59:$T61,3,FALSE())),1))))</f>
        <v/>
      </c>
      <c r="O40" s="1289" t="str">
        <f aca="true">IF(OR(N23="spd",O76=""),"",IF(O9+O10&gt;0,NA(),IF(O31=1,NA(),MATCH(O64+O65,OFFSET(MultiCalibSheet!$A$62,0,HLOOKUP(O76,MultiCalibSheet!$E59:$T60,2,FALSE())-1,1,HLOOKUP(O76,MultiCalibSheet!$E59:$T61,3,FALSE())),1))))</f>
        <v/>
      </c>
      <c r="P40" s="1289" t="str">
        <f aca="true">IF(OR(O23="spd",P76=""),"",IF(P9+P10&gt;0,NA(),IF(P31=1,NA(),MATCH(P64+P65,OFFSET(MultiCalibSheet!$A$62,0,HLOOKUP(P76,MultiCalibSheet!$E59:$T60,2,FALSE())-1,1,HLOOKUP(P76,MultiCalibSheet!$E59:$T61,3,FALSE())),1))))</f>
        <v/>
      </c>
      <c r="Q40" s="1289" t="str">
        <f aca="true">IF(OR(P23="spd",Q76=""),"",IF(Q9+Q10&gt;0,NA(),IF(Q31=1,NA(),MATCH(Q64+Q65,OFFSET(MultiCalibSheet!$A$62,0,HLOOKUP(Q76,MultiCalibSheet!$E59:$T60,2,FALSE())-1,1,HLOOKUP(Q76,MultiCalibSheet!$E59:$T61,3,FALSE())),1))))</f>
        <v/>
      </c>
      <c r="R40" s="1289" t="str">
        <f aca="true">IF(OR(Q23="spd",R76=""),"",IF(R9+R10&gt;0,NA(),IF(R31=1,NA(),MATCH(R64+R65,OFFSET(MultiCalibSheet!$A$62,0,HLOOKUP(R76,MultiCalibSheet!$E59:$T60,2,FALSE())-1,1,HLOOKUP(R76,MultiCalibSheet!$E59:$T61,3,FALSE())),1))))</f>
        <v/>
      </c>
      <c r="S40" s="1289" t="str">
        <f aca="true">IF(OR(R23="spd",S76=""),"",IF(S9+S10&gt;0,NA(),IF(S31=1,NA(),MATCH(S64+S65,OFFSET(MultiCalibSheet!$A$62,0,HLOOKUP(S76,MultiCalibSheet!$E59:$T60,2,FALSE())-1,1,HLOOKUP(S76,MultiCalibSheet!$E59:$T61,3,FALSE())),1))))</f>
        <v/>
      </c>
      <c r="T40" s="1289" t="str">
        <f aca="true">IF(OR(S23="spd",T76=""),"",IF(T9+T10&gt;0,NA(),IF(T31=1,NA(),MATCH(T64+T65,OFFSET(MultiCalibSheet!$A$62,0,HLOOKUP(T76,MultiCalibSheet!$E59:$T60,2,FALSE())-1,1,HLOOKUP(T76,MultiCalibSheet!$E59:$T61,3,FALSE())),1))))</f>
        <v/>
      </c>
      <c r="U40" s="1289" t="str">
        <f aca="true">IF(OR(T23="spd",U76=""),"",IF(U9+U10&gt;0,NA(),IF(U31=1,NA(),MATCH(U64+U65,OFFSET(MultiCalibSheet!$A$62,0,HLOOKUP(U76,MultiCalibSheet!$E59:$T60,2,FALSE())-1,1,HLOOKUP(U76,MultiCalibSheet!$E59:$T61,3,FALSE())),1))))</f>
        <v/>
      </c>
      <c r="V40" s="1289" t="str">
        <f aca="true">IF(OR(U23="spd",V76=""),"",IF(V9+V10&gt;0,NA(),IF(V31=1,NA(),MATCH(V64+V65,OFFSET(MultiCalibSheet!$A$62,0,HLOOKUP(V76,MultiCalibSheet!$E59:$T60,2,FALSE())-1,1,HLOOKUP(V76,MultiCalibSheet!$E59:$T61,3,FALSE())),1))))</f>
        <v/>
      </c>
      <c r="W40" s="1289" t="str">
        <f aca="true">IF(OR(V23="spd",W76=""),"",IF(W9+W10&gt;0,NA(),IF(W31=1,NA(),MATCH(W64+W65,OFFSET(MultiCalibSheet!$A$62,0,HLOOKUP(W76,MultiCalibSheet!$E59:$T60,2,FALSE())-1,1,HLOOKUP(W76,MultiCalibSheet!$E59:$T61,3,FALSE())),1))))</f>
        <v/>
      </c>
      <c r="X40" s="1289" t="str">
        <f aca="true">IF(OR(W23="spd",X76=""),"",IF(X9+X10&gt;0,NA(),IF(X31=1,NA(),MATCH(X64+X65,OFFSET(MultiCalibSheet!$A$62,0,HLOOKUP(X76,MultiCalibSheet!$E59:$T60,2,FALSE())-1,1,HLOOKUP(X76,MultiCalibSheet!$E59:$T61,3,FALSE())),1))))</f>
        <v/>
      </c>
      <c r="Y40" s="1289" t="str">
        <f aca="true">IF(OR(X23="spd",Y76=""),"",IF(Y9+Y10&gt;0,NA(),IF(Y31=1,NA(),MATCH(Y64+Y65,OFFSET(MultiCalibSheet!$A$62,0,HLOOKUP(Y76,MultiCalibSheet!$E59:$T60,2,FALSE())-1,1,HLOOKUP(Y76,MultiCalibSheet!$E59:$T61,3,FALSE())),1))))</f>
        <v/>
      </c>
      <c r="Z40" s="1289" t="str">
        <f aca="true">IF(OR(Y23="spd",Z76=""),"",IF(Z9+Z10&gt;0,NA(),IF(Z31=1,NA(),MATCH(Z64+Z65,OFFSET(MultiCalibSheet!$A$62,0,HLOOKUP(Z76,MultiCalibSheet!$E59:$T60,2,FALSE())-1,1,HLOOKUP(Z76,MultiCalibSheet!$E59:$T61,3,FALSE())),1))))</f>
        <v/>
      </c>
      <c r="AA40" s="1289" t="str">
        <f aca="true">IF(OR(Z23="spd",AA76=""),"",IF(AA9+AA10&gt;0,NA(),IF(AA31=1,NA(),MATCH(AA64+AA65,OFFSET(MultiCalibSheet!$A$62,0,HLOOKUP(AA76,MultiCalibSheet!$E59:$T60,2,FALSE())-1,1,HLOOKUP(AA76,MultiCalibSheet!$E59:$T61,3,FALSE())),1))))</f>
        <v/>
      </c>
      <c r="AB40" s="1289" t="str">
        <f aca="true">IF(OR(AA23="spd",AB76=""),"",IF(AB9+AB10&gt;0,NA(),IF(AB31=1,NA(),MATCH(AB64+AB65,OFFSET(MultiCalibSheet!$A$62,0,HLOOKUP(AB76,MultiCalibSheet!$E59:$T60,2,FALSE())-1,1,HLOOKUP(AB76,MultiCalibSheet!$E59:$T61,3,FALSE())),1))))</f>
        <v/>
      </c>
      <c r="AC40" s="1289" t="str">
        <f aca="true">IF(OR(AB23="spd",AC76=""),"",IF(AC9+AC10&gt;0,NA(),IF(AC31=1,NA(),MATCH(AC64+AC65,OFFSET(MultiCalibSheet!$A$62,0,HLOOKUP(AC76,MultiCalibSheet!$E59:$T60,2,FALSE())-1,1,HLOOKUP(AC76,MultiCalibSheet!$E59:$T61,3,FALSE())),1))))</f>
        <v/>
      </c>
      <c r="AD40" s="1289" t="str">
        <f aca="true">IF(OR(AC23="spd",AD76=""),"",IF(AD9+AD10&gt;0,NA(),IF(AD31=1,NA(),MATCH(AD64+AD65,OFFSET(MultiCalibSheet!$A$62,0,HLOOKUP(AD76,MultiCalibSheet!$E59:$T60,2,FALSE())-1,1,HLOOKUP(AD76,MultiCalibSheet!$E59:$T61,3,FALSE())),1))))</f>
        <v/>
      </c>
      <c r="AE40" s="1289" t="str">
        <f aca="true">IF(OR(AD23="spd",AE76=""),"",IF(AE9+AE10&gt;0,NA(),IF(AE31=1,NA(),MATCH(AE64+AE65,OFFSET(MultiCalibSheet!$A$62,0,HLOOKUP(AE76,MultiCalibSheet!$E59:$T60,2,FALSE())-1,1,HLOOKUP(AE76,MultiCalibSheet!$E59:$T61,3,FALSE())),1))))</f>
        <v/>
      </c>
      <c r="AF40" s="1289" t="str">
        <f aca="true">IF(OR(AE23="spd",AF76=""),"",IF(AF9+AF10&gt;0,NA(),IF(AF31=1,NA(),MATCH(AF64+AF65,OFFSET(MultiCalibSheet!$A$62,0,HLOOKUP(AF76,MultiCalibSheet!$E59:$T60,2,FALSE())-1,1,HLOOKUP(AF76,MultiCalibSheet!$E59:$T61,3,FALSE())),1))))</f>
        <v/>
      </c>
      <c r="AG40" s="1289" t="str">
        <f aca="true">IF(OR(AF23="spd",AG76=""),"",IF(AG9+AG10&gt;0,NA(),IF(AG31=1,NA(),MATCH(AG64+AG65,OFFSET(MultiCalibSheet!$A$62,0,HLOOKUP(AG76,MultiCalibSheet!$E59:$T60,2,FALSE())-1,1,HLOOKUP(AG76,MultiCalibSheet!$E59:$T61,3,FALSE())),1))))</f>
        <v/>
      </c>
    </row>
    <row r="41" customFormat="false" ht="12.75" hidden="true" customHeight="false" outlineLevel="0" collapsed="false">
      <c r="A41" s="1269" t="s">
        <v>1202</v>
      </c>
      <c r="B41" s="0" t="s">
        <v>1043</v>
      </c>
      <c r="C41" s="0"/>
      <c r="D41" s="0"/>
      <c r="E41" s="0"/>
      <c r="F41" s="1291" t="s">
        <v>1203</v>
      </c>
      <c r="G41" s="0"/>
      <c r="H41" s="0"/>
      <c r="I41" s="667"/>
      <c r="J41" s="657" t="n">
        <f aca="false">IF(OR(I23="spd",AND(J78="",J79="")),0,IF(ISNA(J40),1,IF(J40=J78,0,1)))</f>
        <v>0</v>
      </c>
      <c r="K41" s="657" t="n">
        <f aca="false">IF(OR(J23="spd",AND(K78="",K79="")),0,IF(ISNA(K40),1,IF(K40=K78,0,1)))</f>
        <v>0</v>
      </c>
      <c r="L41" s="657" t="n">
        <f aca="false">IF(OR(K23="spd",AND(L78="",L79="")),0,IF(ISNA(L40),1,IF(L40=L78,0,1)))</f>
        <v>0</v>
      </c>
      <c r="M41" s="657" t="n">
        <f aca="false">IF(OR(L23="spd",AND(M78="",M79="")),0,IF(ISNA(M40),1,IF(M40=M78,0,1)))</f>
        <v>0</v>
      </c>
      <c r="N41" s="657" t="n">
        <f aca="false">IF(OR(M23="spd",AND(N78="",N79="")),0,IF(ISNA(N40),1,IF(N40=N78,0,1)))</f>
        <v>0</v>
      </c>
      <c r="O41" s="657" t="n">
        <f aca="false">IF(OR(N23="spd",AND(O78="",O79="")),0,IF(ISNA(O40),1,IF(O40=O78,0,1)))</f>
        <v>0</v>
      </c>
      <c r="P41" s="657" t="n">
        <f aca="false">IF(OR(O23="spd",AND(P78="",P79="")),0,IF(ISNA(P40),1,IF(P40=P78,0,1)))</f>
        <v>0</v>
      </c>
      <c r="Q41" s="657" t="n">
        <f aca="false">IF(OR(P23="spd",AND(Q78="",Q79="")),0,IF(ISNA(Q40),1,IF(Q40=Q78,0,1)))</f>
        <v>0</v>
      </c>
      <c r="R41" s="657" t="n">
        <f aca="false">IF(OR(Q23="spd",AND(R78="",R79="")),0,IF(ISNA(R40),1,IF(R40=R78,0,1)))</f>
        <v>0</v>
      </c>
      <c r="S41" s="657" t="n">
        <f aca="false">IF(OR(R23="spd",AND(S78="",S79="")),0,IF(ISNA(S40),1,IF(S40=S78,0,1)))</f>
        <v>0</v>
      </c>
      <c r="T41" s="657" t="n">
        <f aca="false">IF(OR(S23="spd",AND(T78="",T79="")),0,IF(ISNA(T40),1,IF(T40=T78,0,1)))</f>
        <v>0</v>
      </c>
      <c r="U41" s="657" t="n">
        <f aca="false">IF(OR(T23="spd",AND(U78="",U79="")),0,IF(ISNA(U40),1,IF(U40=U78,0,1)))</f>
        <v>0</v>
      </c>
      <c r="V41" s="657" t="n">
        <f aca="false">IF(OR(U23="spd",AND(V78="",V79="")),0,IF(ISNA(V40),1,IF(V40=V78,0,1)))</f>
        <v>0</v>
      </c>
      <c r="W41" s="657" t="n">
        <f aca="false">IF(OR(V23="spd",AND(W78="",W79="")),0,IF(ISNA(W40),1,IF(W40=W78,0,1)))</f>
        <v>0</v>
      </c>
      <c r="X41" s="657" t="n">
        <f aca="false">IF(OR(W23="spd",AND(X78="",X79="")),0,IF(ISNA(X40),1,IF(X40=X78,0,1)))</f>
        <v>0</v>
      </c>
      <c r="Y41" s="657" t="n">
        <f aca="false">IF(OR(X23="spd",AND(Y78="",Y79="")),0,IF(ISNA(Y40),1,IF(Y40=Y78,0,1)))</f>
        <v>0</v>
      </c>
      <c r="Z41" s="657" t="n">
        <f aca="false">IF(OR(Y23="spd",AND(Z78="",Z79="")),0,IF(ISNA(Z40),1,IF(Z40=Z78,0,1)))</f>
        <v>0</v>
      </c>
      <c r="AA41" s="657" t="n">
        <f aca="false">IF(OR(Z23="spd",AND(AA78="",AA79="")),0,IF(ISNA(AA40),1,IF(AA40=AA78,0,1)))</f>
        <v>0</v>
      </c>
      <c r="AB41" s="657" t="n">
        <f aca="false">IF(OR(AA23="spd",AND(AB78="",AB79="")),0,IF(ISNA(AB40),1,IF(AB40=AB78,0,1)))</f>
        <v>0</v>
      </c>
      <c r="AC41" s="657" t="n">
        <f aca="false">IF(OR(AB23="spd",AND(AC78="",AC79="")),0,IF(ISNA(AC40),1,IF(AC40=AC78,0,1)))</f>
        <v>0</v>
      </c>
      <c r="AD41" s="657" t="n">
        <f aca="false">IF(OR(AC23="spd",AND(AD78="",AD79="")),0,IF(ISNA(AD40),1,IF(AD40=AD78,0,1)))</f>
        <v>0</v>
      </c>
      <c r="AE41" s="657" t="n">
        <f aca="false">IF(OR(AD23="spd",AND(AE78="",AE79="")),0,IF(ISNA(AE40),1,IF(AE40=AE78,0,1)))</f>
        <v>0</v>
      </c>
      <c r="AF41" s="657" t="n">
        <f aca="false">IF(OR(AE23="spd",AND(AF78="",AF79="")),0,IF(ISNA(AF40),1,IF(AF40=AF78,0,1)))</f>
        <v>0</v>
      </c>
      <c r="AG41" s="657" t="n">
        <f aca="false">IF(OR(AF23="spd",AND(AG78="",AG79="")),0,IF(ISNA(AG40),1,IF(AG40=AG78,0,1)))</f>
        <v>0</v>
      </c>
    </row>
    <row r="42" customFormat="false" ht="13.5" hidden="true" customHeight="false" outlineLevel="0" collapsed="false">
      <c r="A42" s="1269" t="s">
        <v>1204</v>
      </c>
      <c r="B42" s="1292" t="s">
        <v>1043</v>
      </c>
      <c r="C42" s="1292"/>
      <c r="D42" s="1293"/>
      <c r="E42" s="1293"/>
      <c r="F42" s="1294" t="s">
        <v>1205</v>
      </c>
      <c r="G42" s="1270"/>
      <c r="H42" s="0"/>
      <c r="I42" s="0"/>
      <c r="J42" s="1289" t="str">
        <f aca="true">IF(OR(I23="spd",J76=""),"",OFFSET(MultiCalibSheet!$A$33,0,HLOOKUP(J76,MultiCalibSheet!$E59:$T60,2,FALSE())-1))</f>
        <v/>
      </c>
      <c r="K42" s="1289" t="str">
        <f aca="true">IF(OR(J23="spd",K76=""),"",OFFSET(MultiCalibSheet!$A$33,0,HLOOKUP(K76,MultiCalibSheet!$E59:$T60,2,FALSE())-1))</f>
        <v/>
      </c>
      <c r="L42" s="1289" t="str">
        <f aca="true">IF(OR(K23="spd",L76=""),"",OFFSET(MultiCalibSheet!$A$33,0,HLOOKUP(L76,MultiCalibSheet!$E59:$T60,2,FALSE())-1))</f>
        <v/>
      </c>
      <c r="M42" s="1289" t="str">
        <f aca="true">IF(OR(L23="spd",M76=""),"",OFFSET(MultiCalibSheet!$A$33,0,HLOOKUP(M76,MultiCalibSheet!$E59:$T60,2,FALSE())-1))</f>
        <v/>
      </c>
      <c r="N42" s="1289" t="str">
        <f aca="true">IF(OR(M23="spd",N76=""),"",OFFSET(MultiCalibSheet!$A$33,0,HLOOKUP(N76,MultiCalibSheet!$E59:$T60,2,FALSE())-1))</f>
        <v/>
      </c>
      <c r="O42" s="1289" t="str">
        <f aca="true">IF(OR(N23="spd",O76=""),"",OFFSET(MultiCalibSheet!$A$33,0,HLOOKUP(O76,MultiCalibSheet!$E59:$T60,2,FALSE())-1))</f>
        <v/>
      </c>
      <c r="P42" s="1289" t="str">
        <f aca="true">IF(OR(O23="spd",P76=""),"",OFFSET(MultiCalibSheet!$A$33,0,HLOOKUP(P76,MultiCalibSheet!$E59:$T60,2,FALSE())-1))</f>
        <v/>
      </c>
      <c r="Q42" s="1289" t="str">
        <f aca="true">IF(OR(P23="spd",Q76=""),"",OFFSET(MultiCalibSheet!$A$33,0,HLOOKUP(Q76,MultiCalibSheet!$E59:$T60,2,FALSE())-1))</f>
        <v/>
      </c>
      <c r="R42" s="1289" t="str">
        <f aca="true">IF(OR(Q23="spd",R76=""),"",OFFSET(MultiCalibSheet!$A$33,0,HLOOKUP(R76,MultiCalibSheet!$E59:$T60,2,FALSE())-1))</f>
        <v/>
      </c>
      <c r="S42" s="1289" t="str">
        <f aca="true">IF(OR(R23="spd",S76=""),"",OFFSET(MultiCalibSheet!$A$33,0,HLOOKUP(S76,MultiCalibSheet!$E59:$T60,2,FALSE())-1))</f>
        <v/>
      </c>
      <c r="T42" s="1289" t="str">
        <f aca="true">IF(OR(S23="spd",T76=""),"",OFFSET(MultiCalibSheet!$A$33,0,HLOOKUP(T76,MultiCalibSheet!$E59:$T60,2,FALSE())-1))</f>
        <v/>
      </c>
      <c r="U42" s="1289" t="str">
        <f aca="true">IF(OR(T23="spd",U76=""),"",OFFSET(MultiCalibSheet!$A$33,0,HLOOKUP(U76,MultiCalibSheet!$E59:$T60,2,FALSE())-1))</f>
        <v/>
      </c>
      <c r="V42" s="1289" t="str">
        <f aca="true">IF(OR(U23="spd",V76=""),"",OFFSET(MultiCalibSheet!$A$33,0,HLOOKUP(V76,MultiCalibSheet!$E59:$T60,2,FALSE())-1))</f>
        <v/>
      </c>
      <c r="W42" s="1289" t="str">
        <f aca="true">IF(OR(V23="spd",W76=""),"",OFFSET(MultiCalibSheet!$A$33,0,HLOOKUP(W76,MultiCalibSheet!$E59:$T60,2,FALSE())-1))</f>
        <v/>
      </c>
      <c r="X42" s="1289" t="str">
        <f aca="true">IF(OR(W23="spd",X76=""),"",OFFSET(MultiCalibSheet!$A$33,0,HLOOKUP(X76,MultiCalibSheet!$E59:$T60,2,FALSE())-1))</f>
        <v/>
      </c>
      <c r="Y42" s="1289" t="str">
        <f aca="true">IF(OR(X23="spd",Y76=""),"",OFFSET(MultiCalibSheet!$A$33,0,HLOOKUP(Y76,MultiCalibSheet!$E59:$T60,2,FALSE())-1))</f>
        <v/>
      </c>
      <c r="Z42" s="1289" t="str">
        <f aca="true">IF(OR(Y23="spd",Z76=""),"",OFFSET(MultiCalibSheet!$A$33,0,HLOOKUP(Z76,MultiCalibSheet!$E59:$T60,2,FALSE())-1))</f>
        <v/>
      </c>
      <c r="AA42" s="1289" t="str">
        <f aca="true">IF(OR(Z23="spd",AA76=""),"",OFFSET(MultiCalibSheet!$A$33,0,HLOOKUP(AA76,MultiCalibSheet!$E59:$T60,2,FALSE())-1))</f>
        <v/>
      </c>
      <c r="AB42" s="1289" t="str">
        <f aca="true">IF(OR(AA23="spd",AB76=""),"",OFFSET(MultiCalibSheet!$A$33,0,HLOOKUP(AB76,MultiCalibSheet!$E59:$T60,2,FALSE())-1))</f>
        <v/>
      </c>
      <c r="AC42" s="1289" t="str">
        <f aca="true">IF(OR(AB23="spd",AC76=""),"",OFFSET(MultiCalibSheet!$A$33,0,HLOOKUP(AC76,MultiCalibSheet!$E59:$T60,2,FALSE())-1))</f>
        <v/>
      </c>
      <c r="AD42" s="1289" t="str">
        <f aca="true">IF(OR(AC23="spd",AD76=""),"",OFFSET(MultiCalibSheet!$A$33,0,HLOOKUP(AD76,MultiCalibSheet!$E59:$T60,2,FALSE())-1))</f>
        <v/>
      </c>
      <c r="AE42" s="1289" t="str">
        <f aca="true">IF(OR(AD23="spd",AE76=""),"",OFFSET(MultiCalibSheet!$A$33,0,HLOOKUP(AE76,MultiCalibSheet!$E59:$T60,2,FALSE())-1))</f>
        <v/>
      </c>
      <c r="AF42" s="1289" t="str">
        <f aca="true">IF(OR(AE23="spd",AF76=""),"",OFFSET(MultiCalibSheet!$A$33,0,HLOOKUP(AF76,MultiCalibSheet!$E59:$T60,2,FALSE())-1))</f>
        <v/>
      </c>
      <c r="AG42" s="1289" t="str">
        <f aca="true">IF(OR(AF23="spd",AG76=""),"",OFFSET(MultiCalibSheet!$A$33,0,HLOOKUP(AG76,MultiCalibSheet!$E59:$T60,2,FALSE())-1))</f>
        <v/>
      </c>
    </row>
    <row r="43" customFormat="false" ht="12.75" hidden="true" customHeight="false" outlineLevel="0" collapsed="false">
      <c r="A43" s="1269" t="s">
        <v>1206</v>
      </c>
      <c r="B43" s="1292" t="s">
        <v>1043</v>
      </c>
      <c r="C43" s="1292"/>
      <c r="D43" s="1293"/>
      <c r="E43" s="1293"/>
      <c r="F43" s="1295" t="s">
        <v>1207</v>
      </c>
      <c r="H43" s="0"/>
      <c r="I43" s="0"/>
      <c r="J43" s="1296" t="str">
        <f aca="false">IF(J69="","",IF(J54&lt;&gt;"",J69,IF(J$190&gt;J96+J93-1,"",IF(J69=I69,I43,I43&amp;"/"&amp;J69))))</f>
        <v/>
      </c>
      <c r="K43" s="1296" t="str">
        <f aca="false">IF(K69="","",IF(K54&lt;&gt;"",K69,IF(K$190&gt;K96+K93-1,"",IF(K69=J69,J43,J43&amp;"/"&amp;K69))))</f>
        <v/>
      </c>
      <c r="L43" s="1296" t="str">
        <f aca="false">IF(L69="","",IF(L54&lt;&gt;"",L69,IF(L$190&gt;L96+L93-1,"",IF(L69=K69,K43,K43&amp;"/"&amp;L69))))</f>
        <v/>
      </c>
      <c r="M43" s="1296" t="str">
        <f aca="false">IF(M69="","",IF(M54&lt;&gt;"",M69,IF(M$190&gt;M96+M93-1,"",IF(M69=L69,L43,L43&amp;"/"&amp;M69))))</f>
        <v/>
      </c>
      <c r="N43" s="1296" t="str">
        <f aca="false">IF(N69="","",IF(N54&lt;&gt;"",N69,IF(N$190&gt;N96+N93-1,"",IF(N69=M69,M43,M43&amp;"/"&amp;N69))))</f>
        <v/>
      </c>
      <c r="O43" s="1296" t="str">
        <f aca="false">IF(O69="","",IF(O54&lt;&gt;"",O69,IF(O$190&gt;O96+O93-1,"",IF(O69=N69,N43,N43&amp;"/"&amp;O69))))</f>
        <v/>
      </c>
      <c r="P43" s="1296" t="str">
        <f aca="false">IF(P69="","",IF(P54&lt;&gt;"",P69,IF(P$190&gt;P96+P93-1,"",IF(P69=O69,O43,O43&amp;"/"&amp;P69))))</f>
        <v/>
      </c>
      <c r="Q43" s="1296" t="str">
        <f aca="false">IF(Q69="","",IF(Q54&lt;&gt;"",Q69,IF(Q$190&gt;Q96+Q93-1,"",IF(Q69=P69,P43,P43&amp;"/"&amp;Q69))))</f>
        <v/>
      </c>
      <c r="R43" s="1296" t="str">
        <f aca="false">IF(R69="","",IF(R54&lt;&gt;"",R69,IF(R$190&gt;R96+R93-1,"",IF(R69=Q69,Q43,Q43&amp;"/"&amp;R69))))</f>
        <v/>
      </c>
      <c r="S43" s="1296" t="str">
        <f aca="false">IF(S69="","",IF(S54&lt;&gt;"",S69,IF(S$190&gt;S96+S93-1,"",IF(S69=R69,R43,R43&amp;"/"&amp;S69))))</f>
        <v/>
      </c>
      <c r="T43" s="1296" t="str">
        <f aca="false">IF(T69="","",IF(T54&lt;&gt;"",T69,IF(T$190&gt;T96+T93-1,"",IF(T69=S69,S43,S43&amp;"/"&amp;T69))))</f>
        <v/>
      </c>
      <c r="U43" s="1296" t="str">
        <f aca="false">IF(U69="","",IF(U54&lt;&gt;"",U69,IF(U$190&gt;U96+U93-1,"",IF(U69=T69,T43,T43&amp;"/"&amp;U69))))</f>
        <v/>
      </c>
      <c r="V43" s="1296" t="str">
        <f aca="false">IF(V69="","",IF(V54&lt;&gt;"",V69,IF(V$190&gt;V96+V93-1,"",IF(V69=U69,U43,U43&amp;"/"&amp;V69))))</f>
        <v/>
      </c>
      <c r="W43" s="1296" t="str">
        <f aca="false">IF(W69="","",IF(W54&lt;&gt;"",W69,IF(W$190&gt;W96+W93-1,"",IF(W69=V69,V43,V43&amp;"/"&amp;W69))))</f>
        <v/>
      </c>
      <c r="X43" s="1296" t="str">
        <f aca="false">IF(X69="","",IF(X54&lt;&gt;"",X69,IF(X$190&gt;X96+X93-1,"",IF(X69=W69,W43,W43&amp;"/"&amp;X69))))</f>
        <v/>
      </c>
      <c r="Y43" s="1296" t="str">
        <f aca="false">IF(Y69="","",IF(Y54&lt;&gt;"",Y69,IF(Y$190&gt;Y96+Y93-1,"",IF(Y69=X69,X43,X43&amp;"/"&amp;Y69))))</f>
        <v/>
      </c>
      <c r="Z43" s="1296" t="str">
        <f aca="false">IF(Z69="","",IF(Z54&lt;&gt;"",Z69,IF(Z$190&gt;Z96+Z93-1,"",IF(Z69=Y69,Y43,Y43&amp;"/"&amp;Z69))))</f>
        <v/>
      </c>
      <c r="AA43" s="1296" t="str">
        <f aca="false">IF(AA69="","",IF(AA54&lt;&gt;"",AA69,IF(AA$190&gt;AA96+AA93-1,"",IF(AA69=Z69,Z43,Z43&amp;"/"&amp;AA69))))</f>
        <v/>
      </c>
      <c r="AB43" s="1296" t="str">
        <f aca="false">IF(AB69="","",IF(AB54&lt;&gt;"",AB69,IF(AB$190&gt;AB96+AB93-1,"",IF(AB69=AA69,AA43,AA43&amp;"/"&amp;AB69))))</f>
        <v/>
      </c>
      <c r="AC43" s="1296" t="str">
        <f aca="false">IF(AC69="","",IF(AC54&lt;&gt;"",AC69,IF(AC$190&gt;AC96+AC93-1,"",IF(AC69=AB69,AB43,AB43&amp;"/"&amp;AC69))))</f>
        <v/>
      </c>
      <c r="AD43" s="1296" t="str">
        <f aca="false">IF(AD69="","",IF(AD54&lt;&gt;"",AD69,IF(AD$190&gt;AD96+AD93-1,"",IF(AD69=AC69,AC43,AC43&amp;"/"&amp;AD69))))</f>
        <v/>
      </c>
      <c r="AE43" s="1296" t="str">
        <f aca="false">IF(AE69="","",IF(AE54&lt;&gt;"",AE69,IF(AE$190&gt;AE96+AE93-1,"",IF(AE69=AD69,AD43,AD43&amp;"/"&amp;AE69))))</f>
        <v/>
      </c>
      <c r="AF43" s="1296" t="str">
        <f aca="false">IF(AF69="","",IF(AF54&lt;&gt;"",AF69,IF(AF$190&gt;AF96+AF93-1,"",IF(AF69=AE69,AE43,AE43&amp;"/"&amp;AF69))))</f>
        <v/>
      </c>
      <c r="AG43" s="1296" t="str">
        <f aca="false">IF(AG69="","",IF(AG54&lt;&gt;"",AG69,IF(AG$190&gt;AG96+AG93-1,"",IF(AG69=AF69,AF43,AF43&amp;"/"&amp;AG69))))</f>
        <v/>
      </c>
    </row>
    <row r="44" customFormat="false" ht="12.75" hidden="true" customHeight="false" outlineLevel="0" collapsed="false">
      <c r="A44" s="4" t="s">
        <v>1208</v>
      </c>
      <c r="B44" s="1284" t="s">
        <v>1043</v>
      </c>
      <c r="C44" s="1284"/>
      <c r="D44" s="1284"/>
      <c r="E44" s="1284"/>
      <c r="F44" s="1146" t="s">
        <v>1209</v>
      </c>
      <c r="H44" s="0"/>
      <c r="I44" s="0"/>
      <c r="J44" s="1269" t="n">
        <f aca="false">IF(OR(J54="",COLUMN()=10),0,IF(ISNA(MATCH(J54,I54:$J54,0)),0,1))</f>
        <v>0</v>
      </c>
      <c r="K44" s="1269" t="n">
        <f aca="false">IF(OR(K54="",COLUMN()=10),0,IF(ISNA(MATCH(K54,J54:$J54,0)),0,1))</f>
        <v>0</v>
      </c>
      <c r="L44" s="1269" t="n">
        <f aca="false">IF(OR(L54="",COLUMN()=10),0,IF(ISNA(MATCH(L54,$J54:K54,0)),0,1))</f>
        <v>0</v>
      </c>
      <c r="M44" s="1269" t="n">
        <f aca="false">IF(OR(M54="",COLUMN()=10),0,IF(ISNA(MATCH(M54,$J54:L54,0)),0,1))</f>
        <v>0</v>
      </c>
      <c r="N44" s="1269" t="n">
        <f aca="false">IF(OR(N54="",COLUMN()=10),0,IF(ISNA(MATCH(N54,$J54:M54,0)),0,1))</f>
        <v>0</v>
      </c>
      <c r="O44" s="1269" t="n">
        <f aca="false">IF(OR(O54="",COLUMN()=10),0,IF(ISNA(MATCH(O54,$J54:N54,0)),0,1))</f>
        <v>0</v>
      </c>
      <c r="P44" s="1269" t="n">
        <f aca="false">IF(OR(P54="",COLUMN()=10),0,IF(ISNA(MATCH(P54,$J54:O54,0)),0,1))</f>
        <v>0</v>
      </c>
      <c r="Q44" s="1269" t="n">
        <f aca="false">IF(OR(Q54="",COLUMN()=10),0,IF(ISNA(MATCH(Q54,$J54:P54,0)),0,1))</f>
        <v>0</v>
      </c>
      <c r="R44" s="1269" t="n">
        <f aca="false">IF(OR(R54="",COLUMN()=10),0,IF(ISNA(MATCH(R54,$J54:Q54,0)),0,1))</f>
        <v>0</v>
      </c>
      <c r="S44" s="1269" t="n">
        <f aca="false">IF(OR(S54="",COLUMN()=10),0,IF(ISNA(MATCH(S54,$J54:R54,0)),0,1))</f>
        <v>0</v>
      </c>
      <c r="T44" s="1269" t="n">
        <f aca="false">IF(OR(T54="",COLUMN()=10),0,IF(ISNA(MATCH(T54,$J54:S54,0)),0,1))</f>
        <v>0</v>
      </c>
      <c r="U44" s="1269" t="n">
        <f aca="false">IF(OR(U54="",COLUMN()=10),0,IF(ISNA(MATCH(U54,$J54:T54,0)),0,1))</f>
        <v>0</v>
      </c>
      <c r="V44" s="1269" t="n">
        <f aca="false">IF(OR(V54="",COLUMN()=10),0,IF(ISNA(MATCH(V54,$J54:U54,0)),0,1))</f>
        <v>0</v>
      </c>
      <c r="W44" s="1269" t="n">
        <f aca="false">IF(OR(W54="",COLUMN()=10),0,IF(ISNA(MATCH(W54,$J54:V54,0)),0,1))</f>
        <v>0</v>
      </c>
      <c r="X44" s="1269" t="n">
        <f aca="false">IF(OR(X54="",COLUMN()=10),0,IF(ISNA(MATCH(X54,$J54:W54,0)),0,1))</f>
        <v>0</v>
      </c>
      <c r="Y44" s="1269" t="n">
        <f aca="false">IF(OR(Y54="",COLUMN()=10),0,IF(ISNA(MATCH(Y54,$J54:X54,0)),0,1))</f>
        <v>0</v>
      </c>
      <c r="Z44" s="1269" t="n">
        <f aca="false">IF(OR(Z54="",COLUMN()=10),0,IF(ISNA(MATCH(Z54,$J54:Y54,0)),0,1))</f>
        <v>0</v>
      </c>
      <c r="AA44" s="1269" t="n">
        <f aca="false">IF(OR(AA54="",COLUMN()=10),0,IF(ISNA(MATCH(AA54,$J54:Z54,0)),0,1))</f>
        <v>0</v>
      </c>
      <c r="AB44" s="1269" t="n">
        <f aca="false">IF(OR(AB54="",COLUMN()=10),0,IF(ISNA(MATCH(AB54,$J54:AA54,0)),0,1))</f>
        <v>0</v>
      </c>
      <c r="AC44" s="1269" t="n">
        <f aca="false">IF(OR(AC54="",COLUMN()=10),0,IF(ISNA(MATCH(AC54,$J54:AB54,0)),0,1))</f>
        <v>0</v>
      </c>
      <c r="AD44" s="1269" t="n">
        <f aca="false">IF(OR(AD54="",COLUMN()=10),0,IF(ISNA(MATCH(AD54,$J54:AC54,0)),0,1))</f>
        <v>0</v>
      </c>
      <c r="AE44" s="1269" t="n">
        <f aca="false">IF(OR(AE54="",COLUMN()=10),0,IF(ISNA(MATCH(AE54,$J54:AD54,0)),0,1))</f>
        <v>0</v>
      </c>
      <c r="AF44" s="1269" t="n">
        <f aca="false">IF(OR(AF54="",COLUMN()=10),0,IF(ISNA(MATCH(AF54,$J54:AE54,0)),0,1))</f>
        <v>0</v>
      </c>
      <c r="AG44" s="1269" t="n">
        <f aca="false">IF(OR(AG54="",COLUMN()=10),0,IF(ISNA(MATCH(AG54,$J54:AF54,0)),0,1))</f>
        <v>0</v>
      </c>
    </row>
    <row r="45" customFormat="false" ht="13.5" hidden="false" customHeight="false" outlineLevel="0" collapsed="false">
      <c r="A45" s="1297" t="s">
        <v>1210</v>
      </c>
      <c r="B45" s="1297"/>
      <c r="C45" s="1297"/>
      <c r="D45" s="1297"/>
      <c r="E45" s="1297"/>
      <c r="F45" s="318"/>
      <c r="G45" s="318"/>
      <c r="H45" s="318"/>
      <c r="I45" s="318"/>
      <c r="J45" s="28"/>
      <c r="K45" s="3"/>
      <c r="L45" s="3"/>
      <c r="M45" s="28"/>
      <c r="N45" s="318"/>
      <c r="O45" s="1298" t="str">
        <f aca="false">IF(AND(MultiCalibSheet!E24="",J54&lt;&gt;""),INDEX(Vocab!$B1:$C100,11,$A$53),IF(MultiCalibSheet!C56=0,INDEX(Vocab!$B1:$C100,12,$A$53),IF(MultiCalibSheet!L18&lt;&gt;"",INDEX(Vocab!$B1:$C100,26,$A$53),IF($A$54="X",INDEX(Vocab!$B1:$C100,46,$A$53),IF(AND(COUNTIF(J53:IV53,"X")=0,COUNTIF(J62:IV62,"X")=0,COUNTIF(A54:A86,"X")=0),"",INDEX(Vocab!$B1:$C100,42,$A$53))))))</f>
        <v/>
      </c>
      <c r="P45" s="1298"/>
      <c r="Q45" s="1298"/>
      <c r="R45" s="1298"/>
      <c r="S45" s="1298"/>
      <c r="T45" s="1298"/>
      <c r="U45" s="1298"/>
      <c r="V45" s="1298"/>
      <c r="W45" s="3"/>
      <c r="X45" s="3"/>
      <c r="Y45" s="3"/>
      <c r="Z45" s="3"/>
      <c r="AA45" s="3"/>
      <c r="AB45" s="3"/>
      <c r="AC45" s="3"/>
      <c r="AD45" s="3"/>
      <c r="AE45" s="3"/>
      <c r="AF45" s="3"/>
      <c r="AG45" s="3"/>
    </row>
    <row r="46" customFormat="false" ht="15" hidden="false" customHeight="true" outlineLevel="0" collapsed="false">
      <c r="A46" s="1297"/>
      <c r="B46" s="1297"/>
      <c r="C46" s="1297"/>
      <c r="D46" s="1297"/>
      <c r="E46" s="1297"/>
      <c r="F46" s="320" t="str">
        <f aca="false">IF(MultiCalibSheet!F16="","",MultiCalibSheet!F16)</f>
        <v/>
      </c>
      <c r="G46" s="320"/>
      <c r="H46" s="320"/>
      <c r="I46" s="320"/>
      <c r="J46" s="321" t="s">
        <v>184</v>
      </c>
      <c r="K46" s="3"/>
      <c r="L46" s="3"/>
      <c r="M46" s="1299" t="s">
        <v>1211</v>
      </c>
      <c r="N46" s="323" t="n">
        <f aca="false">247-COUNTBLANK(J54:IV54)</f>
        <v>0</v>
      </c>
      <c r="O46" s="1298"/>
      <c r="P46" s="1298"/>
      <c r="Q46" s="1298"/>
      <c r="R46" s="1298"/>
      <c r="S46" s="1298"/>
      <c r="T46" s="1298"/>
      <c r="U46" s="1298"/>
      <c r="V46" s="1298"/>
      <c r="W46" s="3"/>
      <c r="X46" s="3"/>
      <c r="Y46" s="3"/>
      <c r="Z46" s="3"/>
      <c r="AA46" s="3"/>
      <c r="AB46" s="3"/>
      <c r="AC46" s="3"/>
      <c r="AD46" s="3"/>
      <c r="AE46" s="3"/>
      <c r="AF46" s="3"/>
      <c r="AG46" s="3"/>
    </row>
    <row r="47" customFormat="false" ht="18" hidden="false" customHeight="true" outlineLevel="0" collapsed="false">
      <c r="A47" s="1297"/>
      <c r="B47" s="1297"/>
      <c r="C47" s="1297"/>
      <c r="D47" s="1297"/>
      <c r="E47" s="1297"/>
      <c r="F47" s="320"/>
      <c r="G47" s="320"/>
      <c r="H47" s="320"/>
      <c r="I47" s="320"/>
      <c r="J47" s="324"/>
      <c r="K47" s="28"/>
      <c r="L47" s="28"/>
      <c r="M47" s="12"/>
      <c r="N47" s="323"/>
      <c r="O47" s="1298"/>
      <c r="P47" s="1298"/>
      <c r="Q47" s="1298"/>
      <c r="R47" s="1298"/>
      <c r="S47" s="1298"/>
      <c r="T47" s="1298"/>
      <c r="U47" s="1298"/>
      <c r="V47" s="1298"/>
      <c r="W47" s="3"/>
      <c r="X47" s="3"/>
      <c r="Y47" s="3"/>
      <c r="Z47" s="3"/>
      <c r="AA47" s="3"/>
      <c r="AB47" s="3"/>
      <c r="AC47" s="3"/>
      <c r="AD47" s="3"/>
      <c r="AE47" s="3"/>
      <c r="AF47" s="3"/>
      <c r="AG47" s="3"/>
    </row>
    <row r="48" customFormat="false" ht="15" hidden="false" customHeight="true" outlineLevel="0" collapsed="false">
      <c r="A48" s="3"/>
      <c r="B48" s="1167" t="s">
        <v>1212</v>
      </c>
      <c r="C48" s="1167"/>
      <c r="D48" s="1167"/>
      <c r="E48" s="1167"/>
      <c r="F48" s="327"/>
      <c r="G48" s="327"/>
      <c r="H48" s="327"/>
      <c r="I48" s="328"/>
      <c r="J48" s="329" t="str">
        <f aca="false">IF(MultiCalibSheet!H18="","",MultiCalibSheet!H18)</f>
        <v/>
      </c>
      <c r="K48" s="329"/>
      <c r="L48" s="329"/>
      <c r="M48" s="330" t="s">
        <v>189</v>
      </c>
      <c r="N48" s="327"/>
      <c r="O48" s="1298"/>
      <c r="P48" s="1298"/>
      <c r="Q48" s="1298"/>
      <c r="R48" s="1298"/>
      <c r="S48" s="1298"/>
      <c r="T48" s="1298"/>
      <c r="U48" s="1298"/>
      <c r="V48" s="1298"/>
      <c r="W48" s="3"/>
      <c r="X48" s="3"/>
      <c r="Y48" s="3"/>
      <c r="Z48" s="3"/>
      <c r="AA48" s="3"/>
      <c r="AB48" s="3"/>
      <c r="AC48" s="3"/>
      <c r="AD48" s="3"/>
      <c r="AE48" s="3"/>
      <c r="AF48" s="3"/>
      <c r="AG48" s="3"/>
    </row>
    <row r="49" customFormat="false" ht="15" hidden="false" customHeight="true" outlineLevel="0" collapsed="false">
      <c r="A49" s="3"/>
      <c r="B49" s="1167"/>
      <c r="C49" s="1167"/>
      <c r="D49" s="1167"/>
      <c r="E49" s="1167"/>
      <c r="F49" s="3"/>
      <c r="G49" s="3"/>
      <c r="H49" s="243"/>
      <c r="I49" s="17"/>
      <c r="J49" s="329" t="str">
        <f aca="false">IF(MultiCalibSheet!H19="","",MultiCalibSheet!H19)</f>
        <v/>
      </c>
      <c r="K49" s="329"/>
      <c r="L49" s="329"/>
      <c r="M49" s="330" t="s">
        <v>192</v>
      </c>
      <c r="N49" s="3"/>
      <c r="O49" s="1298"/>
      <c r="P49" s="1298"/>
      <c r="Q49" s="1298"/>
      <c r="R49" s="1298"/>
      <c r="S49" s="1298"/>
      <c r="T49" s="1298"/>
      <c r="U49" s="1298"/>
      <c r="V49" s="1298"/>
      <c r="W49" s="3"/>
      <c r="X49" s="3"/>
      <c r="Y49" s="3"/>
      <c r="Z49" s="3"/>
      <c r="AA49" s="3"/>
      <c r="AB49" s="3"/>
      <c r="AC49" s="3"/>
      <c r="AD49" s="3"/>
      <c r="AE49" s="3"/>
      <c r="AF49" s="3"/>
      <c r="AG49" s="3"/>
    </row>
    <row r="50" customFormat="false" ht="15" hidden="false" customHeight="true" outlineLevel="0" collapsed="false">
      <c r="A50" s="3"/>
      <c r="B50" s="1167"/>
      <c r="C50" s="1167"/>
      <c r="D50" s="1167"/>
      <c r="E50" s="1167"/>
      <c r="F50" s="3"/>
      <c r="G50" s="3"/>
      <c r="H50" s="3"/>
      <c r="I50" s="3"/>
      <c r="J50" s="16"/>
      <c r="K50" s="16"/>
      <c r="L50" s="16"/>
      <c r="M50" s="16"/>
      <c r="N50" s="3"/>
      <c r="O50" s="1298"/>
      <c r="P50" s="1298"/>
      <c r="Q50" s="1298"/>
      <c r="R50" s="1298"/>
      <c r="S50" s="1298"/>
      <c r="T50" s="1298"/>
      <c r="U50" s="1298"/>
      <c r="V50" s="1298"/>
      <c r="W50" s="3"/>
      <c r="X50" s="3"/>
      <c r="Y50" s="3"/>
      <c r="Z50" s="3"/>
      <c r="AA50" s="3"/>
      <c r="AB50" s="3"/>
      <c r="AC50" s="3"/>
      <c r="AD50" s="3"/>
      <c r="AE50" s="3"/>
      <c r="AF50" s="3"/>
      <c r="AG50" s="3"/>
    </row>
    <row r="51" customFormat="false" ht="12.75" hidden="tru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row>
    <row r="52" customFormat="false" ht="12.75" hidden="true" customHeight="fals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row>
    <row r="53" customFormat="false" ht="28.5" hidden="false" customHeight="true" outlineLevel="0" collapsed="false">
      <c r="A53" s="1300" t="n">
        <v>1</v>
      </c>
      <c r="B53" s="1301" t="n">
        <f aca="false">G53+A61+A62</f>
        <v>0</v>
      </c>
      <c r="C53" s="332"/>
      <c r="D53" s="332"/>
      <c r="E53" s="332"/>
      <c r="F53" s="572" t="s">
        <v>195</v>
      </c>
      <c r="G53" s="332" t="n">
        <f aca="false">COUNTIF(J53:IV53,"X")</f>
        <v>0</v>
      </c>
      <c r="H53" s="332"/>
      <c r="I53" s="1302"/>
      <c r="J53" s="1303" t="str">
        <f aca="false">IF(OR(J44=1,J95&lt;&gt;TRUE(),SUM(J2:J6)&gt;0),"X","")</f>
        <v/>
      </c>
      <c r="K53" s="1303" t="str">
        <f aca="false">IF(OR(K44=1,K95&lt;&gt;TRUE(),SUM(K2:K6)&gt;0),"X","")</f>
        <v/>
      </c>
      <c r="L53" s="1303" t="str">
        <f aca="false">IF(OR(L44=1,L95&lt;&gt;TRUE(),SUM(L2:L6)&gt;0),"X","")</f>
        <v/>
      </c>
      <c r="M53" s="1303" t="str">
        <f aca="false">IF(OR(M44=1,M95&lt;&gt;TRUE(),SUM(M2:M6)&gt;0),"X","")</f>
        <v/>
      </c>
      <c r="N53" s="1303" t="str">
        <f aca="false">IF(OR(N44=1,N95&lt;&gt;TRUE(),SUM(N2:N6)&gt;0),"X","")</f>
        <v/>
      </c>
      <c r="O53" s="1303" t="str">
        <f aca="false">IF(OR(O44=1,O95&lt;&gt;TRUE(),SUM(O2:O6)&gt;0),"X","")</f>
        <v/>
      </c>
      <c r="P53" s="1303" t="str">
        <f aca="false">IF(OR(P44=1,P95&lt;&gt;TRUE(),SUM(P2:P6)&gt;0),"X","")</f>
        <v/>
      </c>
      <c r="Q53" s="1303" t="str">
        <f aca="false">IF(OR(Q44=1,Q95&lt;&gt;TRUE(),SUM(Q2:Q6)&gt;0),"X","")</f>
        <v/>
      </c>
      <c r="R53" s="1303" t="str">
        <f aca="false">IF(OR(R44=1,R95&lt;&gt;TRUE(),SUM(R2:R6)&gt;0),"X","")</f>
        <v/>
      </c>
      <c r="S53" s="1303" t="str">
        <f aca="false">IF(OR(S44=1,S95&lt;&gt;TRUE(),SUM(S2:S6)&gt;0),"X","")</f>
        <v/>
      </c>
      <c r="T53" s="1303" t="str">
        <f aca="false">IF(OR(T44=1,T95&lt;&gt;TRUE(),SUM(T2:T6)&gt;0),"X","")</f>
        <v/>
      </c>
      <c r="U53" s="1303" t="str">
        <f aca="false">IF(OR(U44=1,U95&lt;&gt;TRUE(),SUM(U2:U6)&gt;0),"X","")</f>
        <v/>
      </c>
      <c r="V53" s="1303" t="str">
        <f aca="false">IF(OR(V44=1,V95&lt;&gt;TRUE(),SUM(V2:V6)&gt;0),"X","")</f>
        <v/>
      </c>
      <c r="W53" s="1303" t="str">
        <f aca="false">IF(OR(W44=1,W95&lt;&gt;TRUE(),SUM(W2:W6)&gt;0),"X","")</f>
        <v/>
      </c>
      <c r="X53" s="1303" t="str">
        <f aca="false">IF(OR(X44=1,X95&lt;&gt;TRUE(),SUM(X2:X6)&gt;0),"X","")</f>
        <v/>
      </c>
      <c r="Y53" s="1303" t="str">
        <f aca="false">IF(OR(Y44=1,Y95&lt;&gt;TRUE(),SUM(Y2:Y6)&gt;0),"X","")</f>
        <v/>
      </c>
      <c r="Z53" s="1303" t="str">
        <f aca="false">IF(OR(Z44=1,Z95&lt;&gt;TRUE(),SUM(Z2:Z6)&gt;0),"X","")</f>
        <v/>
      </c>
      <c r="AA53" s="1303" t="str">
        <f aca="false">IF(OR(AA44=1,AA95&lt;&gt;TRUE(),SUM(AA2:AA6)&gt;0),"X","")</f>
        <v/>
      </c>
      <c r="AB53" s="1303" t="str">
        <f aca="false">IF(OR(AB44=1,AB95&lt;&gt;TRUE(),SUM(AB2:AB6)&gt;0),"X","")</f>
        <v/>
      </c>
      <c r="AC53" s="1303" t="str">
        <f aca="false">IF(OR(AC44=1,AC95&lt;&gt;TRUE(),SUM(AC2:AC6)&gt;0),"X","")</f>
        <v/>
      </c>
      <c r="AD53" s="1303" t="str">
        <f aca="false">IF(OR(AD44=1,AD95&lt;&gt;TRUE(),SUM(AD2:AD6)&gt;0),"X","")</f>
        <v/>
      </c>
      <c r="AE53" s="1303" t="str">
        <f aca="false">IF(OR(AE44=1,AE95&lt;&gt;TRUE(),SUM(AE2:AE6)&gt;0),"X","")</f>
        <v/>
      </c>
      <c r="AF53" s="1303" t="str">
        <f aca="false">IF(OR(AF44=1,AF95&lt;&gt;TRUE(),SUM(AF2:AF6)&gt;0),"X","")</f>
        <v/>
      </c>
      <c r="AG53" s="1303" t="str">
        <f aca="false">IF(OR(AG44=1,AG95&lt;&gt;TRUE(),SUM(AG2:AG6)&gt;0),"X","")</f>
        <v/>
      </c>
    </row>
    <row r="54" s="1309" customFormat="true" ht="24" hidden="false" customHeight="true" outlineLevel="0" collapsed="false">
      <c r="A54" s="1304" t="str">
        <f aca="false">IF(SUM(J2:IV2)+SUM(J44:IV44)&gt;0,"X","")</f>
        <v/>
      </c>
      <c r="B54" s="1305"/>
      <c r="C54" s="1306" t="s">
        <v>196</v>
      </c>
      <c r="D54" s="336"/>
      <c r="E54" s="336"/>
      <c r="F54" s="337" t="s">
        <v>197</v>
      </c>
      <c r="G54" s="338" t="s">
        <v>198</v>
      </c>
      <c r="H54" s="339" t="s">
        <v>199</v>
      </c>
      <c r="I54" s="1307" t="s">
        <v>200</v>
      </c>
      <c r="J54" s="1308"/>
      <c r="K54" s="1308"/>
      <c r="L54" s="1308"/>
      <c r="M54" s="1308"/>
      <c r="N54" s="1308"/>
      <c r="O54" s="1308"/>
      <c r="P54" s="1308"/>
      <c r="Q54" s="1308"/>
      <c r="R54" s="1308"/>
      <c r="S54" s="1308"/>
      <c r="T54" s="1308"/>
      <c r="U54" s="1308"/>
      <c r="V54" s="1308"/>
      <c r="W54" s="1308"/>
      <c r="X54" s="1308"/>
      <c r="Y54" s="1308"/>
      <c r="Z54" s="1308"/>
      <c r="AA54" s="1308"/>
      <c r="AB54" s="1308"/>
      <c r="AC54" s="1308"/>
      <c r="AD54" s="1308"/>
      <c r="AE54" s="1308"/>
      <c r="AF54" s="1308"/>
      <c r="AG54" s="1308"/>
    </row>
    <row r="55" s="1309" customFormat="true" ht="18" hidden="false" customHeight="true" outlineLevel="0" collapsed="false">
      <c r="A55" s="1304" t="str">
        <f aca="false">IF(SUM(J3:IV3)&gt;0,"X","")</f>
        <v/>
      </c>
      <c r="B55" s="1310"/>
      <c r="C55" s="1311" t="s">
        <v>204</v>
      </c>
      <c r="D55" s="350"/>
      <c r="E55" s="350"/>
      <c r="F55" s="351" t="s">
        <v>10</v>
      </c>
      <c r="G55" s="352" t="str">
        <f aca="false">IF(OR(J55="",J3=1),"",MIN(J55:IV55))</f>
        <v/>
      </c>
      <c r="H55" s="353" t="str">
        <f aca="false">IF(G55="","",MAX(J55:IV55))</f>
        <v/>
      </c>
      <c r="I55" s="1312"/>
      <c r="J55" s="1313"/>
      <c r="K55" s="1313"/>
      <c r="L55" s="1313"/>
      <c r="M55" s="1313"/>
      <c r="N55" s="1313"/>
      <c r="O55" s="1313"/>
      <c r="P55" s="1313"/>
      <c r="Q55" s="1313"/>
      <c r="R55" s="1313"/>
      <c r="S55" s="1313"/>
      <c r="T55" s="1313"/>
      <c r="U55" s="1313"/>
      <c r="V55" s="1313"/>
      <c r="W55" s="1313"/>
      <c r="X55" s="1313"/>
      <c r="Y55" s="1313"/>
      <c r="Z55" s="1313"/>
      <c r="AA55" s="1313"/>
      <c r="AB55" s="1313"/>
      <c r="AC55" s="1313"/>
      <c r="AD55" s="1313"/>
      <c r="AE55" s="1313"/>
      <c r="AF55" s="1313"/>
      <c r="AG55" s="1313"/>
    </row>
    <row r="56" s="1309" customFormat="true" ht="20.1" hidden="false" customHeight="true" outlineLevel="0" collapsed="false">
      <c r="A56" s="1304" t="str">
        <f aca="false">IF(SUM(J4:IV4)&gt;0,"X","")</f>
        <v/>
      </c>
      <c r="B56" s="1314" t="s">
        <v>37</v>
      </c>
      <c r="C56" s="1314"/>
      <c r="D56" s="358"/>
      <c r="E56" s="74"/>
      <c r="F56" s="359" t="s">
        <v>206</v>
      </c>
      <c r="G56" s="360" t="str">
        <f aca="false">IF(OR(J56="",J4=1),"",MIN(J56:IV56))</f>
        <v/>
      </c>
      <c r="H56" s="361" t="str">
        <f aca="false">IF(G56="","",MAX(J56:IV56))</f>
        <v/>
      </c>
      <c r="I56" s="1315" t="n">
        <f aca="false">SUM(J56:IV56)</f>
        <v>0</v>
      </c>
      <c r="J56" s="1316"/>
      <c r="K56" s="1316"/>
      <c r="L56" s="1316"/>
      <c r="M56" s="1316"/>
      <c r="N56" s="1316"/>
      <c r="O56" s="1316"/>
      <c r="P56" s="1316"/>
      <c r="Q56" s="1316"/>
      <c r="R56" s="1316"/>
      <c r="S56" s="1316"/>
      <c r="T56" s="1316"/>
      <c r="U56" s="1316"/>
      <c r="V56" s="1316"/>
      <c r="W56" s="1316"/>
      <c r="X56" s="1316"/>
      <c r="Y56" s="1316"/>
      <c r="Z56" s="1316"/>
      <c r="AA56" s="1316"/>
      <c r="AB56" s="1316"/>
      <c r="AC56" s="1316"/>
      <c r="AD56" s="1316"/>
      <c r="AE56" s="1316"/>
      <c r="AF56" s="1316"/>
      <c r="AG56" s="1316"/>
    </row>
    <row r="57" s="1309" customFormat="true" ht="20.1" hidden="false" customHeight="true" outlineLevel="0" collapsed="false">
      <c r="A57" s="1304" t="str">
        <f aca="false">IF(OR(SUM(J5:IV5)&gt;0,COUNTIF(J95:IV95,FALSE())&gt;0),"X","")</f>
        <v/>
      </c>
      <c r="B57" s="1314"/>
      <c r="C57" s="1314"/>
      <c r="D57" s="358"/>
      <c r="E57" s="74"/>
      <c r="F57" s="359" t="s">
        <v>207</v>
      </c>
      <c r="G57" s="360" t="str">
        <f aca="false">IF(OR(J57="",J5=1),"",MIN(J57:IV57))</f>
        <v/>
      </c>
      <c r="H57" s="361" t="str">
        <f aca="false">IF(G57="","",MAX(J57:IV57))</f>
        <v/>
      </c>
      <c r="I57" s="1317" t="n">
        <f aca="false">SUM(J57:IV57)</f>
        <v>0</v>
      </c>
      <c r="J57" s="1316"/>
      <c r="K57" s="1316"/>
      <c r="L57" s="1316"/>
      <c r="M57" s="1316"/>
      <c r="N57" s="1316"/>
      <c r="O57" s="1316"/>
      <c r="P57" s="1316"/>
      <c r="Q57" s="1316"/>
      <c r="R57" s="1316"/>
      <c r="S57" s="1316"/>
      <c r="T57" s="1316"/>
      <c r="U57" s="1316"/>
      <c r="V57" s="1316"/>
      <c r="W57" s="1316"/>
      <c r="X57" s="1316"/>
      <c r="Y57" s="1316"/>
      <c r="Z57" s="1316"/>
      <c r="AA57" s="1316"/>
      <c r="AB57" s="1316"/>
      <c r="AC57" s="1316"/>
      <c r="AD57" s="1316"/>
      <c r="AE57" s="1316"/>
      <c r="AF57" s="1316"/>
      <c r="AG57" s="1316"/>
    </row>
    <row r="58" s="1309" customFormat="true" ht="15" hidden="false" customHeight="true" outlineLevel="0" collapsed="false">
      <c r="A58" s="1304" t="str">
        <f aca="false">IF(SUM(J6:IV6)&gt;0,"X","")</f>
        <v/>
      </c>
      <c r="B58" s="1314"/>
      <c r="C58" s="1314"/>
      <c r="D58" s="358"/>
      <c r="E58" s="84"/>
      <c r="F58" s="369" t="s">
        <v>209</v>
      </c>
      <c r="G58" s="370"/>
      <c r="H58" s="371"/>
      <c r="I58" s="1318"/>
      <c r="J58" s="1319"/>
      <c r="K58" s="1319"/>
      <c r="L58" s="1319"/>
      <c r="M58" s="1319"/>
      <c r="N58" s="1319"/>
      <c r="O58" s="1319"/>
      <c r="P58" s="1319"/>
      <c r="Q58" s="1319"/>
      <c r="R58" s="1319"/>
      <c r="S58" s="1319"/>
      <c r="T58" s="1319"/>
      <c r="U58" s="1319"/>
      <c r="V58" s="1319"/>
      <c r="W58" s="1319"/>
      <c r="X58" s="1319"/>
      <c r="Y58" s="1319"/>
      <c r="Z58" s="1319"/>
      <c r="AA58" s="1319"/>
      <c r="AB58" s="1319"/>
      <c r="AC58" s="1319"/>
      <c r="AD58" s="1319"/>
      <c r="AE58" s="1319"/>
      <c r="AF58" s="1319"/>
      <c r="AG58" s="1319"/>
    </row>
    <row r="59" s="1309" customFormat="true" ht="18.75" hidden="false" customHeight="true" outlineLevel="0" collapsed="false">
      <c r="A59" s="1304" t="str">
        <f aca="false">IF(SUM(J7:IV7)&gt;0,"X","")</f>
        <v/>
      </c>
      <c r="B59" s="375"/>
      <c r="C59" s="376"/>
      <c r="D59" s="377"/>
      <c r="E59" s="378"/>
      <c r="F59" s="379" t="s">
        <v>211</v>
      </c>
      <c r="G59" s="380"/>
      <c r="H59" s="381"/>
      <c r="I59" s="1320"/>
      <c r="J59" s="1321"/>
      <c r="K59" s="1321"/>
      <c r="L59" s="1321"/>
      <c r="M59" s="1321"/>
      <c r="N59" s="1321"/>
      <c r="O59" s="1321"/>
      <c r="P59" s="1321"/>
      <c r="Q59" s="1321"/>
      <c r="R59" s="1321"/>
      <c r="S59" s="1321"/>
      <c r="T59" s="1321"/>
      <c r="U59" s="1321"/>
      <c r="V59" s="1321"/>
      <c r="W59" s="1321"/>
      <c r="X59" s="1321"/>
      <c r="Y59" s="1321"/>
      <c r="Z59" s="1321"/>
      <c r="AA59" s="1321"/>
      <c r="AB59" s="1321"/>
      <c r="AC59" s="1321"/>
      <c r="AD59" s="1321"/>
      <c r="AE59" s="1321"/>
      <c r="AF59" s="1321"/>
      <c r="AG59" s="1321"/>
    </row>
    <row r="60" customFormat="false" ht="18.75" hidden="false" customHeight="true" outlineLevel="0" collapsed="false">
      <c r="A60" s="1304" t="str">
        <f aca="false">IF(C189=1,"X","")</f>
        <v/>
      </c>
      <c r="B60" s="385"/>
      <c r="C60" s="386"/>
      <c r="D60" s="387"/>
      <c r="E60" s="387"/>
      <c r="F60" s="388" t="s">
        <v>214</v>
      </c>
      <c r="G60" s="1322" t="str">
        <f aca="false">IF(G56="","",MIN(J60:IV60))</f>
        <v/>
      </c>
      <c r="H60" s="1323" t="str">
        <f aca="false">IF(G56="","",MAX(J60:IV60))</f>
        <v/>
      </c>
      <c r="I60" s="1324"/>
      <c r="J60" s="390" t="str">
        <f aca="false">IF(OR(J4=1,AND(J54="",I60="")),"",IF(J$190-J181&lt;INDEX($A56:$IV56,1,J181),1-J181+J$190,""))</f>
        <v/>
      </c>
      <c r="K60" s="390" t="str">
        <f aca="false">IF(OR(K4=1,AND(K54="",J60="")),"",IF(K$190-K181&lt;INDEX($A56:$IV56,1,K181),1-K181+K$190,""))</f>
        <v/>
      </c>
      <c r="L60" s="390" t="str">
        <f aca="false">IF(OR(L4=1,AND(L54="",K60="")),"",IF(L$190-L181&lt;INDEX($A56:$IV56,1,L181),1-L181+L$190,""))</f>
        <v/>
      </c>
      <c r="M60" s="390" t="str">
        <f aca="false">IF(OR(M4=1,AND(M54="",L60="")),"",IF(M$190-M181&lt;INDEX($A56:$IV56,1,M181),1-M181+M$190,""))</f>
        <v/>
      </c>
      <c r="N60" s="390" t="str">
        <f aca="false">IF(OR(N4=1,AND(N54="",M60="")),"",IF(N$190-N181&lt;INDEX($A56:$IV56,1,N181),1-N181+N$190,""))</f>
        <v/>
      </c>
      <c r="O60" s="390" t="str">
        <f aca="false">IF(OR(O4=1,AND(O54="",N60="")),"",IF(O$190-O181&lt;INDEX($A56:$IV56,1,O181),1-O181+O$190,""))</f>
        <v/>
      </c>
      <c r="P60" s="390" t="str">
        <f aca="false">IF(OR(P4=1,AND(P54="",O60="")),"",IF(P$190-P181&lt;INDEX($A56:$IV56,1,P181),1-P181+P$190,""))</f>
        <v/>
      </c>
      <c r="Q60" s="390" t="str">
        <f aca="false">IF(OR(Q4=1,AND(Q54="",P60="")),"",IF(Q$190-Q181&lt;INDEX($A56:$IV56,1,Q181),1-Q181+Q$190,""))</f>
        <v/>
      </c>
      <c r="R60" s="390" t="str">
        <f aca="false">IF(OR(R4=1,AND(R54="",Q60="")),"",IF(R$190-R181&lt;INDEX($A56:$IV56,1,R181),1-R181+R$190,""))</f>
        <v/>
      </c>
      <c r="S60" s="390" t="str">
        <f aca="false">IF(OR(S4=1,AND(S54="",R60="")),"",IF(S$190-S181&lt;INDEX($A56:$IV56,1,S181),1-S181+S$190,""))</f>
        <v/>
      </c>
      <c r="T60" s="390" t="str">
        <f aca="false">IF(OR(T4=1,AND(T54="",S60="")),"",IF(T$190-T181&lt;INDEX($A56:$IV56,1,T181),1-T181+T$190,""))</f>
        <v/>
      </c>
      <c r="U60" s="390" t="str">
        <f aca="false">IF(OR(U4=1,AND(U54="",T60="")),"",IF(U$190-U181&lt;INDEX($A56:$IV56,1,U181),1-U181+U$190,""))</f>
        <v/>
      </c>
      <c r="V60" s="390" t="str">
        <f aca="false">IF(OR(V4=1,AND(V54="",U60="")),"",IF(V$190-V181&lt;INDEX($A56:$IV56,1,V181),1-V181+V$190,""))</f>
        <v/>
      </c>
      <c r="W60" s="390" t="str">
        <f aca="false">IF(OR(W4=1,AND(W54="",V60="")),"",IF(W$190-W181&lt;INDEX($A56:$IV56,1,W181),1-W181+W$190,""))</f>
        <v/>
      </c>
      <c r="X60" s="390" t="str">
        <f aca="false">IF(OR(X4=1,AND(X54="",W60="")),"",IF(X$190-X181&lt;INDEX($A56:$IV56,1,X181),1-X181+X$190,""))</f>
        <v/>
      </c>
      <c r="Y60" s="390" t="str">
        <f aca="false">IF(OR(Y4=1,AND(Y54="",X60="")),"",IF(Y$190-Y181&lt;INDEX($A56:$IV56,1,Y181),1-Y181+Y$190,""))</f>
        <v/>
      </c>
      <c r="Z60" s="390" t="str">
        <f aca="false">IF(OR(Z4=1,AND(Z54="",Y60="")),"",IF(Z$190-Z181&lt;INDEX($A56:$IV56,1,Z181),1-Z181+Z$190,""))</f>
        <v/>
      </c>
      <c r="AA60" s="390" t="str">
        <f aca="false">IF(OR(AA4=1,AND(AA54="",Z60="")),"",IF(AA$190-AA181&lt;INDEX($A56:$IV56,1,AA181),1-AA181+AA$190,""))</f>
        <v/>
      </c>
      <c r="AB60" s="390" t="str">
        <f aca="false">IF(OR(AB4=1,AND(AB54="",AA60="")),"",IF(AB$190-AB181&lt;INDEX($A56:$IV56,1,AB181),1-AB181+AB$190,""))</f>
        <v/>
      </c>
      <c r="AC60" s="390" t="str">
        <f aca="false">IF(OR(AC4=1,AND(AC54="",AB60="")),"",IF(AC$190-AC181&lt;INDEX($A56:$IV56,1,AC181),1-AC181+AC$190,""))</f>
        <v/>
      </c>
      <c r="AD60" s="390" t="str">
        <f aca="false">IF(OR(AD4=1,AND(AD54="",AC60="")),"",IF(AD$190-AD181&lt;INDEX($A56:$IV56,1,AD181),1-AD181+AD$190,""))</f>
        <v/>
      </c>
      <c r="AE60" s="390" t="str">
        <f aca="false">IF(OR(AE4=1,AND(AE54="",AD60="")),"",IF(AE$190-AE181&lt;INDEX($A56:$IV56,1,AE181),1-AE181+AE$190,""))</f>
        <v/>
      </c>
      <c r="AF60" s="390" t="str">
        <f aca="false">IF(OR(AF4=1,AND(AF54="",AE60="")),"",IF(AF$190-AF181&lt;INDEX($A56:$IV56,1,AF181),1-AF181+AF$190,""))</f>
        <v/>
      </c>
      <c r="AG60" s="390" t="str">
        <f aca="false">IF(OR(AG4=1,AND(AG54="",AF60="")),"",IF(AG$190-AG181&lt;INDEX($A56:$IV56,1,AG181),1-AG181+AG$190,""))</f>
        <v/>
      </c>
    </row>
    <row r="61" customFormat="false" ht="18" hidden="false" customHeight="true" outlineLevel="0" collapsed="false">
      <c r="A61" s="98" t="n">
        <f aca="false">COUNTIF(J61:IV61,"X")</f>
        <v>0</v>
      </c>
      <c r="B61" s="98"/>
      <c r="C61" s="1325" t="s">
        <v>216</v>
      </c>
      <c r="D61" s="1325"/>
      <c r="E61" s="1325"/>
      <c r="F61" s="1325"/>
      <c r="G61" s="1325"/>
      <c r="H61" s="1326"/>
      <c r="I61" s="985"/>
      <c r="J61" s="1303" t="str">
        <f aca="true">IF(J7=1,"X",IF(J$190&gt;=$D103,"",IF(J1=0,"X",IF(OR(J60="",J59&lt;&gt;"",AND(J89=0,K59=""),AND(J89=1,OFFSET($A$63,0,J181-1,1,1)="")),"","X"))))</f>
        <v/>
      </c>
      <c r="K61" s="1303" t="str">
        <f aca="true">IF(K7=1,"X",IF(K$190&gt;=$D103,"",IF(K1=0,"X",IF(OR(K60="",K59&lt;&gt;"",AND(K89=0,L59=""),AND(K89=1,OFFSET($A$63,0,K181-1,1,1)="")),"","X"))))</f>
        <v/>
      </c>
      <c r="L61" s="1303" t="str">
        <f aca="true">IF(L7=1,"X",IF(L$190&gt;=$D103,"",IF(L1=0,"X",IF(OR(L60="",L59&lt;&gt;"",AND(L89=0,M59=""),AND(L89=1,OFFSET($A$63,0,L181-1,1,1)="")),"","X"))))</f>
        <v/>
      </c>
      <c r="M61" s="1303" t="str">
        <f aca="true">IF(M7=1,"X",IF(M$190&gt;=$D103,"",IF(M1=0,"X",IF(OR(M60="",M59&lt;&gt;"",AND(M89=0,N59=""),AND(M89=1,OFFSET($A$63,0,M181-1,1,1)="")),"","X"))))</f>
        <v/>
      </c>
      <c r="N61" s="1303" t="str">
        <f aca="true">IF(N7=1,"X",IF(N$190&gt;=$D103,"",IF(N1=0,"X",IF(OR(N60="",N59&lt;&gt;"",AND(N89=0,O59=""),AND(N89=1,OFFSET($A$63,0,N181-1,1,1)="")),"","X"))))</f>
        <v/>
      </c>
      <c r="O61" s="1303" t="str">
        <f aca="true">IF(O7=1,"X",IF(O$190&gt;=$D103,"",IF(O1=0,"X",IF(OR(O60="",O59&lt;&gt;"",AND(O89=0,P59=""),AND(O89=1,OFFSET($A$63,0,O181-1,1,1)="")),"","X"))))</f>
        <v/>
      </c>
      <c r="P61" s="1303" t="str">
        <f aca="true">IF(P7=1,"X",IF(P$190&gt;=$D103,"",IF(P1=0,"X",IF(OR(P60="",P59&lt;&gt;"",AND(P89=0,Q59=""),AND(P89=1,OFFSET($A$63,0,P181-1,1,1)="")),"","X"))))</f>
        <v/>
      </c>
      <c r="Q61" s="1303" t="str">
        <f aca="true">IF(Q7=1,"X",IF(Q$190&gt;=$D103,"",IF(Q1=0,"X",IF(OR(Q60="",Q59&lt;&gt;"",AND(Q89=0,R59=""),AND(Q89=1,OFFSET($A$63,0,Q181-1,1,1)="")),"","X"))))</f>
        <v/>
      </c>
      <c r="R61" s="1303" t="str">
        <f aca="true">IF(R7=1,"X",IF(R$190&gt;=$D103,"",IF(R1=0,"X",IF(OR(R60="",R59&lt;&gt;"",AND(R89=0,S59=""),AND(R89=1,OFFSET($A$63,0,R181-1,1,1)="")),"","X"))))</f>
        <v/>
      </c>
      <c r="S61" s="1303" t="str">
        <f aca="true">IF(S7=1,"X",IF(S$190&gt;=$D103,"",IF(S1=0,"X",IF(OR(S60="",S59&lt;&gt;"",AND(S89=0,T59=""),AND(S89=1,OFFSET($A$63,0,S181-1,1,1)="")),"","X"))))</f>
        <v/>
      </c>
      <c r="T61" s="1303" t="str">
        <f aca="true">IF(T7=1,"X",IF(T$190&gt;=$D103,"",IF(T1=0,"X",IF(OR(T60="",T59&lt;&gt;"",AND(T89=0,U59=""),AND(T89=1,OFFSET($A$63,0,T181-1,1,1)="")),"","X"))))</f>
        <v/>
      </c>
      <c r="U61" s="1303" t="str">
        <f aca="true">IF(U7=1,"X",IF(U$190&gt;=$D103,"",IF(U1=0,"X",IF(OR(U60="",U59&lt;&gt;"",AND(U89=0,V59=""),AND(U89=1,OFFSET($A$63,0,U181-1,1,1)="")),"","X"))))</f>
        <v/>
      </c>
      <c r="V61" s="1303" t="str">
        <f aca="true">IF(V7=1,"X",IF(V$190&gt;=$D103,"",IF(V1=0,"X",IF(OR(V60="",V59&lt;&gt;"",AND(V89=0,W59=""),AND(V89=1,OFFSET($A$63,0,V181-1,1,1)="")),"","X"))))</f>
        <v/>
      </c>
      <c r="W61" s="1303" t="str">
        <f aca="true">IF(W7=1,"X",IF(W$190&gt;=$D103,"",IF(W1=0,"X",IF(OR(W60="",W59&lt;&gt;"",AND(W89=0,X59=""),AND(W89=1,OFFSET($A$63,0,W181-1,1,1)="")),"","X"))))</f>
        <v/>
      </c>
      <c r="X61" s="1303" t="str">
        <f aca="true">IF(X7=1,"X",IF(X$190&gt;=$D103,"",IF(X1=0,"X",IF(OR(X60="",X59&lt;&gt;"",AND(X89=0,Y59=""),AND(X89=1,OFFSET($A$63,0,X181-1,1,1)="")),"","X"))))</f>
        <v/>
      </c>
      <c r="Y61" s="1303" t="str">
        <f aca="true">IF(Y7=1,"X",IF(Y$190&gt;=$D103,"",IF(Y1=0,"X",IF(OR(Y60="",Y59&lt;&gt;"",AND(Y89=0,Z59=""),AND(Y89=1,OFFSET($A$63,0,Y181-1,1,1)="")),"","X"))))</f>
        <v/>
      </c>
      <c r="Z61" s="1303" t="str">
        <f aca="true">IF(Z7=1,"X",IF(Z$190&gt;=$D103,"",IF(Z1=0,"X",IF(OR(Z60="",Z59&lt;&gt;"",AND(Z89=0,AA59=""),AND(Z89=1,OFFSET($A$63,0,Z181-1,1,1)="")),"","X"))))</f>
        <v/>
      </c>
      <c r="AA61" s="1303" t="str">
        <f aca="true">IF(AA7=1,"X",IF(AA$190&gt;=$D103,"",IF(AA1=0,"X",IF(OR(AA60="",AA59&lt;&gt;"",AND(AA89=0,AB59=""),AND(AA89=1,OFFSET($A$63,0,AA181-1,1,1)="")),"","X"))))</f>
        <v/>
      </c>
      <c r="AB61" s="1303" t="str">
        <f aca="true">IF(AB7=1,"X",IF(AB$190&gt;=$D103,"",IF(AB1=0,"X",IF(OR(AB60="",AB59&lt;&gt;"",AND(AB89=0,AC59=""),AND(AB89=1,OFFSET($A$63,0,AB181-1,1,1)="")),"","X"))))</f>
        <v/>
      </c>
      <c r="AC61" s="1303" t="str">
        <f aca="true">IF(AC7=1,"X",IF(AC$190&gt;=$D103,"",IF(AC1=0,"X",IF(OR(AC60="",AC59&lt;&gt;"",AND(AC89=0,AD59=""),AND(AC89=1,OFFSET($A$63,0,AC181-1,1,1)="")),"","X"))))</f>
        <v/>
      </c>
      <c r="AD61" s="1303" t="str">
        <f aca="true">IF(AD7=1,"X",IF(AD$190&gt;=$D103,"",IF(AD1=0,"X",IF(OR(AD60="",AD59&lt;&gt;"",AND(AD89=0,AE59=""),AND(AD89=1,OFFSET($A$63,0,AD181-1,1,1)="")),"","X"))))</f>
        <v/>
      </c>
      <c r="AE61" s="1303" t="str">
        <f aca="true">IF(AE7=1,"X",IF(AE$190&gt;=$D103,"",IF(AE1=0,"X",IF(OR(AE60="",AE59&lt;&gt;"",AND(AE89=0,AF59=""),AND(AE89=1,OFFSET($A$63,0,AE181-1,1,1)="")),"","X"))))</f>
        <v/>
      </c>
      <c r="AF61" s="1303" t="str">
        <f aca="true">IF(AF7=1,"X",IF(AF$190&gt;=$D103,"",IF(AF1=0,"X",IF(OR(AF60="",AF59&lt;&gt;"",AND(AF89=0,AG59=""),AND(AF89=1,OFFSET($A$63,0,AF181-1,1,1)="")),"","X"))))</f>
        <v/>
      </c>
      <c r="AG61" s="1303" t="str">
        <f aca="true">IF(AG7=1,"X",IF(AG$190&gt;=$D103,"",IF(AG1=0,"X",IF(OR(AG60="",AG59&lt;&gt;"",AND(AG89=0,AH59=""),AND(AG89=1,OFFSET($A$63,0,AG181-1,1,1)="")),"","X"))))</f>
        <v/>
      </c>
    </row>
    <row r="62" customFormat="false" ht="18" hidden="false" customHeight="true" outlineLevel="0" collapsed="false">
      <c r="A62" s="98" t="n">
        <f aca="false">COUNTIF(J62:IV62,"X")</f>
        <v>0</v>
      </c>
      <c r="B62" s="1327"/>
      <c r="C62" s="1325"/>
      <c r="D62" s="1325"/>
      <c r="E62" s="1325"/>
      <c r="F62" s="1325"/>
      <c r="G62" s="1325"/>
      <c r="H62" s="1327"/>
      <c r="I62" s="1302"/>
      <c r="J62" s="1303" t="str">
        <f aca="false">IF(J188=0,"X","")</f>
        <v/>
      </c>
      <c r="K62" s="1303" t="str">
        <f aca="false">IF(K188=0,"X","")</f>
        <v/>
      </c>
      <c r="L62" s="1303" t="str">
        <f aca="false">IF(L188=0,"X","")</f>
        <v/>
      </c>
      <c r="M62" s="1303" t="str">
        <f aca="false">IF(M188=0,"X","")</f>
        <v/>
      </c>
      <c r="N62" s="1303" t="str">
        <f aca="false">IF(N188=0,"X","")</f>
        <v/>
      </c>
      <c r="O62" s="1303" t="str">
        <f aca="false">IF(O188=0,"X","")</f>
        <v/>
      </c>
      <c r="P62" s="1303" t="str">
        <f aca="false">IF(P188=0,"X","")</f>
        <v/>
      </c>
      <c r="Q62" s="1303" t="str">
        <f aca="false">IF(Q188=0,"X","")</f>
        <v/>
      </c>
      <c r="R62" s="1303" t="str">
        <f aca="false">IF(R188=0,"X","")</f>
        <v/>
      </c>
      <c r="S62" s="1303" t="str">
        <f aca="false">IF(S188=0,"X","")</f>
        <v/>
      </c>
      <c r="T62" s="1303" t="str">
        <f aca="false">IF(T188=0,"X","")</f>
        <v/>
      </c>
      <c r="U62" s="1303" t="str">
        <f aca="false">IF(U188=0,"X","")</f>
        <v/>
      </c>
      <c r="V62" s="1303" t="str">
        <f aca="false">IF(V188=0,"X","")</f>
        <v/>
      </c>
      <c r="W62" s="1303" t="str">
        <f aca="false">IF(W188=0,"X","")</f>
        <v/>
      </c>
      <c r="X62" s="1303" t="str">
        <f aca="false">IF(X188=0,"X","")</f>
        <v/>
      </c>
      <c r="Y62" s="1303" t="str">
        <f aca="false">IF(Y188=0,"X","")</f>
        <v/>
      </c>
      <c r="Z62" s="1303" t="str">
        <f aca="false">IF(Z188=0,"X","")</f>
        <v/>
      </c>
      <c r="AA62" s="1303" t="str">
        <f aca="false">IF(AA188=0,"X","")</f>
        <v/>
      </c>
      <c r="AB62" s="1303" t="str">
        <f aca="false">IF(AB188=0,"X","")</f>
        <v/>
      </c>
      <c r="AC62" s="1303" t="str">
        <f aca="false">IF(AC188=0,"X","")</f>
        <v/>
      </c>
      <c r="AD62" s="1303" t="str">
        <f aca="false">IF(AD188=0,"X","")</f>
        <v/>
      </c>
      <c r="AE62" s="1303" t="str">
        <f aca="false">IF(AE188=0,"X","")</f>
        <v/>
      </c>
      <c r="AF62" s="1303" t="str">
        <f aca="false">IF(AF188=0,"X","")</f>
        <v/>
      </c>
      <c r="AG62" s="1303" t="str">
        <f aca="false">IF(AG188=0,"X","")</f>
        <v/>
      </c>
    </row>
    <row r="63" s="1309" customFormat="true" ht="21" hidden="false" customHeight="true" outlineLevel="0" collapsed="false">
      <c r="A63" s="1304" t="str">
        <f aca="false">IF(SUM(J8:IV8)&gt;0,"X","")</f>
        <v/>
      </c>
      <c r="B63" s="392" t="s">
        <v>219</v>
      </c>
      <c r="C63" s="393"/>
      <c r="D63" s="394"/>
      <c r="E63" s="394"/>
      <c r="F63" s="395" t="s">
        <v>220</v>
      </c>
      <c r="G63" s="338" t="s">
        <v>198</v>
      </c>
      <c r="H63" s="339" t="s">
        <v>199</v>
      </c>
      <c r="I63" s="1307" t="s">
        <v>200</v>
      </c>
      <c r="J63" s="1328"/>
      <c r="K63" s="1329"/>
      <c r="L63" s="1329"/>
      <c r="M63" s="1329"/>
      <c r="N63" s="1329"/>
      <c r="O63" s="1329"/>
      <c r="P63" s="1329"/>
      <c r="Q63" s="1329"/>
      <c r="R63" s="1329"/>
      <c r="S63" s="1329"/>
      <c r="T63" s="1329"/>
      <c r="U63" s="1329"/>
      <c r="V63" s="1329"/>
      <c r="W63" s="1329"/>
      <c r="X63" s="1329"/>
      <c r="Y63" s="1329"/>
      <c r="Z63" s="1329"/>
      <c r="AA63" s="1329"/>
      <c r="AB63" s="1329"/>
      <c r="AC63" s="1329"/>
      <c r="AD63" s="1329"/>
      <c r="AE63" s="1329"/>
      <c r="AF63" s="1329"/>
      <c r="AG63" s="1329"/>
    </row>
    <row r="64" s="1309" customFormat="true" ht="23.25" hidden="false" customHeight="true" outlineLevel="0" collapsed="false">
      <c r="A64" s="1304" t="str">
        <f aca="false">IF(SUM(J9:IV9)&gt;0+$D$208,"X","")</f>
        <v/>
      </c>
      <c r="B64" s="392"/>
      <c r="C64" s="114" t="s">
        <v>55</v>
      </c>
      <c r="D64" s="113"/>
      <c r="E64" s="113"/>
      <c r="F64" s="401" t="s">
        <v>221</v>
      </c>
      <c r="G64" s="402" t="str">
        <f aca="false">IF(OR(J64="",J9=1),"",MIN(J64:IV64))</f>
        <v/>
      </c>
      <c r="H64" s="403" t="str">
        <f aca="false">IF(G64="","",MAX(J64:IV64))</f>
        <v/>
      </c>
      <c r="I64" s="1320"/>
      <c r="J64" s="1330"/>
      <c r="K64" s="1330"/>
      <c r="L64" s="1330"/>
      <c r="M64" s="1330"/>
      <c r="N64" s="1330"/>
      <c r="O64" s="1330"/>
      <c r="P64" s="1330"/>
      <c r="Q64" s="1330"/>
      <c r="R64" s="1330"/>
      <c r="S64" s="1330"/>
      <c r="T64" s="1330"/>
      <c r="U64" s="1330"/>
      <c r="V64" s="1330"/>
      <c r="W64" s="1330"/>
      <c r="X64" s="1330"/>
      <c r="Y64" s="1330"/>
      <c r="Z64" s="1330"/>
      <c r="AA64" s="1330"/>
      <c r="AB64" s="1330"/>
      <c r="AC64" s="1330"/>
      <c r="AD64" s="1330"/>
      <c r="AE64" s="1330"/>
      <c r="AF64" s="1330"/>
      <c r="AG64" s="1330"/>
    </row>
    <row r="65" s="1309" customFormat="true" ht="15" hidden="false" customHeight="true" outlineLevel="0" collapsed="false">
      <c r="A65" s="1304" t="str">
        <f aca="false">IF(SUM(J10:IV10)+$B$15+$D$208&gt;0,"X","")</f>
        <v/>
      </c>
      <c r="B65" s="392"/>
      <c r="C65" s="114" t="s">
        <v>58</v>
      </c>
      <c r="D65" s="113"/>
      <c r="E65" s="113"/>
      <c r="F65" s="408" t="s">
        <v>59</v>
      </c>
      <c r="G65" s="409" t="str">
        <f aca="false">IF(J65="","",MIN(J65:IV65))</f>
        <v/>
      </c>
      <c r="H65" s="410"/>
      <c r="I65" s="1331"/>
      <c r="J65" s="1332"/>
      <c r="K65" s="1332"/>
      <c r="L65" s="1332"/>
      <c r="M65" s="1332"/>
      <c r="N65" s="1332"/>
      <c r="O65" s="1332"/>
      <c r="P65" s="1332"/>
      <c r="Q65" s="1332"/>
      <c r="R65" s="1332"/>
      <c r="S65" s="1332"/>
      <c r="T65" s="1332"/>
      <c r="U65" s="1332"/>
      <c r="V65" s="1332"/>
      <c r="W65" s="1332"/>
      <c r="X65" s="1332"/>
      <c r="Y65" s="1332"/>
      <c r="Z65" s="1332"/>
      <c r="AA65" s="1332"/>
      <c r="AB65" s="1332"/>
      <c r="AC65" s="1332"/>
      <c r="AD65" s="1332"/>
      <c r="AE65" s="1332"/>
      <c r="AF65" s="1332"/>
      <c r="AG65" s="1332"/>
    </row>
    <row r="66" s="1309" customFormat="true" ht="15" hidden="false" customHeight="true" outlineLevel="0" collapsed="false">
      <c r="A66" s="1304" t="str">
        <f aca="false">IF(SUM(J11:IV11)+$B$15+$D$208&gt;0,"X","")</f>
        <v/>
      </c>
      <c r="B66" s="392"/>
      <c r="C66" s="127" t="s">
        <v>58</v>
      </c>
      <c r="D66" s="126"/>
      <c r="E66" s="126"/>
      <c r="F66" s="414" t="s">
        <v>61</v>
      </c>
      <c r="G66" s="370"/>
      <c r="H66" s="415" t="str">
        <f aca="false">IF(J66="","",MAX(J66:IV66))</f>
        <v/>
      </c>
      <c r="I66" s="1318"/>
      <c r="J66" s="1333"/>
      <c r="K66" s="1333"/>
      <c r="L66" s="1333"/>
      <c r="M66" s="1333"/>
      <c r="N66" s="1333"/>
      <c r="O66" s="1333"/>
      <c r="P66" s="1333"/>
      <c r="Q66" s="1333"/>
      <c r="R66" s="1333"/>
      <c r="S66" s="1333"/>
      <c r="T66" s="1333"/>
      <c r="U66" s="1333"/>
      <c r="V66" s="1333"/>
      <c r="W66" s="1333"/>
      <c r="X66" s="1333"/>
      <c r="Y66" s="1333"/>
      <c r="Z66" s="1333"/>
      <c r="AA66" s="1333"/>
      <c r="AB66" s="1333"/>
      <c r="AC66" s="1333"/>
      <c r="AD66" s="1333"/>
      <c r="AE66" s="1333"/>
      <c r="AF66" s="1333"/>
      <c r="AG66" s="1333"/>
    </row>
    <row r="67" s="1309" customFormat="true" ht="18" hidden="false" customHeight="true" outlineLevel="0" collapsed="false">
      <c r="A67" s="1304" t="str">
        <f aca="false">IF(SUM(J12:IV12)&gt;0,"X","")</f>
        <v/>
      </c>
      <c r="B67" s="392"/>
      <c r="C67" s="418"/>
      <c r="D67" s="131"/>
      <c r="E67" s="131"/>
      <c r="F67" s="132" t="s">
        <v>63</v>
      </c>
      <c r="G67" s="360" t="str">
        <f aca="false">IF(OR(J67="",J12=1),"",MIN(J67:IV67))</f>
        <v/>
      </c>
      <c r="H67" s="361" t="str">
        <f aca="false">IF(G67="","",MAX(J67:IV67))</f>
        <v/>
      </c>
      <c r="I67" s="1320"/>
      <c r="J67" s="1334"/>
      <c r="K67" s="1334"/>
      <c r="L67" s="1334"/>
      <c r="M67" s="1334"/>
      <c r="N67" s="1334"/>
      <c r="O67" s="1334"/>
      <c r="P67" s="1334"/>
      <c r="Q67" s="1334"/>
      <c r="R67" s="1334"/>
      <c r="S67" s="1334"/>
      <c r="T67" s="1334"/>
      <c r="U67" s="1334"/>
      <c r="V67" s="1334"/>
      <c r="W67" s="1334"/>
      <c r="X67" s="1334"/>
      <c r="Y67" s="1334"/>
      <c r="Z67" s="1334"/>
      <c r="AA67" s="1334"/>
      <c r="AB67" s="1334"/>
      <c r="AC67" s="1334"/>
      <c r="AD67" s="1334"/>
      <c r="AE67" s="1334"/>
      <c r="AF67" s="1334"/>
      <c r="AG67" s="1334"/>
    </row>
    <row r="68" s="1309" customFormat="true" ht="15" hidden="false" customHeight="true" outlineLevel="0" collapsed="false">
      <c r="A68" s="1304" t="str">
        <f aca="false">IF(SUM(J13:IV13)&gt;0,"X","")</f>
        <v/>
      </c>
      <c r="B68" s="392"/>
      <c r="C68" s="127" t="s">
        <v>225</v>
      </c>
      <c r="D68" s="113"/>
      <c r="E68" s="127"/>
      <c r="F68" s="128" t="s">
        <v>66</v>
      </c>
      <c r="G68" s="370"/>
      <c r="H68" s="371"/>
      <c r="I68" s="1318"/>
      <c r="J68" s="1335"/>
      <c r="K68" s="1335"/>
      <c r="L68" s="1335"/>
      <c r="M68" s="1335"/>
      <c r="N68" s="1335"/>
      <c r="O68" s="1335"/>
      <c r="P68" s="1335"/>
      <c r="Q68" s="1335"/>
      <c r="R68" s="1335"/>
      <c r="S68" s="1335"/>
      <c r="T68" s="1335"/>
      <c r="U68" s="1335"/>
      <c r="V68" s="1335"/>
      <c r="W68" s="1335"/>
      <c r="X68" s="1335"/>
      <c r="Y68" s="1335"/>
      <c r="Z68" s="1335"/>
      <c r="AA68" s="1335"/>
      <c r="AB68" s="1335"/>
      <c r="AC68" s="1335"/>
      <c r="AD68" s="1335"/>
      <c r="AE68" s="1335"/>
      <c r="AF68" s="1335"/>
      <c r="AG68" s="1335"/>
    </row>
    <row r="69" s="1309" customFormat="true" ht="15.75" hidden="false" customHeight="true" outlineLevel="0" collapsed="false">
      <c r="A69" s="1304" t="str">
        <f aca="false">IF(SUM(J14:IV14)+SUM(J35:IV35)&gt;0,"X","")</f>
        <v/>
      </c>
      <c r="B69" s="392"/>
      <c r="C69" s="137"/>
      <c r="D69" s="137"/>
      <c r="E69" s="137"/>
      <c r="F69" s="170" t="s">
        <v>69</v>
      </c>
      <c r="G69" s="423"/>
      <c r="H69" s="424"/>
      <c r="I69" s="1336"/>
      <c r="J69" s="1337"/>
      <c r="K69" s="1337"/>
      <c r="L69" s="1337"/>
      <c r="M69" s="1337"/>
      <c r="N69" s="1337"/>
      <c r="O69" s="1337"/>
      <c r="P69" s="1337"/>
      <c r="Q69" s="1337"/>
      <c r="R69" s="1337"/>
      <c r="S69" s="1337"/>
      <c r="T69" s="1337"/>
      <c r="U69" s="1337"/>
      <c r="V69" s="1337"/>
      <c r="W69" s="1337"/>
      <c r="X69" s="1337"/>
      <c r="Y69" s="1337"/>
      <c r="Z69" s="1337"/>
      <c r="AA69" s="1337"/>
      <c r="AB69" s="1337"/>
      <c r="AC69" s="1337"/>
      <c r="AD69" s="1337"/>
      <c r="AE69" s="1337"/>
      <c r="AF69" s="1337"/>
      <c r="AG69" s="1337"/>
    </row>
    <row r="70" customFormat="false" ht="15.75" hidden="false" customHeight="true" outlineLevel="0" collapsed="false">
      <c r="A70" s="99"/>
      <c r="B70" s="143" t="s">
        <v>71</v>
      </c>
      <c r="C70" s="1338" t="s">
        <v>229</v>
      </c>
      <c r="D70" s="3"/>
      <c r="E70" s="113"/>
      <c r="F70" s="408" t="s">
        <v>72</v>
      </c>
      <c r="G70" s="430"/>
      <c r="H70" s="431"/>
      <c r="I70" s="1339"/>
      <c r="J70" s="433" t="str">
        <f aca="true">IF(J63="","",IF(I23="spd",REPT("-",18),IF(OR(J13=1,J68=""),"",T(OFFSET($A59:$IV59,IF(AND(J68=$B$13,J63=1),-1,0),J96+J63-2-IF(AND(J68=$B$13,J63&gt;1),1,0),1,1)))))</f>
        <v/>
      </c>
      <c r="K70" s="433" t="str">
        <f aca="true">IF(K63="","",IF(J23="spd",REPT("-",18),IF(OR(K13=1,K68=""),"",T(OFFSET($A59:$IV59,IF(AND(K68=$B$13,K63=1),-1,0),K96+K63-2-IF(AND(K68=$B$13,K63&gt;1),1,0),1,1)))))</f>
        <v/>
      </c>
      <c r="L70" s="433" t="str">
        <f aca="true">IF(L63="","",IF(K23="spd",REPT("-",18),IF(OR(L13=1,L68=""),"",T(OFFSET($A59:$IV59,IF(AND(L68=$B$13,L63=1),-1,0),L96+L63-2-IF(AND(L68=$B$13,L63&gt;1),1,0),1,1)))))</f>
        <v/>
      </c>
      <c r="M70" s="433" t="str">
        <f aca="true">IF(M63="","",IF(L23="spd",REPT("-",18),IF(OR(M13=1,M68=""),"",T(OFFSET($A59:$IV59,IF(AND(M68=$B$13,M63=1),-1,0),M96+M63-2-IF(AND(M68=$B$13,M63&gt;1),1,0),1,1)))))</f>
        <v/>
      </c>
      <c r="N70" s="433" t="str">
        <f aca="true">IF(N63="","",IF(M23="spd",REPT("-",18),IF(OR(N13=1,N68=""),"",T(OFFSET($A59:$IV59,IF(AND(N68=$B$13,N63=1),-1,0),N96+N63-2-IF(AND(N68=$B$13,N63&gt;1),1,0),1,1)))))</f>
        <v/>
      </c>
      <c r="O70" s="433" t="str">
        <f aca="true">IF(O63="","",IF(N23="spd",REPT("-",18),IF(OR(O13=1,O68=""),"",T(OFFSET($A59:$IV59,IF(AND(O68=$B$13,O63=1),-1,0),O96+O63-2-IF(AND(O68=$B$13,O63&gt;1),1,0),1,1)))))</f>
        <v/>
      </c>
      <c r="P70" s="433" t="str">
        <f aca="true">IF(P63="","",IF(O23="spd",REPT("-",18),IF(OR(P13=1,P68=""),"",T(OFFSET($A59:$IV59,IF(AND(P68=$B$13,P63=1),-1,0),P96+P63-2-IF(AND(P68=$B$13,P63&gt;1),1,0),1,1)))))</f>
        <v/>
      </c>
      <c r="Q70" s="433" t="str">
        <f aca="true">IF(Q63="","",IF(P23="spd",REPT("-",18),IF(OR(Q13=1,Q68=""),"",T(OFFSET($A59:$IV59,IF(AND(Q68=$B$13,Q63=1),-1,0),Q96+Q63-2-IF(AND(Q68=$B$13,Q63&gt;1),1,0),1,1)))))</f>
        <v/>
      </c>
      <c r="R70" s="433" t="str">
        <f aca="true">IF(R63="","",IF(Q23="spd",REPT("-",18),IF(OR(R13=1,R68=""),"",T(OFFSET($A59:$IV59,IF(AND(R68=$B$13,R63=1),-1,0),R96+R63-2-IF(AND(R68=$B$13,R63&gt;1),1,0),1,1)))))</f>
        <v/>
      </c>
      <c r="S70" s="433" t="str">
        <f aca="true">IF(S63="","",IF(R23="spd",REPT("-",18),IF(OR(S13=1,S68=""),"",T(OFFSET($A59:$IV59,IF(AND(S68=$B$13,S63=1),-1,0),S96+S63-2-IF(AND(S68=$B$13,S63&gt;1),1,0),1,1)))))</f>
        <v/>
      </c>
      <c r="T70" s="433" t="str">
        <f aca="true">IF(T63="","",IF(S23="spd",REPT("-",18),IF(OR(T13=1,T68=""),"",T(OFFSET($A59:$IV59,IF(AND(T68=$B$13,T63=1),-1,0),T96+T63-2-IF(AND(T68=$B$13,T63&gt;1),1,0),1,1)))))</f>
        <v/>
      </c>
      <c r="U70" s="433" t="str">
        <f aca="true">IF(U63="","",IF(T23="spd",REPT("-",18),IF(OR(U13=1,U68=""),"",T(OFFSET($A59:$IV59,IF(AND(U68=$B$13,U63=1),-1,0),U96+U63-2-IF(AND(U68=$B$13,U63&gt;1),1,0),1,1)))))</f>
        <v/>
      </c>
      <c r="V70" s="433" t="str">
        <f aca="true">IF(V63="","",IF(U23="spd",REPT("-",18),IF(OR(V13=1,V68=""),"",T(OFFSET($A59:$IV59,IF(AND(V68=$B$13,V63=1),-1,0),V96+V63-2-IF(AND(V68=$B$13,V63&gt;1),1,0),1,1)))))</f>
        <v/>
      </c>
      <c r="W70" s="433" t="str">
        <f aca="true">IF(W63="","",IF(V23="spd",REPT("-",18),IF(OR(W13=1,W68=""),"",T(OFFSET($A59:$IV59,IF(AND(W68=$B$13,W63=1),-1,0),W96+W63-2-IF(AND(W68=$B$13,W63&gt;1),1,0),1,1)))))</f>
        <v/>
      </c>
      <c r="X70" s="433" t="str">
        <f aca="true">IF(X63="","",IF(W23="spd",REPT("-",18),IF(OR(X13=1,X68=""),"",T(OFFSET($A59:$IV59,IF(AND(X68=$B$13,X63=1),-1,0),X96+X63-2-IF(AND(X68=$B$13,X63&gt;1),1,0),1,1)))))</f>
        <v/>
      </c>
      <c r="Y70" s="433" t="str">
        <f aca="true">IF(Y63="","",IF(X23="spd",REPT("-",18),IF(OR(Y13=1,Y68=""),"",T(OFFSET($A59:$IV59,IF(AND(Y68=$B$13,Y63=1),-1,0),Y96+Y63-2-IF(AND(Y68=$B$13,Y63&gt;1),1,0),1,1)))))</f>
        <v/>
      </c>
      <c r="Z70" s="433" t="str">
        <f aca="true">IF(Z63="","",IF(Y23="spd",REPT("-",18),IF(OR(Z13=1,Z68=""),"",T(OFFSET($A59:$IV59,IF(AND(Z68=$B$13,Z63=1),-1,0),Z96+Z63-2-IF(AND(Z68=$B$13,Z63&gt;1),1,0),1,1)))))</f>
        <v/>
      </c>
      <c r="AA70" s="433" t="str">
        <f aca="true">IF(AA63="","",IF(Z23="spd",REPT("-",18),IF(OR(AA13=1,AA68=""),"",T(OFFSET($A59:$IV59,IF(AND(AA68=$B$13,AA63=1),-1,0),AA96+AA63-2-IF(AND(AA68=$B$13,AA63&gt;1),1,0),1,1)))))</f>
        <v/>
      </c>
      <c r="AB70" s="433" t="str">
        <f aca="true">IF(AB63="","",IF(AA23="spd",REPT("-",18),IF(OR(AB13=1,AB68=""),"",T(OFFSET($A59:$IV59,IF(AND(AB68=$B$13,AB63=1),-1,0),AB96+AB63-2-IF(AND(AB68=$B$13,AB63&gt;1),1,0),1,1)))))</f>
        <v/>
      </c>
      <c r="AC70" s="433" t="str">
        <f aca="true">IF(AC63="","",IF(AB23="spd",REPT("-",18),IF(OR(AC13=1,AC68=""),"",T(OFFSET($A59:$IV59,IF(AND(AC68=$B$13,AC63=1),-1,0),AC96+AC63-2-IF(AND(AC68=$B$13,AC63&gt;1),1,0),1,1)))))</f>
        <v/>
      </c>
      <c r="AD70" s="433" t="str">
        <f aca="true">IF(AD63="","",IF(AC23="spd",REPT("-",18),IF(OR(AD13=1,AD68=""),"",T(OFFSET($A59:$IV59,IF(AND(AD68=$B$13,AD63=1),-1,0),AD96+AD63-2-IF(AND(AD68=$B$13,AD63&gt;1),1,0),1,1)))))</f>
        <v/>
      </c>
      <c r="AE70" s="433" t="str">
        <f aca="true">IF(AE63="","",IF(AD23="spd",REPT("-",18),IF(OR(AE13=1,AE68=""),"",T(OFFSET($A59:$IV59,IF(AND(AE68=$B$13,AE63=1),-1,0),AE96+AE63-2-IF(AND(AE68=$B$13,AE63&gt;1),1,0),1,1)))))</f>
        <v/>
      </c>
      <c r="AF70" s="433" t="str">
        <f aca="true">IF(AF63="","",IF(AE23="spd",REPT("-",18),IF(OR(AF13=1,AF68=""),"",T(OFFSET($A59:$IV59,IF(AND(AF68=$B$13,AF63=1),-1,0),AF96+AF63-2-IF(AND(AF68=$B$13,AF63&gt;1),1,0),1,1)))))</f>
        <v/>
      </c>
      <c r="AG70" s="433" t="str">
        <f aca="true">IF(AG63="","",IF(AF23="spd",REPT("-",18),IF(OR(AG13=1,AG68=""),"",T(OFFSET($A59:$IV59,IF(AND(AG68=$B$13,AG63=1),-1,0),AG96+AG63-2-IF(AND(AG68=$B$13,AG63&gt;1),1,0),1,1)))))</f>
        <v/>
      </c>
    </row>
    <row r="71" customFormat="false" ht="15.75" hidden="false" customHeight="true" outlineLevel="0" collapsed="false">
      <c r="A71" s="99"/>
      <c r="B71" s="143"/>
      <c r="C71" s="1338" t="s">
        <v>229</v>
      </c>
      <c r="D71" s="1340"/>
      <c r="E71" s="126"/>
      <c r="F71" s="414" t="s">
        <v>73</v>
      </c>
      <c r="G71" s="434"/>
      <c r="H71" s="435"/>
      <c r="I71" s="1318"/>
      <c r="J71" s="436" t="str">
        <f aca="true">IF(J63="","",IF(I23="spd",REPT("-",18),IF(OR(J13=1,J68=""),"",T(OFFSET($A59:$IV59,IF(AND(J68&lt;&gt;$B$13,J63=1),-1,0),J96+J63-2-IF(AND(J68&lt;&gt;$B$13,J63&gt;1),1,0),1,1)))))</f>
        <v/>
      </c>
      <c r="K71" s="436" t="str">
        <f aca="true">IF(K63="","",IF(J23="spd",REPT("-",18),IF(OR(K13=1,K68=""),"",T(OFFSET($A59:$IV59,IF(AND(K68&lt;&gt;$B$13,K63=1),-1,0),K96+K63-2-IF(AND(K68&lt;&gt;$B$13,K63&gt;1),1,0),1,1)))))</f>
        <v/>
      </c>
      <c r="L71" s="436" t="str">
        <f aca="true">IF(L63="","",IF(K23="spd",REPT("-",18),IF(OR(L13=1,L68=""),"",T(OFFSET($A59:$IV59,IF(AND(L68&lt;&gt;$B$13,L63=1),-1,0),L96+L63-2-IF(AND(L68&lt;&gt;$B$13,L63&gt;1),1,0),1,1)))))</f>
        <v/>
      </c>
      <c r="M71" s="436" t="str">
        <f aca="true">IF(M63="","",IF(L23="spd",REPT("-",18),IF(OR(M13=1,M68=""),"",T(OFFSET($A59:$IV59,IF(AND(M68&lt;&gt;$B$13,M63=1),-1,0),M96+M63-2-IF(AND(M68&lt;&gt;$B$13,M63&gt;1),1,0),1,1)))))</f>
        <v/>
      </c>
      <c r="N71" s="436" t="str">
        <f aca="true">IF(N63="","",IF(M23="spd",REPT("-",18),IF(OR(N13=1,N68=""),"",T(OFFSET($A59:$IV59,IF(AND(N68&lt;&gt;$B$13,N63=1),-1,0),N96+N63-2-IF(AND(N68&lt;&gt;$B$13,N63&gt;1),1,0),1,1)))))</f>
        <v/>
      </c>
      <c r="O71" s="436" t="str">
        <f aca="true">IF(O63="","",IF(N23="spd",REPT("-",18),IF(OR(O13=1,O68=""),"",T(OFFSET($A59:$IV59,IF(AND(O68&lt;&gt;$B$13,O63=1),-1,0),O96+O63-2-IF(AND(O68&lt;&gt;$B$13,O63&gt;1),1,0),1,1)))))</f>
        <v/>
      </c>
      <c r="P71" s="436" t="str">
        <f aca="true">IF(P63="","",IF(O23="spd",REPT("-",18),IF(OR(P13=1,P68=""),"",T(OFFSET($A59:$IV59,IF(AND(P68&lt;&gt;$B$13,P63=1),-1,0),P96+P63-2-IF(AND(P68&lt;&gt;$B$13,P63&gt;1),1,0),1,1)))))</f>
        <v/>
      </c>
      <c r="Q71" s="436" t="str">
        <f aca="true">IF(Q63="","",IF(P23="spd",REPT("-",18),IF(OR(Q13=1,Q68=""),"",T(OFFSET($A59:$IV59,IF(AND(Q68&lt;&gt;$B$13,Q63=1),-1,0),Q96+Q63-2-IF(AND(Q68&lt;&gt;$B$13,Q63&gt;1),1,0),1,1)))))</f>
        <v/>
      </c>
      <c r="R71" s="436" t="str">
        <f aca="true">IF(R63="","",IF(Q23="spd",REPT("-",18),IF(OR(R13=1,R68=""),"",T(OFFSET($A59:$IV59,IF(AND(R68&lt;&gt;$B$13,R63=1),-1,0),R96+R63-2-IF(AND(R68&lt;&gt;$B$13,R63&gt;1),1,0),1,1)))))</f>
        <v/>
      </c>
      <c r="S71" s="436" t="str">
        <f aca="true">IF(S63="","",IF(R23="spd",REPT("-",18),IF(OR(S13=1,S68=""),"",T(OFFSET($A59:$IV59,IF(AND(S68&lt;&gt;$B$13,S63=1),-1,0),S96+S63-2-IF(AND(S68&lt;&gt;$B$13,S63&gt;1),1,0),1,1)))))</f>
        <v/>
      </c>
      <c r="T71" s="436" t="str">
        <f aca="true">IF(T63="","",IF(S23="spd",REPT("-",18),IF(OR(T13=1,T68=""),"",T(OFFSET($A59:$IV59,IF(AND(T68&lt;&gt;$B$13,T63=1),-1,0),T96+T63-2-IF(AND(T68&lt;&gt;$B$13,T63&gt;1),1,0),1,1)))))</f>
        <v/>
      </c>
      <c r="U71" s="436" t="str">
        <f aca="true">IF(U63="","",IF(T23="spd",REPT("-",18),IF(OR(U13=1,U68=""),"",T(OFFSET($A59:$IV59,IF(AND(U68&lt;&gt;$B$13,U63=1),-1,0),U96+U63-2-IF(AND(U68&lt;&gt;$B$13,U63&gt;1),1,0),1,1)))))</f>
        <v/>
      </c>
      <c r="V71" s="436" t="str">
        <f aca="true">IF(V63="","",IF(U23="spd",REPT("-",18),IF(OR(V13=1,V68=""),"",T(OFFSET($A59:$IV59,IF(AND(V68&lt;&gt;$B$13,V63=1),-1,0),V96+V63-2-IF(AND(V68&lt;&gt;$B$13,V63&gt;1),1,0),1,1)))))</f>
        <v/>
      </c>
      <c r="W71" s="436" t="str">
        <f aca="true">IF(W63="","",IF(V23="spd",REPT("-",18),IF(OR(W13=1,W68=""),"",T(OFFSET($A59:$IV59,IF(AND(W68&lt;&gt;$B$13,W63=1),-1,0),W96+W63-2-IF(AND(W68&lt;&gt;$B$13,W63&gt;1),1,0),1,1)))))</f>
        <v/>
      </c>
      <c r="X71" s="436" t="str">
        <f aca="true">IF(X63="","",IF(W23="spd",REPT("-",18),IF(OR(X13=1,X68=""),"",T(OFFSET($A59:$IV59,IF(AND(X68&lt;&gt;$B$13,X63=1),-1,0),X96+X63-2-IF(AND(X68&lt;&gt;$B$13,X63&gt;1),1,0),1,1)))))</f>
        <v/>
      </c>
      <c r="Y71" s="436" t="str">
        <f aca="true">IF(Y63="","",IF(X23="spd",REPT("-",18),IF(OR(Y13=1,Y68=""),"",T(OFFSET($A59:$IV59,IF(AND(Y68&lt;&gt;$B$13,Y63=1),-1,0),Y96+Y63-2-IF(AND(Y68&lt;&gt;$B$13,Y63&gt;1),1,0),1,1)))))</f>
        <v/>
      </c>
      <c r="Z71" s="436" t="str">
        <f aca="true">IF(Z63="","",IF(Y23="spd",REPT("-",18),IF(OR(Z13=1,Z68=""),"",T(OFFSET($A59:$IV59,IF(AND(Z68&lt;&gt;$B$13,Z63=1),-1,0),Z96+Z63-2-IF(AND(Z68&lt;&gt;$B$13,Z63&gt;1),1,0),1,1)))))</f>
        <v/>
      </c>
      <c r="AA71" s="436" t="str">
        <f aca="true">IF(AA63="","",IF(Z23="spd",REPT("-",18),IF(OR(AA13=1,AA68=""),"",T(OFFSET($A59:$IV59,IF(AND(AA68&lt;&gt;$B$13,AA63=1),-1,0),AA96+AA63-2-IF(AND(AA68&lt;&gt;$B$13,AA63&gt;1),1,0),1,1)))))</f>
        <v/>
      </c>
      <c r="AB71" s="436" t="str">
        <f aca="true">IF(AB63="","",IF(AA23="spd",REPT("-",18),IF(OR(AB13=1,AB68=""),"",T(OFFSET($A59:$IV59,IF(AND(AB68&lt;&gt;$B$13,AB63=1),-1,0),AB96+AB63-2-IF(AND(AB68&lt;&gt;$B$13,AB63&gt;1),1,0),1,1)))))</f>
        <v/>
      </c>
      <c r="AC71" s="436" t="str">
        <f aca="true">IF(AC63="","",IF(AB23="spd",REPT("-",18),IF(OR(AC13=1,AC68=""),"",T(OFFSET($A59:$IV59,IF(AND(AC68&lt;&gt;$B$13,AC63=1),-1,0),AC96+AC63-2-IF(AND(AC68&lt;&gt;$B$13,AC63&gt;1),1,0),1,1)))))</f>
        <v/>
      </c>
      <c r="AD71" s="436" t="str">
        <f aca="true">IF(AD63="","",IF(AC23="spd",REPT("-",18),IF(OR(AD13=1,AD68=""),"",T(OFFSET($A59:$IV59,IF(AND(AD68&lt;&gt;$B$13,AD63=1),-1,0),AD96+AD63-2-IF(AND(AD68&lt;&gt;$B$13,AD63&gt;1),1,0),1,1)))))</f>
        <v/>
      </c>
      <c r="AE71" s="436" t="str">
        <f aca="true">IF(AE63="","",IF(AD23="spd",REPT("-",18),IF(OR(AE13=1,AE68=""),"",T(OFFSET($A59:$IV59,IF(AND(AE68&lt;&gt;$B$13,AE63=1),-1,0),AE96+AE63-2-IF(AND(AE68&lt;&gt;$B$13,AE63&gt;1),1,0),1,1)))))</f>
        <v/>
      </c>
      <c r="AF71" s="436" t="str">
        <f aca="true">IF(AF63="","",IF(AE23="spd",REPT("-",18),IF(OR(AF13=1,AF68=""),"",T(OFFSET($A59:$IV59,IF(AND(AF68&lt;&gt;$B$13,AF63=1),-1,0),AF96+AF63-2-IF(AND(AF68&lt;&gt;$B$13,AF63&gt;1),1,0),1,1)))))</f>
        <v/>
      </c>
      <c r="AG71" s="436" t="str">
        <f aca="true">IF(AG63="","",IF(AF23="spd",REPT("-",18),IF(OR(AG13=1,AG68=""),"",T(OFFSET($A59:$IV59,IF(AND(AG68&lt;&gt;$B$13,AG63=1),-1,0),AG96+AG63-2-IF(AND(AG68&lt;&gt;$B$13,AG63&gt;1),1,0),1,1)))))</f>
        <v/>
      </c>
    </row>
    <row r="72" s="1309" customFormat="true" ht="15.75" hidden="false" customHeight="true" outlineLevel="0" collapsed="false">
      <c r="A72" s="1304" t="str">
        <f aca="false">IF(SUM(J16:IV16)+SUM(J36:IV36)&gt;0,"X","")</f>
        <v/>
      </c>
      <c r="B72" s="143"/>
      <c r="C72" s="114" t="s">
        <v>75</v>
      </c>
      <c r="D72" s="151"/>
      <c r="E72" s="152"/>
      <c r="F72" s="153" t="s">
        <v>76</v>
      </c>
      <c r="G72" s="437" t="str">
        <f aca="false">IF(OR(J72="",J16=1),"",MIN(J72:IV72))</f>
        <v/>
      </c>
      <c r="H72" s="438" t="str">
        <f aca="false">IF(G72="","",MAX(J72:IV72))</f>
        <v/>
      </c>
      <c r="I72" s="1320"/>
      <c r="J72" s="1341"/>
      <c r="K72" s="1341"/>
      <c r="L72" s="1341"/>
      <c r="M72" s="1341"/>
      <c r="N72" s="1341"/>
      <c r="O72" s="1341"/>
      <c r="P72" s="1341"/>
      <c r="Q72" s="1341"/>
      <c r="R72" s="1341"/>
      <c r="S72" s="1341"/>
      <c r="T72" s="1341"/>
      <c r="U72" s="1341"/>
      <c r="V72" s="1341"/>
      <c r="W72" s="1341"/>
      <c r="X72" s="1341"/>
      <c r="Y72" s="1341"/>
      <c r="Z72" s="1341"/>
      <c r="AA72" s="1341"/>
      <c r="AB72" s="1341"/>
      <c r="AC72" s="1341"/>
      <c r="AD72" s="1341"/>
      <c r="AE72" s="1341"/>
      <c r="AF72" s="1341"/>
      <c r="AG72" s="1341"/>
    </row>
    <row r="73" s="1309" customFormat="true" ht="15" hidden="false" customHeight="true" outlineLevel="0" collapsed="false">
      <c r="A73" s="1304" t="str">
        <f aca="false">IF(SUM(J17:IV17)+SUM(J37:IV37)&gt;0,"X","")</f>
        <v/>
      </c>
      <c r="B73" s="143"/>
      <c r="C73" s="114" t="s">
        <v>75</v>
      </c>
      <c r="D73" s="151"/>
      <c r="E73" s="152"/>
      <c r="F73" s="153" t="s">
        <v>77</v>
      </c>
      <c r="G73" s="437" t="str">
        <f aca="false">IF(OR(J73="",J17=1),"",MIN(J73:IV73))</f>
        <v/>
      </c>
      <c r="H73" s="438" t="str">
        <f aca="false">IF(G73="","",MAX(J73:IV73))</f>
        <v/>
      </c>
      <c r="I73" s="1331"/>
      <c r="J73" s="1341"/>
      <c r="K73" s="1341"/>
      <c r="L73" s="1341"/>
      <c r="M73" s="1341"/>
      <c r="N73" s="1341"/>
      <c r="O73" s="1341"/>
      <c r="P73" s="1341"/>
      <c r="Q73" s="1341"/>
      <c r="R73" s="1341"/>
      <c r="S73" s="1341"/>
      <c r="T73" s="1341"/>
      <c r="U73" s="1341"/>
      <c r="V73" s="1341"/>
      <c r="W73" s="1341"/>
      <c r="X73" s="1341"/>
      <c r="Y73" s="1341"/>
      <c r="Z73" s="1341"/>
      <c r="AA73" s="1341"/>
      <c r="AB73" s="1341"/>
      <c r="AC73" s="1341"/>
      <c r="AD73" s="1341"/>
      <c r="AE73" s="1341"/>
      <c r="AF73" s="1341"/>
      <c r="AG73" s="1341"/>
    </row>
    <row r="74" s="1309" customFormat="true" ht="15" hidden="false" customHeight="true" outlineLevel="0" collapsed="false">
      <c r="A74" s="1304" t="str">
        <f aca="false">IF(SUM(J18:IV18)+SUM(J38:IV38)&gt;0,"X","")</f>
        <v/>
      </c>
      <c r="B74" s="143"/>
      <c r="C74" s="114" t="s">
        <v>75</v>
      </c>
      <c r="D74" s="151"/>
      <c r="E74" s="152"/>
      <c r="F74" s="153" t="s">
        <v>79</v>
      </c>
      <c r="G74" s="437" t="str">
        <f aca="false">IF(OR(J74="",J18=1),"",MIN(J74:IV74))</f>
        <v/>
      </c>
      <c r="H74" s="438" t="str">
        <f aca="false">IF(G74="","",MAX(J74:IV74))</f>
        <v/>
      </c>
      <c r="I74" s="1331"/>
      <c r="J74" s="1341"/>
      <c r="K74" s="1341"/>
      <c r="L74" s="1341"/>
      <c r="M74" s="1341"/>
      <c r="N74" s="1341"/>
      <c r="O74" s="1341"/>
      <c r="P74" s="1341"/>
      <c r="Q74" s="1341"/>
      <c r="R74" s="1341"/>
      <c r="S74" s="1341"/>
      <c r="T74" s="1341"/>
      <c r="U74" s="1341"/>
      <c r="V74" s="1341"/>
      <c r="W74" s="1341"/>
      <c r="X74" s="1341"/>
      <c r="Y74" s="1341"/>
      <c r="Z74" s="1341"/>
      <c r="AA74" s="1341"/>
      <c r="AB74" s="1341"/>
      <c r="AC74" s="1341"/>
      <c r="AD74" s="1341"/>
      <c r="AE74" s="1341"/>
      <c r="AF74" s="1341"/>
      <c r="AG74" s="1341"/>
    </row>
    <row r="75" s="1309" customFormat="true" ht="15" hidden="false" customHeight="true" outlineLevel="0" collapsed="false">
      <c r="A75" s="1304" t="str">
        <f aca="false">IF(SUM(J19:IV19)+SUM(J39:IV39)&gt;0,"X","")</f>
        <v/>
      </c>
      <c r="B75" s="1342"/>
      <c r="C75" s="114" t="s">
        <v>75</v>
      </c>
      <c r="D75" s="151"/>
      <c r="E75" s="152"/>
      <c r="F75" s="153" t="s">
        <v>80</v>
      </c>
      <c r="G75" s="437" t="str">
        <f aca="false">IF(OR(J75="",J19=1),"",MIN(J75:IV75))</f>
        <v/>
      </c>
      <c r="H75" s="438" t="str">
        <f aca="false">IF(G75="","",MAX(J75:IV75))</f>
        <v/>
      </c>
      <c r="I75" s="1331"/>
      <c r="J75" s="1341"/>
      <c r="K75" s="1341"/>
      <c r="L75" s="1341"/>
      <c r="M75" s="1341"/>
      <c r="N75" s="1341"/>
      <c r="O75" s="1341"/>
      <c r="P75" s="1341"/>
      <c r="Q75" s="1341"/>
      <c r="R75" s="1341"/>
      <c r="S75" s="1341"/>
      <c r="T75" s="1341"/>
      <c r="U75" s="1341"/>
      <c r="V75" s="1341"/>
      <c r="W75" s="1341"/>
      <c r="X75" s="1341"/>
      <c r="Y75" s="1341"/>
      <c r="Z75" s="1341"/>
      <c r="AA75" s="1341"/>
      <c r="AB75" s="1341"/>
      <c r="AC75" s="1341"/>
      <c r="AD75" s="1341"/>
      <c r="AE75" s="1341"/>
      <c r="AF75" s="1341"/>
      <c r="AG75" s="1341"/>
    </row>
    <row r="76" s="1309" customFormat="true" ht="17.1" hidden="false" customHeight="true" outlineLevel="0" collapsed="false">
      <c r="A76" s="1304" t="str">
        <f aca="false">IF(SUM(J31:IV31)+SUM(J20:IV20)&gt;0,"X","")</f>
        <v/>
      </c>
      <c r="B76" s="1343" t="s">
        <v>234</v>
      </c>
      <c r="C76" s="1343"/>
      <c r="D76" s="439"/>
      <c r="E76" s="158"/>
      <c r="F76" s="159" t="s">
        <v>82</v>
      </c>
      <c r="G76" s="440" t="str">
        <f aca="false">IF(OR(J76="",J21=1),"",MIN(J77:IV77))</f>
        <v/>
      </c>
      <c r="H76" s="441" t="str">
        <f aca="false">IF(G76="","",MAX(J77:IV77))</f>
        <v/>
      </c>
      <c r="I76" s="1339"/>
      <c r="J76" s="1344"/>
      <c r="K76" s="1344"/>
      <c r="L76" s="1344"/>
      <c r="M76" s="1344"/>
      <c r="N76" s="1344"/>
      <c r="O76" s="1344"/>
      <c r="P76" s="1344"/>
      <c r="Q76" s="1344"/>
      <c r="R76" s="1344"/>
      <c r="S76" s="1344"/>
      <c r="T76" s="1344"/>
      <c r="U76" s="1344"/>
      <c r="V76" s="1344"/>
      <c r="W76" s="1344"/>
      <c r="X76" s="1344"/>
      <c r="Y76" s="1344"/>
      <c r="Z76" s="1344"/>
      <c r="AA76" s="1344"/>
      <c r="AB76" s="1344"/>
      <c r="AC76" s="1344"/>
      <c r="AD76" s="1344"/>
      <c r="AE76" s="1344"/>
      <c r="AF76" s="1344"/>
      <c r="AG76" s="1344"/>
    </row>
    <row r="77" s="1309" customFormat="true" ht="15" hidden="false" customHeight="true" outlineLevel="0" collapsed="false">
      <c r="A77" s="1304" t="str">
        <f aca="false">IF(SUM(J21:IV21)&gt;0,"X","")</f>
        <v/>
      </c>
      <c r="B77" s="1343"/>
      <c r="C77" s="1343"/>
      <c r="D77" s="445"/>
      <c r="E77" s="163"/>
      <c r="F77" s="414" t="s">
        <v>83</v>
      </c>
      <c r="G77" s="370"/>
      <c r="H77" s="371"/>
      <c r="I77" s="1318"/>
      <c r="J77" s="1345"/>
      <c r="K77" s="1345"/>
      <c r="L77" s="1345"/>
      <c r="M77" s="1345"/>
      <c r="N77" s="1345"/>
      <c r="O77" s="1345"/>
      <c r="P77" s="1345"/>
      <c r="Q77" s="1345"/>
      <c r="R77" s="1345"/>
      <c r="S77" s="1345"/>
      <c r="T77" s="1345"/>
      <c r="U77" s="1345"/>
      <c r="V77" s="1345"/>
      <c r="W77" s="1345"/>
      <c r="X77" s="1345"/>
      <c r="Y77" s="1345"/>
      <c r="Z77" s="1345"/>
      <c r="AA77" s="1345"/>
      <c r="AB77" s="1345"/>
      <c r="AC77" s="1345"/>
      <c r="AD77" s="1345"/>
      <c r="AE77" s="1345"/>
      <c r="AF77" s="1345"/>
      <c r="AG77" s="1345"/>
    </row>
    <row r="78" s="1309" customFormat="true" ht="17.1" hidden="false" customHeight="true" outlineLevel="0" collapsed="false">
      <c r="A78" s="1304" t="str">
        <f aca="false">IF(SUM(J22:IV22)+SUM(J41:IV41)&gt;0,"X","")</f>
        <v/>
      </c>
      <c r="B78" s="167" t="s">
        <v>86</v>
      </c>
      <c r="C78" s="168"/>
      <c r="D78" s="169"/>
      <c r="E78" s="169"/>
      <c r="F78" s="170" t="s">
        <v>87</v>
      </c>
      <c r="G78" s="450" t="str">
        <f aca="false">IF(OR(J78="",J20=1),"",MIN(AH76:IV76))</f>
        <v/>
      </c>
      <c r="H78" s="451" t="str">
        <f aca="false">IF(G78="","",MAX(AH76:IV76))</f>
        <v/>
      </c>
      <c r="I78" s="1336"/>
      <c r="J78" s="1346"/>
      <c r="K78" s="1346"/>
      <c r="L78" s="1346"/>
      <c r="M78" s="1346"/>
      <c r="N78" s="1346"/>
      <c r="O78" s="1346"/>
      <c r="P78" s="1346"/>
      <c r="Q78" s="1346"/>
      <c r="R78" s="1346"/>
      <c r="S78" s="1346"/>
      <c r="T78" s="1346"/>
      <c r="U78" s="1346"/>
      <c r="V78" s="1346"/>
      <c r="W78" s="1346"/>
      <c r="X78" s="1346"/>
      <c r="Y78" s="1346"/>
      <c r="Z78" s="1346"/>
      <c r="AA78" s="1346"/>
      <c r="AB78" s="1346"/>
      <c r="AC78" s="1346"/>
      <c r="AD78" s="1346"/>
      <c r="AE78" s="1346"/>
      <c r="AF78" s="1346"/>
      <c r="AG78" s="1346"/>
    </row>
    <row r="79" s="1309" customFormat="true" ht="16.5" hidden="false" customHeight="true" outlineLevel="0" collapsed="false">
      <c r="A79" s="1304" t="str">
        <f aca="false">IF(SUM(J23:IV23)&gt;0,"X","")</f>
        <v/>
      </c>
      <c r="B79" s="173" t="s">
        <v>88</v>
      </c>
      <c r="C79" s="114" t="s">
        <v>89</v>
      </c>
      <c r="D79" s="151"/>
      <c r="E79" s="114"/>
      <c r="F79" s="408" t="s">
        <v>237</v>
      </c>
      <c r="G79" s="455" t="str">
        <f aca="false">IF(OR(J79="",J23=1),"",MIN(J79:IV79))</f>
        <v/>
      </c>
      <c r="H79" s="456" t="str">
        <f aca="false">IF(G79="","",MAX(J79:IV79))</f>
        <v/>
      </c>
      <c r="I79" s="1347" t="str">
        <f aca="false">IF(G79="","",SUM(J79:IV79))</f>
        <v/>
      </c>
      <c r="J79" s="1334"/>
      <c r="K79" s="1334"/>
      <c r="L79" s="1334"/>
      <c r="M79" s="1334"/>
      <c r="N79" s="1334"/>
      <c r="O79" s="1334"/>
      <c r="P79" s="1334"/>
      <c r="Q79" s="1334"/>
      <c r="R79" s="1334"/>
      <c r="S79" s="1334"/>
      <c r="T79" s="1334"/>
      <c r="U79" s="1334"/>
      <c r="V79" s="1334"/>
      <c r="W79" s="1334"/>
      <c r="X79" s="1334"/>
      <c r="Y79" s="1334"/>
      <c r="Z79" s="1334"/>
      <c r="AA79" s="1334"/>
      <c r="AB79" s="1334"/>
      <c r="AC79" s="1334"/>
      <c r="AD79" s="1334"/>
      <c r="AE79" s="1334"/>
      <c r="AF79" s="1334"/>
      <c r="AG79" s="1334"/>
    </row>
    <row r="80" s="1309" customFormat="true" ht="15" hidden="false" customHeight="true" outlineLevel="0" collapsed="false">
      <c r="A80" s="1304" t="str">
        <f aca="false">IF(SUM(J24:IV24)+$B$15&gt;0,"X","")</f>
        <v/>
      </c>
      <c r="B80" s="173" t="s">
        <v>91</v>
      </c>
      <c r="C80" s="177" t="s">
        <v>92</v>
      </c>
      <c r="D80" s="151"/>
      <c r="E80" s="460" t="s">
        <v>238</v>
      </c>
      <c r="F80" s="179" t="s">
        <v>22</v>
      </c>
      <c r="G80" s="1348" t="str">
        <f aca="false">IF(OR(J80="",J24=1),"",MIN(J80:IV80))</f>
        <v/>
      </c>
      <c r="H80" s="1349" t="str">
        <f aca="false">IF(G80="","",MAX(J80:IV80))</f>
        <v/>
      </c>
      <c r="I80" s="1350" t="str">
        <f aca="false">IF(G80="","",SUM(J80:IV80))</f>
        <v/>
      </c>
      <c r="J80" s="1351"/>
      <c r="K80" s="1351"/>
      <c r="L80" s="1351"/>
      <c r="M80" s="1351"/>
      <c r="N80" s="1351"/>
      <c r="O80" s="1351"/>
      <c r="P80" s="1351"/>
      <c r="Q80" s="1351"/>
      <c r="R80" s="1351"/>
      <c r="S80" s="1351"/>
      <c r="T80" s="1351"/>
      <c r="U80" s="1351"/>
      <c r="V80" s="1351"/>
      <c r="W80" s="1351"/>
      <c r="X80" s="1351"/>
      <c r="Y80" s="1351"/>
      <c r="Z80" s="1351"/>
      <c r="AA80" s="1351"/>
      <c r="AB80" s="1351"/>
      <c r="AC80" s="1351"/>
      <c r="AD80" s="1351"/>
      <c r="AE80" s="1351"/>
      <c r="AF80" s="1351"/>
      <c r="AG80" s="1351"/>
    </row>
    <row r="81" s="1309" customFormat="true" ht="15" hidden="false" customHeight="true" outlineLevel="0" collapsed="false">
      <c r="A81" s="1304" t="str">
        <f aca="false">IF(SUM(J25:IV25)+$B$15&gt;0,"X","")</f>
        <v/>
      </c>
      <c r="B81" s="173"/>
      <c r="C81" s="177"/>
      <c r="D81" s="151"/>
      <c r="E81" s="460"/>
      <c r="F81" s="183" t="s">
        <v>95</v>
      </c>
      <c r="G81" s="455" t="str">
        <f aca="false">IF(OR(J81="",J25=1),"",MIN(J81:IV81))</f>
        <v/>
      </c>
      <c r="H81" s="456" t="str">
        <f aca="false">IF(G81="","",MAX(J81:IV81))</f>
        <v/>
      </c>
      <c r="I81" s="1347" t="str">
        <f aca="false">IF(G81="","",SUM(J81:IV81))</f>
        <v/>
      </c>
      <c r="J81" s="1313"/>
      <c r="K81" s="1313"/>
      <c r="L81" s="1313"/>
      <c r="M81" s="1313"/>
      <c r="N81" s="1313"/>
      <c r="O81" s="1313"/>
      <c r="P81" s="1313"/>
      <c r="Q81" s="1313"/>
      <c r="R81" s="1313"/>
      <c r="S81" s="1313"/>
      <c r="T81" s="1313"/>
      <c r="U81" s="1313"/>
      <c r="V81" s="1313"/>
      <c r="W81" s="1313"/>
      <c r="X81" s="1313"/>
      <c r="Y81" s="1313"/>
      <c r="Z81" s="1313"/>
      <c r="AA81" s="1313"/>
      <c r="AB81" s="1313"/>
      <c r="AC81" s="1313"/>
      <c r="AD81" s="1313"/>
      <c r="AE81" s="1313"/>
      <c r="AF81" s="1313"/>
      <c r="AG81" s="1313"/>
    </row>
    <row r="82" s="1309" customFormat="true" ht="16.5" hidden="false" customHeight="true" outlineLevel="0" collapsed="false">
      <c r="A82" s="1304" t="str">
        <f aca="false">IF(SUM(J26:IV26)&gt;0,"X","")</f>
        <v/>
      </c>
      <c r="B82" s="173" t="s">
        <v>96</v>
      </c>
      <c r="C82" s="114" t="s">
        <v>97</v>
      </c>
      <c r="D82" s="151"/>
      <c r="E82" s="114"/>
      <c r="F82" s="408" t="s">
        <v>240</v>
      </c>
      <c r="G82" s="437" t="str">
        <f aca="false">IF(OR(J82="",J26=1),"",MIN(J82:IV82))</f>
        <v/>
      </c>
      <c r="H82" s="438" t="str">
        <f aca="false">IF(G82="","",MAX(J82:IV82))</f>
        <v/>
      </c>
      <c r="I82" s="1350" t="str">
        <f aca="false">IF(G82="","",SUM(J82:IV82))</f>
        <v/>
      </c>
      <c r="J82" s="1352"/>
      <c r="K82" s="1352"/>
      <c r="L82" s="1352"/>
      <c r="M82" s="1352"/>
      <c r="N82" s="1352"/>
      <c r="O82" s="1352"/>
      <c r="P82" s="1352"/>
      <c r="Q82" s="1352"/>
      <c r="R82" s="1352"/>
      <c r="S82" s="1352"/>
      <c r="T82" s="1352"/>
      <c r="U82" s="1352"/>
      <c r="V82" s="1352"/>
      <c r="W82" s="1352"/>
      <c r="X82" s="1352"/>
      <c r="Y82" s="1352"/>
      <c r="Z82" s="1352"/>
      <c r="AA82" s="1352"/>
      <c r="AB82" s="1352"/>
      <c r="AC82" s="1352"/>
      <c r="AD82" s="1352"/>
      <c r="AE82" s="1352"/>
      <c r="AF82" s="1352"/>
      <c r="AG82" s="1352"/>
    </row>
    <row r="83" s="1309" customFormat="true" ht="16.5" hidden="false" customHeight="true" outlineLevel="0" collapsed="false">
      <c r="A83" s="1304" t="str">
        <f aca="false">IF(SUM(J27:IV27)&gt;0,"X","")</f>
        <v/>
      </c>
      <c r="B83" s="173" t="s">
        <v>100</v>
      </c>
      <c r="C83" s="114" t="s">
        <v>97</v>
      </c>
      <c r="D83" s="151"/>
      <c r="E83" s="114"/>
      <c r="F83" s="189" t="s">
        <v>244</v>
      </c>
      <c r="G83" s="437" t="str">
        <f aca="false">IF(OR(J83="",J27=1),"",MIN(J83:IV83))</f>
        <v/>
      </c>
      <c r="H83" s="438" t="str">
        <f aca="false">IF(G83="","",MAX(J83:IV83))</f>
        <v/>
      </c>
      <c r="I83" s="1350" t="str">
        <f aca="false">IF(G83="","",SUM(J83:IV83))</f>
        <v/>
      </c>
      <c r="J83" s="1352"/>
      <c r="K83" s="1352"/>
      <c r="L83" s="1352"/>
      <c r="M83" s="1352"/>
      <c r="N83" s="1352"/>
      <c r="O83" s="1352"/>
      <c r="P83" s="1352"/>
      <c r="Q83" s="1352"/>
      <c r="R83" s="1352"/>
      <c r="S83" s="1352"/>
      <c r="T83" s="1352"/>
      <c r="U83" s="1352"/>
      <c r="V83" s="1352"/>
      <c r="W83" s="1352"/>
      <c r="X83" s="1352"/>
      <c r="Y83" s="1352"/>
      <c r="Z83" s="1352"/>
      <c r="AA83" s="1352"/>
      <c r="AB83" s="1352"/>
      <c r="AC83" s="1352"/>
      <c r="AD83" s="1352"/>
      <c r="AE83" s="1352"/>
      <c r="AF83" s="1352"/>
      <c r="AG83" s="1352"/>
    </row>
    <row r="84" s="1309" customFormat="true" ht="16.5" hidden="false" customHeight="true" outlineLevel="0" collapsed="false">
      <c r="A84" s="1304" t="str">
        <f aca="false">IF(SUM(J28:IV28)+SUM(J34:IV34)&gt;0,"X","")</f>
        <v/>
      </c>
      <c r="B84" s="173" t="s">
        <v>102</v>
      </c>
      <c r="C84" s="114" t="s">
        <v>97</v>
      </c>
      <c r="D84" s="151"/>
      <c r="E84" s="114"/>
      <c r="F84" s="408" t="s">
        <v>247</v>
      </c>
      <c r="G84" s="455" t="str">
        <f aca="false">IF(OR(J84="",J28=1),"",MIN(J84:IV84))</f>
        <v/>
      </c>
      <c r="H84" s="456" t="str">
        <f aca="false">IF(G84="","",MAX(J84:IV84))</f>
        <v/>
      </c>
      <c r="I84" s="1347" t="str">
        <f aca="false">IF(G84="","",SUM(J84:IV84))</f>
        <v/>
      </c>
      <c r="J84" s="1352"/>
      <c r="K84" s="1352"/>
      <c r="L84" s="1352"/>
      <c r="M84" s="1352"/>
      <c r="N84" s="1352"/>
      <c r="O84" s="1352"/>
      <c r="P84" s="1352"/>
      <c r="Q84" s="1352"/>
      <c r="R84" s="1352"/>
      <c r="S84" s="1352"/>
      <c r="T84" s="1352"/>
      <c r="U84" s="1352"/>
      <c r="V84" s="1352"/>
      <c r="W84" s="1352"/>
      <c r="X84" s="1352"/>
      <c r="Y84" s="1352"/>
      <c r="Z84" s="1352"/>
      <c r="AA84" s="1352"/>
      <c r="AB84" s="1352"/>
      <c r="AC84" s="1352"/>
      <c r="AD84" s="1352"/>
      <c r="AE84" s="1352"/>
      <c r="AF84" s="1352"/>
      <c r="AG84" s="1352"/>
    </row>
    <row r="85" s="1309" customFormat="true" ht="17.1" hidden="false" customHeight="true" outlineLevel="0" collapsed="false">
      <c r="A85" s="1304" t="str">
        <f aca="false">IF(SUM(J29:IV29)&gt;0,"X","")</f>
        <v/>
      </c>
      <c r="B85" s="191" t="s">
        <v>105</v>
      </c>
      <c r="C85" s="192"/>
      <c r="D85" s="193"/>
      <c r="E85" s="193"/>
      <c r="F85" s="194" t="s">
        <v>106</v>
      </c>
      <c r="G85" s="1353" t="str">
        <f aca="false">IF(OR(J85="",J29=1),"",MIN(J85:IV85))</f>
        <v/>
      </c>
      <c r="H85" s="1354" t="str">
        <f aca="false">IF(G85="","",MAX(J85:IV85))</f>
        <v/>
      </c>
      <c r="I85" s="1355" t="str">
        <f aca="false">IF(G85="","",SUM(J85:IV85))</f>
        <v/>
      </c>
      <c r="J85" s="1356"/>
      <c r="K85" s="1356"/>
      <c r="L85" s="1356"/>
      <c r="M85" s="1356"/>
      <c r="N85" s="1356"/>
      <c r="O85" s="1356"/>
      <c r="P85" s="1356"/>
      <c r="Q85" s="1356"/>
      <c r="R85" s="1356"/>
      <c r="S85" s="1356"/>
      <c r="T85" s="1356"/>
      <c r="U85" s="1356"/>
      <c r="V85" s="1356"/>
      <c r="W85" s="1356"/>
      <c r="X85" s="1356"/>
      <c r="Y85" s="1356"/>
      <c r="Z85" s="1356"/>
      <c r="AA85" s="1356"/>
      <c r="AB85" s="1356"/>
      <c r="AC85" s="1356"/>
      <c r="AD85" s="1356"/>
      <c r="AE85" s="1356"/>
      <c r="AF85" s="1356"/>
      <c r="AG85" s="1356"/>
    </row>
    <row r="86" s="1309" customFormat="true" ht="24.75" hidden="false" customHeight="true" outlineLevel="0" collapsed="false">
      <c r="A86" s="1304" t="str">
        <f aca="false">IF(SUM(J30:IV30)&gt;0,"X","")</f>
        <v/>
      </c>
      <c r="B86" s="199" t="s">
        <v>107</v>
      </c>
      <c r="C86" s="483"/>
      <c r="D86" s="483"/>
      <c r="E86" s="483"/>
      <c r="F86" s="484" t="s">
        <v>108</v>
      </c>
      <c r="G86" s="485"/>
      <c r="H86" s="486"/>
      <c r="I86" s="1357"/>
      <c r="J86" s="1358"/>
      <c r="K86" s="1358"/>
      <c r="L86" s="1358"/>
      <c r="M86" s="1358"/>
      <c r="N86" s="1358"/>
      <c r="O86" s="1358"/>
      <c r="P86" s="1358"/>
      <c r="Q86" s="1358"/>
      <c r="R86" s="1358"/>
      <c r="S86" s="1358"/>
      <c r="T86" s="1358"/>
      <c r="U86" s="1358"/>
      <c r="V86" s="1358"/>
      <c r="W86" s="1358"/>
      <c r="X86" s="1358"/>
      <c r="Y86" s="1358"/>
      <c r="Z86" s="1358"/>
      <c r="AA86" s="1358"/>
      <c r="AB86" s="1358"/>
      <c r="AC86" s="1358"/>
      <c r="AD86" s="1358"/>
      <c r="AE86" s="1358"/>
      <c r="AF86" s="1358"/>
      <c r="AG86" s="1358"/>
    </row>
    <row r="87" customFormat="false" ht="21.75" hidden="false" customHeight="true" outlineLevel="0" collapsed="false">
      <c r="A87" s="495"/>
      <c r="B87" s="495"/>
      <c r="C87" s="495"/>
      <c r="D87" s="495"/>
      <c r="E87" s="495"/>
      <c r="F87" s="495"/>
      <c r="G87" s="495"/>
      <c r="H87" s="495"/>
      <c r="I87" s="1359" t="str">
        <f aca="false">IF(Vocab!E13=TRUE(),INDEX(Vocab!$B1:$C472,472,$A$53),IF($D$208&gt;0,INDEX(Vocab!$B1:$C471,471,$A$53),""))</f>
        <v/>
      </c>
      <c r="J87" s="1360" t="str">
        <f aca="false">IF(SUM(J217:J240)&gt;0,"X","")</f>
        <v/>
      </c>
      <c r="K87" s="1360" t="str">
        <f aca="false">IF(SUM(K217:K240)&gt;0,"X","")</f>
        <v/>
      </c>
      <c r="L87" s="1360" t="str">
        <f aca="false">IF(SUM(L217:L240)&gt;0,"X","")</f>
        <v/>
      </c>
      <c r="M87" s="1360" t="str">
        <f aca="false">IF(SUM(M217:M240)&gt;0,"X","")</f>
        <v/>
      </c>
      <c r="N87" s="1360" t="str">
        <f aca="false">IF(SUM(N217:N240)&gt;0,"X","")</f>
        <v/>
      </c>
      <c r="O87" s="1360" t="str">
        <f aca="false">IF(SUM(O217:O240)&gt;0,"X","")</f>
        <v/>
      </c>
      <c r="P87" s="1360" t="str">
        <f aca="false">IF(SUM(P217:P240)&gt;0,"X","")</f>
        <v/>
      </c>
      <c r="Q87" s="1360" t="str">
        <f aca="false">IF(SUM(Q217:Q240)&gt;0,"X","")</f>
        <v/>
      </c>
      <c r="R87" s="1360" t="str">
        <f aca="false">IF(SUM(R217:R240)&gt;0,"X","")</f>
        <v/>
      </c>
      <c r="S87" s="1360" t="str">
        <f aca="false">IF(SUM(S217:S240)&gt;0,"X","")</f>
        <v/>
      </c>
      <c r="T87" s="1360" t="str">
        <f aca="false">IF(SUM(T217:T240)&gt;0,"X","")</f>
        <v/>
      </c>
      <c r="U87" s="1360" t="str">
        <f aca="false">IF(SUM(U217:U240)&gt;0,"X","")</f>
        <v/>
      </c>
      <c r="V87" s="1360" t="str">
        <f aca="false">IF(SUM(V217:V240)&gt;0,"X","")</f>
        <v/>
      </c>
      <c r="W87" s="1360" t="str">
        <f aca="false">IF(SUM(W217:W240)&gt;0,"X","")</f>
        <v/>
      </c>
      <c r="X87" s="1360" t="str">
        <f aca="false">IF(SUM(X217:X240)&gt;0,"X","")</f>
        <v/>
      </c>
      <c r="Y87" s="1360" t="str">
        <f aca="false">IF(SUM(Y217:Y240)&gt;0,"X","")</f>
        <v/>
      </c>
      <c r="Z87" s="1360" t="str">
        <f aca="false">IF(SUM(Z217:Z240)&gt;0,"X","")</f>
        <v/>
      </c>
      <c r="AA87" s="1360" t="str">
        <f aca="false">IF(SUM(AA217:AA240)&gt;0,"X","")</f>
        <v/>
      </c>
      <c r="AB87" s="1360" t="str">
        <f aca="false">IF(SUM(AB217:AB240)&gt;0,"X","")</f>
        <v/>
      </c>
      <c r="AC87" s="1360" t="str">
        <f aca="false">IF(SUM(AC217:AC240)&gt;0,"X","")</f>
        <v/>
      </c>
      <c r="AD87" s="1360" t="str">
        <f aca="false">IF(SUM(AD217:AD240)&gt;0,"X","")</f>
        <v/>
      </c>
      <c r="AE87" s="1360" t="str">
        <f aca="false">IF(SUM(AE217:AE240)&gt;0,"X","")</f>
        <v/>
      </c>
      <c r="AF87" s="1360" t="str">
        <f aca="false">IF(SUM(AF217:AF240)&gt;0,"X","")</f>
        <v/>
      </c>
      <c r="AG87" s="1360" t="str">
        <f aca="false">IF(SUM(AG217:AG240)&gt;0,"X","")</f>
        <v/>
      </c>
    </row>
    <row r="88" customFormat="false" ht="50.25" hidden="true" customHeight="true" outlineLevel="0" collapsed="false">
      <c r="A88" s="495"/>
      <c r="B88" s="495"/>
      <c r="C88" s="495"/>
      <c r="D88" s="495"/>
      <c r="E88" s="495"/>
      <c r="F88" s="495"/>
      <c r="G88" s="495"/>
      <c r="H88" s="495"/>
      <c r="I88" s="495"/>
      <c r="J88" s="495" t="n">
        <v>1</v>
      </c>
      <c r="K88" s="495" t="n">
        <v>2</v>
      </c>
      <c r="L88" s="495"/>
      <c r="M88" s="495"/>
      <c r="N88" s="495"/>
      <c r="O88" s="495" t="n">
        <v>2</v>
      </c>
      <c r="P88" s="495"/>
      <c r="Q88" s="495"/>
      <c r="R88" s="495"/>
      <c r="S88" s="495"/>
      <c r="T88" s="495"/>
      <c r="U88" s="495"/>
      <c r="V88" s="495"/>
      <c r="W88" s="495"/>
      <c r="X88" s="495"/>
      <c r="Y88" s="495"/>
      <c r="Z88" s="495"/>
      <c r="AA88" s="495"/>
      <c r="AB88" s="495"/>
      <c r="AC88" s="495"/>
      <c r="AD88" s="495"/>
      <c r="AE88" s="495"/>
      <c r="AF88" s="495"/>
      <c r="AG88" s="495"/>
    </row>
    <row r="89" customFormat="false" ht="15" hidden="true" customHeight="true" outlineLevel="0" collapsed="false">
      <c r="A89" s="1361"/>
      <c r="B89" s="1361"/>
      <c r="C89" s="1361"/>
      <c r="D89" s="1361"/>
      <c r="E89" s="1361"/>
      <c r="F89" s="1145"/>
      <c r="G89" s="1361"/>
      <c r="H89" s="1361"/>
      <c r="I89" s="1161" t="s">
        <v>1213</v>
      </c>
      <c r="J89" s="1" t="n">
        <f aca="false">IF(AND(J60&lt;&gt;"",OR(K60="",J60&gt;=K60)),1,0)</f>
        <v>0</v>
      </c>
      <c r="K89" s="1" t="n">
        <f aca="false">IF(AND(K60&lt;&gt;"",OR(L60="",K60&gt;=L60)),1,0)</f>
        <v>0</v>
      </c>
      <c r="L89" s="1" t="n">
        <f aca="false">IF(AND(L60&lt;&gt;"",OR(M60="",L60&gt;=M60)),1,0)</f>
        <v>0</v>
      </c>
      <c r="M89" s="1" t="n">
        <f aca="false">IF(AND(M60&lt;&gt;"",OR(N60="",M60&gt;=N60)),1,0)</f>
        <v>0</v>
      </c>
      <c r="N89" s="1" t="n">
        <f aca="false">IF(AND(N60&lt;&gt;"",OR(O60="",N60&gt;=O60)),1,0)</f>
        <v>0</v>
      </c>
      <c r="O89" s="1" t="n">
        <f aca="false">IF(AND(O60&lt;&gt;"",OR(P60="",O60&gt;=P60)),1,0)</f>
        <v>0</v>
      </c>
      <c r="P89" s="1" t="n">
        <f aca="false">IF(AND(P60&lt;&gt;"",OR(Q60="",P60&gt;=Q60)),1,0)</f>
        <v>0</v>
      </c>
      <c r="Q89" s="1" t="n">
        <f aca="false">IF(AND(Q60&lt;&gt;"",OR(R60="",Q60&gt;=R60)),1,0)</f>
        <v>0</v>
      </c>
      <c r="R89" s="1" t="n">
        <f aca="false">IF(AND(R60&lt;&gt;"",OR(S60="",R60&gt;=S60)),1,0)</f>
        <v>0</v>
      </c>
      <c r="S89" s="1" t="n">
        <f aca="false">IF(AND(S60&lt;&gt;"",OR(T60="",S60&gt;=T60)),1,0)</f>
        <v>0</v>
      </c>
      <c r="T89" s="1" t="n">
        <f aca="false">IF(AND(T60&lt;&gt;"",OR(U60="",T60&gt;=U60)),1,0)</f>
        <v>0</v>
      </c>
      <c r="U89" s="1" t="n">
        <f aca="false">IF(AND(U60&lt;&gt;"",OR(V60="",U60&gt;=V60)),1,0)</f>
        <v>0</v>
      </c>
      <c r="V89" s="1" t="n">
        <f aca="false">IF(AND(V60&lt;&gt;"",OR(W60="",V60&gt;=W60)),1,0)</f>
        <v>0</v>
      </c>
      <c r="W89" s="1" t="n">
        <f aca="false">IF(AND(W60&lt;&gt;"",OR(X60="",W60&gt;=X60)),1,0)</f>
        <v>0</v>
      </c>
      <c r="X89" s="1" t="n">
        <f aca="false">IF(AND(X60&lt;&gt;"",OR(Y60="",X60&gt;=Y60)),1,0)</f>
        <v>0</v>
      </c>
      <c r="Y89" s="1" t="n">
        <f aca="false">IF(AND(Y60&lt;&gt;"",OR(Z60="",Y60&gt;=Z60)),1,0)</f>
        <v>0</v>
      </c>
      <c r="Z89" s="1" t="n">
        <f aca="false">IF(AND(Z60&lt;&gt;"",OR(AA60="",Z60&gt;=AA60)),1,0)</f>
        <v>0</v>
      </c>
      <c r="AA89" s="1" t="n">
        <f aca="false">IF(AND(AA60&lt;&gt;"",OR(AB60="",AA60&gt;=AB60)),1,0)</f>
        <v>0</v>
      </c>
      <c r="AB89" s="1" t="n">
        <f aca="false">IF(AND(AB60&lt;&gt;"",OR(AC60="",AB60&gt;=AC60)),1,0)</f>
        <v>0</v>
      </c>
      <c r="AC89" s="1" t="n">
        <f aca="false">IF(AND(AC60&lt;&gt;"",OR(AD60="",AC60&gt;=AD60)),1,0)</f>
        <v>0</v>
      </c>
      <c r="AD89" s="1" t="n">
        <f aca="false">IF(AND(AD60&lt;&gt;"",OR(AE60="",AD60&gt;=AE60)),1,0)</f>
        <v>0</v>
      </c>
      <c r="AE89" s="1" t="n">
        <f aca="false">IF(AND(AE60&lt;&gt;"",OR(AF60="",AE60&gt;=AF60)),1,0)</f>
        <v>0</v>
      </c>
      <c r="AF89" s="1" t="n">
        <f aca="false">IF(AND(AF60&lt;&gt;"",OR(AG60="",AF60&gt;=AG60)),1,0)</f>
        <v>0</v>
      </c>
      <c r="AG89" s="1" t="n">
        <f aca="false">IF(AND(AG60&lt;&gt;"",OR(AH60="",AG60&gt;=AH60)),1,0)</f>
        <v>0</v>
      </c>
    </row>
    <row r="90" customFormat="false" ht="15" hidden="true" customHeight="true" outlineLevel="0" collapsed="false">
      <c r="A90" s="1150"/>
      <c r="B90" s="1361"/>
      <c r="C90" s="1361"/>
      <c r="D90" s="1361"/>
      <c r="E90" s="1150"/>
      <c r="F90" s="1161"/>
      <c r="G90" s="1150"/>
      <c r="H90" s="1150"/>
      <c r="I90" s="1161" t="s">
        <v>1214</v>
      </c>
      <c r="J90" s="1" t="n">
        <f aca="false">IF(J54="",0,1)</f>
        <v>0</v>
      </c>
      <c r="K90" s="1" t="n">
        <f aca="false">IF(K54="",0,1)</f>
        <v>0</v>
      </c>
      <c r="L90" s="1" t="n">
        <f aca="false">IF(L54="",0,1)</f>
        <v>0</v>
      </c>
      <c r="M90" s="1" t="n">
        <f aca="false">IF(M54="",0,1)</f>
        <v>0</v>
      </c>
      <c r="N90" s="1" t="n">
        <f aca="false">IF(N54="",0,1)</f>
        <v>0</v>
      </c>
      <c r="O90" s="1" t="n">
        <f aca="false">IF(O54="",0,1)</f>
        <v>0</v>
      </c>
      <c r="P90" s="1" t="n">
        <f aca="false">IF(P54="",0,1)</f>
        <v>0</v>
      </c>
      <c r="Q90" s="1" t="n">
        <f aca="false">IF(Q54="",0,1)</f>
        <v>0</v>
      </c>
      <c r="R90" s="1" t="n">
        <f aca="false">IF(R54="",0,1)</f>
        <v>0</v>
      </c>
      <c r="S90" s="1" t="n">
        <f aca="false">IF(S54="",0,1)</f>
        <v>0</v>
      </c>
      <c r="T90" s="1" t="n">
        <f aca="false">IF(T54="",0,1)</f>
        <v>0</v>
      </c>
      <c r="U90" s="1" t="n">
        <f aca="false">IF(U54="",0,1)</f>
        <v>0</v>
      </c>
      <c r="V90" s="1" t="n">
        <f aca="false">IF(V54="",0,1)</f>
        <v>0</v>
      </c>
      <c r="W90" s="1" t="n">
        <f aca="false">IF(W54="",0,1)</f>
        <v>0</v>
      </c>
      <c r="X90" s="1" t="n">
        <f aca="false">IF(X54="",0,1)</f>
        <v>0</v>
      </c>
      <c r="Y90" s="1" t="n">
        <f aca="false">IF(Y54="",0,1)</f>
        <v>0</v>
      </c>
      <c r="Z90" s="1" t="n">
        <f aca="false">IF(Z54="",0,1)</f>
        <v>0</v>
      </c>
      <c r="AA90" s="1" t="n">
        <f aca="false">IF(AA54="",0,1)</f>
        <v>0</v>
      </c>
      <c r="AB90" s="1" t="n">
        <f aca="false">IF(AB54="",0,1)</f>
        <v>0</v>
      </c>
      <c r="AC90" s="1" t="n">
        <f aca="false">IF(AC54="",0,1)</f>
        <v>0</v>
      </c>
      <c r="AD90" s="1" t="n">
        <f aca="false">IF(AD54="",0,1)</f>
        <v>0</v>
      </c>
      <c r="AE90" s="1" t="n">
        <f aca="false">IF(AE54="",0,1)</f>
        <v>0</v>
      </c>
      <c r="AF90" s="1" t="n">
        <f aca="false">IF(AF54="",0,1)</f>
        <v>0</v>
      </c>
      <c r="AG90" s="1" t="n">
        <f aca="false">IF(AG54="",0,1)</f>
        <v>0</v>
      </c>
    </row>
    <row r="91" customFormat="false" ht="15" hidden="true" customHeight="true" outlineLevel="0" collapsed="false">
      <c r="A91" s="1150"/>
      <c r="B91" s="1145" t="s">
        <v>1215</v>
      </c>
      <c r="C91" s="1153" t="n">
        <f aca="false">COUNTIF(J86:IV86,"X")</f>
        <v>0</v>
      </c>
      <c r="D91" s="1361"/>
      <c r="E91" s="1150"/>
      <c r="F91" s="1161"/>
      <c r="G91" s="1150"/>
      <c r="H91" s="1150"/>
      <c r="I91" s="1161" t="s">
        <v>1216</v>
      </c>
      <c r="J91" s="1" t="n">
        <f aca="false">IF(J63="",0,1)</f>
        <v>0</v>
      </c>
      <c r="K91" s="1" t="n">
        <f aca="false">IF(K63="",0,1)</f>
        <v>0</v>
      </c>
      <c r="L91" s="1" t="n">
        <f aca="false">IF(L63="",0,1)</f>
        <v>0</v>
      </c>
      <c r="M91" s="1" t="n">
        <f aca="false">IF(M63="",0,1)</f>
        <v>0</v>
      </c>
      <c r="N91" s="1" t="n">
        <f aca="false">IF(N63="",0,1)</f>
        <v>0</v>
      </c>
      <c r="O91" s="1" t="n">
        <f aca="false">IF(O63="",0,1)</f>
        <v>0</v>
      </c>
      <c r="P91" s="1" t="n">
        <f aca="false">IF(P63="",0,1)</f>
        <v>0</v>
      </c>
      <c r="Q91" s="1" t="n">
        <f aca="false">IF(Q63="",0,1)</f>
        <v>0</v>
      </c>
      <c r="R91" s="1" t="n">
        <f aca="false">IF(R63="",0,1)</f>
        <v>0</v>
      </c>
      <c r="S91" s="1" t="n">
        <f aca="false">IF(S63="",0,1)</f>
        <v>0</v>
      </c>
      <c r="T91" s="1" t="n">
        <f aca="false">IF(T63="",0,1)</f>
        <v>0</v>
      </c>
      <c r="U91" s="1" t="n">
        <f aca="false">IF(U63="",0,1)</f>
        <v>0</v>
      </c>
      <c r="V91" s="1" t="n">
        <f aca="false">IF(V63="",0,1)</f>
        <v>0</v>
      </c>
      <c r="W91" s="1" t="n">
        <f aca="false">IF(W63="",0,1)</f>
        <v>0</v>
      </c>
      <c r="X91" s="1" t="n">
        <f aca="false">IF(X63="",0,1)</f>
        <v>0</v>
      </c>
      <c r="Y91" s="1" t="n">
        <f aca="false">IF(Y63="",0,1)</f>
        <v>0</v>
      </c>
      <c r="Z91" s="1" t="n">
        <f aca="false">IF(Z63="",0,1)</f>
        <v>0</v>
      </c>
      <c r="AA91" s="1" t="n">
        <f aca="false">IF(AA63="",0,1)</f>
        <v>0</v>
      </c>
      <c r="AB91" s="1" t="n">
        <f aca="false">IF(AB63="",0,1)</f>
        <v>0</v>
      </c>
      <c r="AC91" s="1" t="n">
        <f aca="false">IF(AC63="",0,1)</f>
        <v>0</v>
      </c>
      <c r="AD91" s="1" t="n">
        <f aca="false">IF(AD63="",0,1)</f>
        <v>0</v>
      </c>
      <c r="AE91" s="1" t="n">
        <f aca="false">IF(AE63="",0,1)</f>
        <v>0</v>
      </c>
      <c r="AF91" s="1" t="n">
        <f aca="false">IF(AF63="",0,1)</f>
        <v>0</v>
      </c>
      <c r="AG91" s="1" t="n">
        <f aca="false">IF(AG63="",0,1)</f>
        <v>0</v>
      </c>
    </row>
    <row r="92" customFormat="false" ht="15" hidden="true" customHeight="true" outlineLevel="0" collapsed="false">
      <c r="A92" s="1150"/>
      <c r="B92" s="1361"/>
      <c r="C92" s="1361"/>
      <c r="D92" s="1361"/>
      <c r="E92" s="1150"/>
      <c r="F92" s="1161"/>
      <c r="G92" s="1150"/>
      <c r="H92" s="1150"/>
      <c r="I92" s="1161" t="s">
        <v>1217</v>
      </c>
      <c r="J92" s="1" t="str">
        <f aca="false">IF(J90=0,"",MATCH(1,K90:$IV90,0))</f>
        <v/>
      </c>
      <c r="K92" s="1" t="str">
        <f aca="false">IF(K90=0,"",MATCH(1,L90:$IV90,0))</f>
        <v/>
      </c>
      <c r="L92" s="1" t="str">
        <f aca="false">IF(L90=0,"",MATCH(1,M90:$IV90,0))</f>
        <v/>
      </c>
      <c r="M92" s="1" t="str">
        <f aca="false">IF(M90=0,"",MATCH(1,N90:$IV90,0))</f>
        <v/>
      </c>
      <c r="N92" s="1" t="str">
        <f aca="false">IF(N90=0,"",MATCH(1,O90:$IV90,0))</f>
        <v/>
      </c>
      <c r="O92" s="1" t="str">
        <f aca="false">IF(O90=0,"",MATCH(1,P90:$IV90,0))</f>
        <v/>
      </c>
      <c r="P92" s="1" t="str">
        <f aca="false">IF(P90=0,"",MATCH(1,Q90:$IV90,0))</f>
        <v/>
      </c>
      <c r="Q92" s="1" t="str">
        <f aca="false">IF(Q90=0,"",MATCH(1,R90:$IV90,0))</f>
        <v/>
      </c>
      <c r="R92" s="1" t="str">
        <f aca="false">IF(R90=0,"",MATCH(1,S90:$IV90,0))</f>
        <v/>
      </c>
      <c r="S92" s="1" t="str">
        <f aca="false">IF(S90=0,"",MATCH(1,T90:$IV90,0))</f>
        <v/>
      </c>
      <c r="T92" s="1" t="str">
        <f aca="false">IF(T90=0,"",MATCH(1,U90:$IV90,0))</f>
        <v/>
      </c>
      <c r="U92" s="1" t="str">
        <f aca="false">IF(U90=0,"",MATCH(1,V90:$IV90,0))</f>
        <v/>
      </c>
      <c r="V92" s="1" t="str">
        <f aca="false">IF(V90=0,"",MATCH(1,W90:$IV90,0))</f>
        <v/>
      </c>
      <c r="W92" s="1" t="str">
        <f aca="false">IF(W90=0,"",MATCH(1,X90:$IV90,0))</f>
        <v/>
      </c>
      <c r="X92" s="1" t="str">
        <f aca="false">IF(X90=0,"",MATCH(1,Y90:$IV90,0))</f>
        <v/>
      </c>
      <c r="Y92" s="1" t="str">
        <f aca="false">IF(Y90=0,"",MATCH(1,Z90:$IV90,0))</f>
        <v/>
      </c>
      <c r="Z92" s="1" t="str">
        <f aca="false">IF(Z90=0,"",MATCH(1,AA90:$IV90,0))</f>
        <v/>
      </c>
      <c r="AA92" s="1" t="str">
        <f aca="false">IF(AA90=0,"",MATCH(1,AB90:$IV90,0))</f>
        <v/>
      </c>
      <c r="AB92" s="1" t="str">
        <f aca="false">IF(AB90=0,"",MATCH(1,AC90:$IV90,0))</f>
        <v/>
      </c>
      <c r="AC92" s="1" t="str">
        <f aca="false">IF(AC90=0,"",MATCH(1,AD90:$IV90,0))</f>
        <v/>
      </c>
      <c r="AD92" s="1" t="str">
        <f aca="false">IF(AD90=0,"",MATCH(1,AE90:$IV90,0))</f>
        <v/>
      </c>
      <c r="AE92" s="1" t="str">
        <f aca="false">IF(AE90=0,"",MATCH(1,AF90:$IV90,0))</f>
        <v/>
      </c>
      <c r="AF92" s="1" t="str">
        <f aca="false">IF(AF90=0,"",MATCH(1,AG90:$IV90,0))</f>
        <v/>
      </c>
      <c r="AG92" s="1" t="str">
        <f aca="false">IF(AG90=0,"",MATCH(1,AH90:$IV90,0))</f>
        <v/>
      </c>
    </row>
    <row r="93" customFormat="false" ht="15" hidden="true" customHeight="true" outlineLevel="0" collapsed="false">
      <c r="A93" s="1150"/>
      <c r="B93" s="1361"/>
      <c r="C93" s="1361"/>
      <c r="D93" s="1361"/>
      <c r="E93" s="1150"/>
      <c r="F93" s="1161"/>
      <c r="G93" s="1150"/>
      <c r="H93" s="1150"/>
      <c r="I93" s="1161" t="s">
        <v>1218</v>
      </c>
      <c r="J93" s="1" t="str">
        <f aca="false">IF(J90=0,IF(J91=0,"",I93),IF(ISNA(J92)=FALSE(),J92,MATCH(0,J91:$IV91,0)-1))</f>
        <v/>
      </c>
      <c r="K93" s="1" t="str">
        <f aca="false">IF(K90=0,IF(K91=0,"",J93),IF(ISNA(K92)=FALSE(),K92,MATCH(0,K91:$IV91,0)-1))</f>
        <v/>
      </c>
      <c r="L93" s="1" t="str">
        <f aca="false">IF(L90=0,IF(L91=0,"",K93),IF(ISNA(L92)=FALSE(),L92,MATCH(0,L91:$IV91,0)-1))</f>
        <v/>
      </c>
      <c r="M93" s="1" t="str">
        <f aca="false">IF(M90=0,IF(M91=0,"",L93),IF(ISNA(M92)=FALSE(),M92,MATCH(0,M91:$IV91,0)-1))</f>
        <v/>
      </c>
      <c r="N93" s="1" t="str">
        <f aca="false">IF(N90=0,IF(N91=0,"",M93),IF(ISNA(N92)=FALSE(),N92,MATCH(0,N91:$IV91,0)-1))</f>
        <v/>
      </c>
      <c r="O93" s="1" t="str">
        <f aca="false">IF(O90=0,IF(O91=0,"",N93),IF(ISNA(O92)=FALSE(),O92,MATCH(0,O91:$IV91,0)-1))</f>
        <v/>
      </c>
      <c r="P93" s="1" t="str">
        <f aca="false">IF(P90=0,IF(P91=0,"",O93),IF(ISNA(P92)=FALSE(),P92,MATCH(0,P91:$IV91,0)-1))</f>
        <v/>
      </c>
      <c r="Q93" s="1" t="str">
        <f aca="false">IF(Q90=0,IF(Q91=0,"",P93),IF(ISNA(Q92)=FALSE(),Q92,MATCH(0,Q91:$IV91,0)-1))</f>
        <v/>
      </c>
      <c r="R93" s="1" t="str">
        <f aca="false">IF(R90=0,IF(R91=0,"",Q93),IF(ISNA(R92)=FALSE(),R92,MATCH(0,R91:$IV91,0)-1))</f>
        <v/>
      </c>
      <c r="S93" s="1" t="str">
        <f aca="false">IF(S90=0,IF(S91=0,"",R93),IF(ISNA(S92)=FALSE(),S92,MATCH(0,S91:$IV91,0)-1))</f>
        <v/>
      </c>
      <c r="T93" s="1" t="str">
        <f aca="false">IF(T90=0,IF(T91=0,"",S93),IF(ISNA(T92)=FALSE(),T92,MATCH(0,T91:$IV91,0)-1))</f>
        <v/>
      </c>
      <c r="U93" s="1" t="str">
        <f aca="false">IF(U90=0,IF(U91=0,"",T93),IF(ISNA(U92)=FALSE(),U92,MATCH(0,U91:$IV91,0)-1))</f>
        <v/>
      </c>
      <c r="V93" s="1" t="str">
        <f aca="false">IF(V90=0,IF(V91=0,"",U93),IF(ISNA(V92)=FALSE(),V92,MATCH(0,V91:$IV91,0)-1))</f>
        <v/>
      </c>
      <c r="W93" s="1" t="str">
        <f aca="false">IF(W90=0,IF(W91=0,"",V93),IF(ISNA(W92)=FALSE(),W92,MATCH(0,W91:$IV91,0)-1))</f>
        <v/>
      </c>
      <c r="X93" s="1" t="str">
        <f aca="false">IF(X90=0,IF(X91=0,"",W93),IF(ISNA(X92)=FALSE(),X92,MATCH(0,X91:$IV91,0)-1))</f>
        <v/>
      </c>
      <c r="Y93" s="1" t="str">
        <f aca="false">IF(Y90=0,IF(Y91=0,"",X93),IF(ISNA(Y92)=FALSE(),Y92,MATCH(0,Y91:$IV91,0)-1))</f>
        <v/>
      </c>
      <c r="Z93" s="1" t="str">
        <f aca="false">IF(Z90=0,IF(Z91=0,"",Y93),IF(ISNA(Z92)=FALSE(),Z92,MATCH(0,Z91:$IV91,0)-1))</f>
        <v/>
      </c>
      <c r="AA93" s="1" t="str">
        <f aca="false">IF(AA90=0,IF(AA91=0,"",Z93),IF(ISNA(AA92)=FALSE(),AA92,MATCH(0,AA91:$IV91,0)-1))</f>
        <v/>
      </c>
      <c r="AB93" s="1" t="str">
        <f aca="false">IF(AB90=0,IF(AB91=0,"",AA93),IF(ISNA(AB92)=FALSE(),AB92,MATCH(0,AB91:$IV91,0)-1))</f>
        <v/>
      </c>
      <c r="AC93" s="1" t="str">
        <f aca="false">IF(AC90=0,IF(AC91=0,"",AB93),IF(ISNA(AC92)=FALSE(),AC92,MATCH(0,AC91:$IV91,0)-1))</f>
        <v/>
      </c>
      <c r="AD93" s="1" t="str">
        <f aca="false">IF(AD90=0,IF(AD91=0,"",AC93),IF(ISNA(AD92)=FALSE(),AD92,MATCH(0,AD91:$IV91,0)-1))</f>
        <v/>
      </c>
      <c r="AE93" s="1" t="str">
        <f aca="false">IF(AE90=0,IF(AE91=0,"",AD93),IF(ISNA(AE92)=FALSE(),AE92,MATCH(0,AE91:$IV91,0)-1))</f>
        <v/>
      </c>
      <c r="AF93" s="1" t="str">
        <f aca="false">IF(AF90=0,IF(AF91=0,"",AE93),IF(ISNA(AF92)=FALSE(),AF92,MATCH(0,AF91:$IV91,0)-1))</f>
        <v/>
      </c>
      <c r="AG93" s="1" t="str">
        <f aca="false">IF(AG90=0,IF(AG91=0,"",AF93),IF(ISNA(AG92)=FALSE(),AG92,MATCH(0,AG91:$IV91,0)-1))</f>
        <v/>
      </c>
    </row>
    <row r="94" customFormat="false" ht="15" hidden="true" customHeight="true" outlineLevel="0" collapsed="false">
      <c r="A94" s="1150"/>
      <c r="B94" s="1361"/>
      <c r="C94" s="1361"/>
      <c r="D94" s="1361"/>
      <c r="E94" s="1150"/>
      <c r="F94" s="1161"/>
      <c r="G94" s="1150"/>
      <c r="H94" s="1161" t="s">
        <v>1219</v>
      </c>
      <c r="I94" s="773"/>
      <c r="J94" s="1" t="n">
        <f aca="false">IF(J54&lt;&gt;"",J93,I94)</f>
        <v>0</v>
      </c>
      <c r="K94" s="1" t="n">
        <f aca="false">IF(K54&lt;&gt;"",K93,J94)</f>
        <v>0</v>
      </c>
      <c r="L94" s="1" t="n">
        <f aca="false">IF(L54&lt;&gt;"",L93,K94)</f>
        <v>0</v>
      </c>
      <c r="M94" s="1" t="n">
        <f aca="false">IF(M54&lt;&gt;"",M93,L94)</f>
        <v>0</v>
      </c>
      <c r="N94" s="1" t="n">
        <f aca="false">IF(N54&lt;&gt;"",N93,M94)</f>
        <v>0</v>
      </c>
      <c r="O94" s="1" t="n">
        <f aca="false">IF(O54&lt;&gt;"",O93,N94)</f>
        <v>0</v>
      </c>
      <c r="P94" s="1" t="n">
        <f aca="false">IF(P54&lt;&gt;"",P93,O94)</f>
        <v>0</v>
      </c>
      <c r="Q94" s="1" t="n">
        <f aca="false">IF(Q54&lt;&gt;"",Q93,P94)</f>
        <v>0</v>
      </c>
      <c r="R94" s="1" t="n">
        <f aca="false">IF(R54&lt;&gt;"",R93,Q94)</f>
        <v>0</v>
      </c>
      <c r="S94" s="1" t="n">
        <f aca="false">IF(S54&lt;&gt;"",S93,R94)</f>
        <v>0</v>
      </c>
      <c r="T94" s="1" t="n">
        <f aca="false">IF(T54&lt;&gt;"",T93,S94)</f>
        <v>0</v>
      </c>
      <c r="U94" s="1" t="n">
        <f aca="false">IF(U54&lt;&gt;"",U93,T94)</f>
        <v>0</v>
      </c>
      <c r="V94" s="1" t="n">
        <f aca="false">IF(V54&lt;&gt;"",V93,U94)</f>
        <v>0</v>
      </c>
      <c r="W94" s="1" t="n">
        <f aca="false">IF(W54&lt;&gt;"",W93,V94)</f>
        <v>0</v>
      </c>
      <c r="X94" s="1" t="n">
        <f aca="false">IF(X54&lt;&gt;"",X93,W94)</f>
        <v>0</v>
      </c>
      <c r="Y94" s="1" t="n">
        <f aca="false">IF(Y54&lt;&gt;"",Y93,X94)</f>
        <v>0</v>
      </c>
      <c r="Z94" s="1" t="n">
        <f aca="false">IF(Z54&lt;&gt;"",Z93,Y94)</f>
        <v>0</v>
      </c>
      <c r="AA94" s="1" t="n">
        <f aca="false">IF(AA54&lt;&gt;"",AA93,Z94)</f>
        <v>0</v>
      </c>
      <c r="AB94" s="1" t="n">
        <f aca="false">IF(AB54&lt;&gt;"",AB93,AA94)</f>
        <v>0</v>
      </c>
      <c r="AC94" s="1" t="n">
        <f aca="false">IF(AC54&lt;&gt;"",AC93,AB94)</f>
        <v>0</v>
      </c>
      <c r="AD94" s="1" t="n">
        <f aca="false">IF(AD54&lt;&gt;"",AD93,AC94)</f>
        <v>0</v>
      </c>
      <c r="AE94" s="1" t="n">
        <f aca="false">IF(AE54&lt;&gt;"",AE93,AD94)</f>
        <v>0</v>
      </c>
      <c r="AF94" s="1" t="n">
        <f aca="false">IF(AF54&lt;&gt;"",AF93,AE94)</f>
        <v>0</v>
      </c>
      <c r="AG94" s="1" t="n">
        <f aca="false">IF(AG54&lt;&gt;"",AG93,AF94)</f>
        <v>0</v>
      </c>
    </row>
    <row r="95" customFormat="false" ht="15" hidden="true" customHeight="true" outlineLevel="0" collapsed="false">
      <c r="A95" s="1150"/>
      <c r="B95" s="1361"/>
      <c r="C95" s="1361"/>
      <c r="D95" s="1150"/>
      <c r="E95" s="1150"/>
      <c r="F95" s="1161"/>
      <c r="G95" s="1150"/>
      <c r="H95" s="1150"/>
      <c r="I95" s="1161" t="s">
        <v>1220</v>
      </c>
      <c r="J95" s="1" t="n">
        <f aca="false">IF(J54="",TRUE(),IF(ISNA(J92)=FALSE(),AND(J57=J93),AND(J57&gt;=J93)))</f>
        <v>1</v>
      </c>
      <c r="K95" s="1" t="n">
        <f aca="false">IF(K54="",TRUE(),IF(ISNA(K92)=FALSE(),AND(K57=K93),AND(K57&gt;=K93)))</f>
        <v>1</v>
      </c>
      <c r="L95" s="1" t="n">
        <f aca="false">IF(L54="",TRUE(),IF(ISNA(L92)=FALSE(),AND(L57=L93),AND(L57&gt;=L93)))</f>
        <v>1</v>
      </c>
      <c r="M95" s="1" t="n">
        <f aca="false">IF(M54="",TRUE(),IF(ISNA(M92)=FALSE(),AND(M57=M93),AND(M57&gt;=M93)))</f>
        <v>1</v>
      </c>
      <c r="N95" s="1" t="n">
        <f aca="false">IF(N54="",TRUE(),IF(ISNA(N92)=FALSE(),AND(N57=N93),AND(N57&gt;=N93)))</f>
        <v>1</v>
      </c>
      <c r="O95" s="1" t="n">
        <f aca="false">IF(O54="",TRUE(),IF(ISNA(O92)=FALSE(),AND(O57=O93),AND(O57&gt;=O93)))</f>
        <v>1</v>
      </c>
      <c r="P95" s="1" t="n">
        <f aca="false">IF(P54="",TRUE(),IF(ISNA(P92)=FALSE(),AND(P57=P93),AND(P57&gt;=P93)))</f>
        <v>1</v>
      </c>
      <c r="Q95" s="1" t="n">
        <f aca="false">IF(Q54="",TRUE(),IF(ISNA(Q92)=FALSE(),AND(Q57=Q93),AND(Q57&gt;=Q93)))</f>
        <v>1</v>
      </c>
      <c r="R95" s="1" t="n">
        <f aca="false">IF(R54="",TRUE(),IF(ISNA(R92)=FALSE(),AND(R57=R93),AND(R57&gt;=R93)))</f>
        <v>1</v>
      </c>
      <c r="S95" s="1" t="n">
        <f aca="false">IF(S54="",TRUE(),IF(ISNA(S92)=FALSE(),AND(S57=S93),AND(S57&gt;=S93)))</f>
        <v>1</v>
      </c>
      <c r="T95" s="1" t="n">
        <f aca="false">IF(T54="",TRUE(),IF(ISNA(T92)=FALSE(),AND(T57=T93),AND(T57&gt;=T93)))</f>
        <v>1</v>
      </c>
      <c r="U95" s="1" t="n">
        <f aca="false">IF(U54="",TRUE(),IF(ISNA(U92)=FALSE(),AND(U57=U93),AND(U57&gt;=U93)))</f>
        <v>1</v>
      </c>
      <c r="V95" s="1" t="n">
        <f aca="false">IF(V54="",TRUE(),IF(ISNA(V92)=FALSE(),AND(V57=V93),AND(V57&gt;=V93)))</f>
        <v>1</v>
      </c>
      <c r="W95" s="1" t="n">
        <f aca="false">IF(W54="",TRUE(),IF(ISNA(W92)=FALSE(),AND(W57=W93),AND(W57&gt;=W93)))</f>
        <v>1</v>
      </c>
      <c r="X95" s="1" t="n">
        <f aca="false">IF(X54="",TRUE(),IF(ISNA(X92)=FALSE(),AND(X57=X93),AND(X57&gt;=X93)))</f>
        <v>1</v>
      </c>
      <c r="Y95" s="1" t="n">
        <f aca="false">IF(Y54="",TRUE(),IF(ISNA(Y92)=FALSE(),AND(Y57=Y93),AND(Y57&gt;=Y93)))</f>
        <v>1</v>
      </c>
      <c r="Z95" s="1" t="n">
        <f aca="false">IF(Z54="",TRUE(),IF(ISNA(Z92)=FALSE(),AND(Z57=Z93),AND(Z57&gt;=Z93)))</f>
        <v>1</v>
      </c>
      <c r="AA95" s="1" t="n">
        <f aca="false">IF(AA54="",TRUE(),IF(ISNA(AA92)=FALSE(),AND(AA57=AA93),AND(AA57&gt;=AA93)))</f>
        <v>1</v>
      </c>
      <c r="AB95" s="1" t="n">
        <f aca="false">IF(AB54="",TRUE(),IF(ISNA(AB92)=FALSE(),AND(AB57=AB93),AND(AB57&gt;=AB93)))</f>
        <v>1</v>
      </c>
      <c r="AC95" s="1" t="n">
        <f aca="false">IF(AC54="",TRUE(),IF(ISNA(AC92)=FALSE(),AND(AC57=AC93),AND(AC57&gt;=AC93)))</f>
        <v>1</v>
      </c>
      <c r="AD95" s="1" t="n">
        <f aca="false">IF(AD54="",TRUE(),IF(ISNA(AD92)=FALSE(),AND(AD57=AD93),AND(AD57&gt;=AD93)))</f>
        <v>1</v>
      </c>
      <c r="AE95" s="1" t="n">
        <f aca="false">IF(AE54="",TRUE(),IF(ISNA(AE92)=FALSE(),AND(AE57=AE93),AND(AE57&gt;=AE93)))</f>
        <v>1</v>
      </c>
      <c r="AF95" s="1" t="n">
        <f aca="false">IF(AF54="",TRUE(),IF(ISNA(AF92)=FALSE(),AND(AF57=AF93),AND(AF57&gt;=AF93)))</f>
        <v>1</v>
      </c>
      <c r="AG95" s="1" t="n">
        <f aca="false">IF(AG54="",TRUE(),IF(ISNA(AG92)=FALSE(),AND(AG57=AG93),AND(AG57&gt;=AG93)))</f>
        <v>1</v>
      </c>
    </row>
    <row r="96" customFormat="false" ht="15" hidden="true" customHeight="true" outlineLevel="0" collapsed="false">
      <c r="A96" s="1150"/>
      <c r="B96" s="1361"/>
      <c r="C96" s="1362"/>
      <c r="D96" s="1362"/>
      <c r="E96" s="1363" t="s">
        <v>1221</v>
      </c>
      <c r="F96" s="1364" t="n">
        <f aca="false">MAX(F97,F98)</f>
        <v>0</v>
      </c>
      <c r="G96" s="1150"/>
      <c r="H96" s="1161" t="s">
        <v>1222</v>
      </c>
      <c r="I96" s="773"/>
      <c r="J96" s="1" t="n">
        <f aca="false">IF(J54&lt;&gt;"",J$190,I96)</f>
        <v>0</v>
      </c>
      <c r="K96" s="1" t="n">
        <f aca="false">IF(K54&lt;&gt;"",K$190,J96)</f>
        <v>0</v>
      </c>
      <c r="L96" s="1" t="n">
        <f aca="false">IF(L54&lt;&gt;"",L$190,K96)</f>
        <v>0</v>
      </c>
      <c r="M96" s="1" t="n">
        <f aca="false">IF(M54&lt;&gt;"",M$190,L96)</f>
        <v>0</v>
      </c>
      <c r="N96" s="1" t="n">
        <f aca="false">IF(N54&lt;&gt;"",N$190,M96)</f>
        <v>0</v>
      </c>
      <c r="O96" s="1" t="n">
        <f aca="false">IF(O54&lt;&gt;"",O$190,N96)</f>
        <v>0</v>
      </c>
      <c r="P96" s="1" t="n">
        <f aca="false">IF(P54&lt;&gt;"",P$190,O96)</f>
        <v>0</v>
      </c>
      <c r="Q96" s="1" t="n">
        <f aca="false">IF(Q54&lt;&gt;"",Q$190,P96)</f>
        <v>0</v>
      </c>
      <c r="R96" s="1" t="n">
        <f aca="false">IF(R54&lt;&gt;"",R$190,Q96)</f>
        <v>0</v>
      </c>
      <c r="S96" s="1" t="n">
        <f aca="false">IF(S54&lt;&gt;"",S$190,R96)</f>
        <v>0</v>
      </c>
      <c r="T96" s="1" t="n">
        <f aca="false">IF(T54&lt;&gt;"",T$190,S96)</f>
        <v>0</v>
      </c>
      <c r="U96" s="1" t="n">
        <f aca="false">IF(U54&lt;&gt;"",U$190,T96)</f>
        <v>0</v>
      </c>
      <c r="V96" s="1" t="n">
        <f aca="false">IF(V54&lt;&gt;"",V$190,U96)</f>
        <v>0</v>
      </c>
      <c r="W96" s="1" t="n">
        <f aca="false">IF(W54&lt;&gt;"",W$190,V96)</f>
        <v>0</v>
      </c>
      <c r="X96" s="1" t="n">
        <f aca="false">IF(X54&lt;&gt;"",X$190,W96)</f>
        <v>0</v>
      </c>
      <c r="Y96" s="1" t="n">
        <f aca="false">IF(Y54&lt;&gt;"",Y$190,X96)</f>
        <v>0</v>
      </c>
      <c r="Z96" s="1" t="n">
        <f aca="false">IF(Z54&lt;&gt;"",Z$190,Y96)</f>
        <v>0</v>
      </c>
      <c r="AA96" s="1" t="n">
        <f aca="false">IF(AA54&lt;&gt;"",AA$190,Z96)</f>
        <v>0</v>
      </c>
      <c r="AB96" s="1" t="n">
        <f aca="false">IF(AB54&lt;&gt;"",AB$190,AA96)</f>
        <v>0</v>
      </c>
      <c r="AC96" s="1" t="n">
        <f aca="false">IF(AC54&lt;&gt;"",AC$190,AB96)</f>
        <v>0</v>
      </c>
      <c r="AD96" s="1" t="n">
        <f aca="false">IF(AD54&lt;&gt;"",AD$190,AC96)</f>
        <v>0</v>
      </c>
      <c r="AE96" s="1" t="n">
        <f aca="false">IF(AE54&lt;&gt;"",AE$190,AD96)</f>
        <v>0</v>
      </c>
      <c r="AF96" s="1" t="n">
        <f aca="false">IF(AF54&lt;&gt;"",AF$190,AE96)</f>
        <v>0</v>
      </c>
      <c r="AG96" s="1" t="n">
        <f aca="false">IF(AG54&lt;&gt;"",AG$190,AF96)</f>
        <v>0</v>
      </c>
    </row>
    <row r="97" customFormat="false" ht="15" hidden="true" customHeight="true" outlineLevel="0" collapsed="false">
      <c r="C97" s="1362"/>
      <c r="D97" s="1362"/>
      <c r="E97" s="1363" t="s">
        <v>1223</v>
      </c>
      <c r="F97" s="1364" t="n">
        <f aca="false">MAX(J97:IV97)</f>
        <v>0</v>
      </c>
      <c r="G97" s="1150"/>
      <c r="H97" s="1150"/>
      <c r="I97" s="1365" t="s">
        <v>1224</v>
      </c>
      <c r="J97" s="4" t="n">
        <f aca="false">IF(5&gt;COUNTBLANK(J54:J58),J190,0)</f>
        <v>0</v>
      </c>
      <c r="K97" s="4" t="n">
        <f aca="false">IF(5&gt;COUNTBLANK(K54:K58),K190,0)</f>
        <v>0</v>
      </c>
      <c r="L97" s="4" t="n">
        <f aca="false">IF(5&gt;COUNTBLANK(L54:L58),L190,0)</f>
        <v>0</v>
      </c>
      <c r="M97" s="4" t="n">
        <f aca="false">IF(5&gt;COUNTBLANK(M54:M58),M190,0)</f>
        <v>0</v>
      </c>
      <c r="N97" s="4" t="n">
        <f aca="false">IF(5&gt;COUNTBLANK(N54:N58),N190,0)</f>
        <v>0</v>
      </c>
      <c r="O97" s="4" t="n">
        <f aca="false">IF(5&gt;COUNTBLANK(O54:O58),O190,0)</f>
        <v>0</v>
      </c>
      <c r="P97" s="4" t="n">
        <f aca="false">IF(5&gt;COUNTBLANK(P54:P58),P190,0)</f>
        <v>0</v>
      </c>
      <c r="Q97" s="4" t="n">
        <f aca="false">IF(5&gt;COUNTBLANK(Q54:Q58),Q190,0)</f>
        <v>0</v>
      </c>
      <c r="R97" s="4" t="n">
        <f aca="false">IF(5&gt;COUNTBLANK(R54:R58),R190,0)</f>
        <v>0</v>
      </c>
      <c r="S97" s="4" t="n">
        <f aca="false">IF(5&gt;COUNTBLANK(S54:S58),S190,0)</f>
        <v>0</v>
      </c>
      <c r="T97" s="4" t="n">
        <f aca="false">IF(5&gt;COUNTBLANK(T54:T58),T190,0)</f>
        <v>0</v>
      </c>
      <c r="U97" s="4" t="n">
        <f aca="false">IF(5&gt;COUNTBLANK(U54:U58),U190,0)</f>
        <v>0</v>
      </c>
      <c r="V97" s="4" t="n">
        <f aca="false">IF(5&gt;COUNTBLANK(V54:V58),V190,0)</f>
        <v>0</v>
      </c>
      <c r="W97" s="4" t="n">
        <f aca="false">IF(5&gt;COUNTBLANK(W54:W58),W190,0)</f>
        <v>0</v>
      </c>
      <c r="X97" s="4" t="n">
        <f aca="false">IF(5&gt;COUNTBLANK(X54:X58),X190,0)</f>
        <v>0</v>
      </c>
      <c r="Y97" s="4" t="n">
        <f aca="false">IF(5&gt;COUNTBLANK(Y54:Y58),Y190,0)</f>
        <v>0</v>
      </c>
      <c r="Z97" s="4" t="n">
        <f aca="false">IF(5&gt;COUNTBLANK(Z54:Z58),Z190,0)</f>
        <v>0</v>
      </c>
      <c r="AA97" s="4" t="n">
        <f aca="false">IF(5&gt;COUNTBLANK(AA54:AA58),AA190,0)</f>
        <v>0</v>
      </c>
      <c r="AB97" s="4" t="n">
        <f aca="false">IF(5&gt;COUNTBLANK(AB54:AB58),AB190,0)</f>
        <v>0</v>
      </c>
      <c r="AC97" s="4" t="n">
        <f aca="false">IF(5&gt;COUNTBLANK(AC54:AC58),AC190,0)</f>
        <v>0</v>
      </c>
      <c r="AD97" s="4" t="n">
        <f aca="false">IF(5&gt;COUNTBLANK(AD54:AD58),AD190,0)</f>
        <v>0</v>
      </c>
      <c r="AE97" s="4" t="n">
        <f aca="false">IF(5&gt;COUNTBLANK(AE54:AE58),AE190,0)</f>
        <v>0</v>
      </c>
      <c r="AF97" s="4" t="n">
        <f aca="false">IF(5&gt;COUNTBLANK(AF54:AF58),AF190,0)</f>
        <v>0</v>
      </c>
      <c r="AG97" s="4" t="n">
        <f aca="false">IF(5&gt;COUNTBLANK(AG54:AG58),AG190,0)</f>
        <v>0</v>
      </c>
    </row>
    <row r="98" customFormat="false" ht="15" hidden="true" customHeight="true" outlineLevel="0" collapsed="false">
      <c r="A98" s="1150"/>
      <c r="B98" s="0"/>
      <c r="C98" s="672"/>
      <c r="D98" s="1162"/>
      <c r="E98" s="1363" t="s">
        <v>1225</v>
      </c>
      <c r="F98" s="1364" t="n">
        <f aca="false">MAX(J98:IV98)</f>
        <v>0</v>
      </c>
      <c r="G98" s="1150"/>
      <c r="H98" s="1150"/>
      <c r="I98" s="1365" t="s">
        <v>1226</v>
      </c>
      <c r="J98" s="4" t="n">
        <f aca="false">IF(ISBLANK(J59),0,J190)</f>
        <v>0</v>
      </c>
      <c r="K98" s="4" t="n">
        <f aca="false">IF(ISBLANK(K59),0,K190)</f>
        <v>0</v>
      </c>
      <c r="L98" s="4" t="n">
        <f aca="false">IF(ISBLANK(L59),0,L190)</f>
        <v>0</v>
      </c>
      <c r="M98" s="4" t="n">
        <f aca="false">IF(ISBLANK(M59),0,M190)</f>
        <v>0</v>
      </c>
      <c r="N98" s="4" t="n">
        <f aca="false">IF(ISBLANK(N59),0,N190)</f>
        <v>0</v>
      </c>
      <c r="O98" s="4" t="n">
        <f aca="false">IF(ISBLANK(O59),0,O190)</f>
        <v>0</v>
      </c>
      <c r="P98" s="4" t="n">
        <f aca="false">IF(ISBLANK(P59),0,P190)</f>
        <v>0</v>
      </c>
      <c r="Q98" s="4" t="n">
        <f aca="false">IF(ISBLANK(Q59),0,Q190)</f>
        <v>0</v>
      </c>
      <c r="R98" s="4" t="n">
        <f aca="false">IF(ISBLANK(R59),0,R190)</f>
        <v>0</v>
      </c>
      <c r="S98" s="4" t="n">
        <f aca="false">IF(ISBLANK(S59),0,S190)</f>
        <v>0</v>
      </c>
      <c r="T98" s="4" t="n">
        <f aca="false">IF(ISBLANK(T59),0,T190)</f>
        <v>0</v>
      </c>
      <c r="U98" s="4" t="n">
        <f aca="false">IF(ISBLANK(U59),0,U190)</f>
        <v>0</v>
      </c>
      <c r="V98" s="4" t="n">
        <f aca="false">IF(ISBLANK(V59),0,V190)</f>
        <v>0</v>
      </c>
      <c r="W98" s="4" t="n">
        <f aca="false">IF(ISBLANK(W59),0,W190)</f>
        <v>0</v>
      </c>
      <c r="X98" s="4" t="n">
        <f aca="false">IF(ISBLANK(X59),0,X190)</f>
        <v>0</v>
      </c>
      <c r="Y98" s="4" t="n">
        <f aca="false">IF(ISBLANK(Y59),0,Y190)</f>
        <v>0</v>
      </c>
      <c r="Z98" s="4" t="n">
        <f aca="false">IF(ISBLANK(Z59),0,Z190)</f>
        <v>0</v>
      </c>
      <c r="AA98" s="4" t="n">
        <f aca="false">IF(ISBLANK(AA59),0,AA190)</f>
        <v>0</v>
      </c>
      <c r="AB98" s="4" t="n">
        <f aca="false">IF(ISBLANK(AB59),0,AB190)</f>
        <v>0</v>
      </c>
      <c r="AC98" s="4" t="n">
        <f aca="false">IF(ISBLANK(AC59),0,AC190)</f>
        <v>0</v>
      </c>
      <c r="AD98" s="4" t="n">
        <f aca="false">IF(ISBLANK(AD59),0,AD190)</f>
        <v>0</v>
      </c>
      <c r="AE98" s="4" t="n">
        <f aca="false">IF(ISBLANK(AE59),0,AE190)</f>
        <v>0</v>
      </c>
      <c r="AF98" s="4" t="n">
        <f aca="false">IF(ISBLANK(AF59),0,AF190)</f>
        <v>0</v>
      </c>
      <c r="AG98" s="4" t="n">
        <f aca="false">IF(ISBLANK(AG59),0,AG190)</f>
        <v>0</v>
      </c>
    </row>
    <row r="99" customFormat="false" ht="12.75" hidden="true" customHeight="false" outlineLevel="0" collapsed="false">
      <c r="A99" s="1150"/>
      <c r="B99" s="0"/>
      <c r="C99" s="672"/>
      <c r="D99" s="1162"/>
      <c r="E99" s="1363" t="s">
        <v>1227</v>
      </c>
      <c r="F99" s="1364" t="n">
        <f aca="false">MAX(J99:IV99)</f>
        <v>0</v>
      </c>
      <c r="G99" s="1161"/>
      <c r="H99" s="1161"/>
      <c r="I99" s="1365" t="s">
        <v>1228</v>
      </c>
      <c r="J99" s="4" t="n">
        <f aca="false">IF(24&gt;COUNTBLANK(J63:J86),J190,0)</f>
        <v>0</v>
      </c>
      <c r="K99" s="4" t="n">
        <f aca="false">IF(24&gt;COUNTBLANK(K63:K86),K190,0)</f>
        <v>0</v>
      </c>
      <c r="L99" s="4" t="n">
        <f aca="false">IF(24&gt;COUNTBLANK(L63:L86),L190,0)</f>
        <v>0</v>
      </c>
      <c r="M99" s="4" t="n">
        <f aca="false">IF(24&gt;COUNTBLANK(M63:M86),M190,0)</f>
        <v>0</v>
      </c>
      <c r="N99" s="4" t="n">
        <f aca="false">IF(24&gt;COUNTBLANK(N63:N86),N190,0)</f>
        <v>0</v>
      </c>
      <c r="O99" s="4" t="n">
        <f aca="false">IF(24&gt;COUNTBLANK(O63:O86),O190,0)</f>
        <v>0</v>
      </c>
      <c r="P99" s="4" t="n">
        <f aca="false">IF(24&gt;COUNTBLANK(P63:P86),P190,0)</f>
        <v>0</v>
      </c>
      <c r="Q99" s="4" t="n">
        <f aca="false">IF(24&gt;COUNTBLANK(Q63:Q86),Q190,0)</f>
        <v>0</v>
      </c>
      <c r="R99" s="4" t="n">
        <f aca="false">IF(24&gt;COUNTBLANK(R63:R86),R190,0)</f>
        <v>0</v>
      </c>
      <c r="S99" s="4" t="n">
        <f aca="false">IF(24&gt;COUNTBLANK(S63:S86),S190,0)</f>
        <v>0</v>
      </c>
      <c r="T99" s="4" t="n">
        <f aca="false">IF(24&gt;COUNTBLANK(T63:T86),T190,0)</f>
        <v>0</v>
      </c>
      <c r="U99" s="4" t="n">
        <f aca="false">IF(24&gt;COUNTBLANK(U63:U86),U190,0)</f>
        <v>0</v>
      </c>
      <c r="V99" s="4" t="n">
        <f aca="false">IF(24&gt;COUNTBLANK(V63:V86),V190,0)</f>
        <v>0</v>
      </c>
      <c r="W99" s="4" t="n">
        <f aca="false">IF(24&gt;COUNTBLANK(W63:W86),W190,0)</f>
        <v>0</v>
      </c>
      <c r="X99" s="4" t="n">
        <f aca="false">IF(24&gt;COUNTBLANK(X63:X86),X190,0)</f>
        <v>0</v>
      </c>
      <c r="Y99" s="4" t="n">
        <f aca="false">IF(24&gt;COUNTBLANK(Y63:Y86),Y190,0)</f>
        <v>0</v>
      </c>
      <c r="Z99" s="4" t="n">
        <f aca="false">IF(24&gt;COUNTBLANK(Z63:Z86),Z190,0)</f>
        <v>0</v>
      </c>
      <c r="AA99" s="4" t="n">
        <f aca="false">IF(24&gt;COUNTBLANK(AA63:AA86),AA190,0)</f>
        <v>0</v>
      </c>
      <c r="AB99" s="4" t="n">
        <f aca="false">IF(24&gt;COUNTBLANK(AB63:AB86),AB190,0)</f>
        <v>0</v>
      </c>
      <c r="AC99" s="4" t="n">
        <f aca="false">IF(24&gt;COUNTBLANK(AC63:AC86),AC190,0)</f>
        <v>0</v>
      </c>
      <c r="AD99" s="4" t="n">
        <f aca="false">IF(24&gt;COUNTBLANK(AD63:AD86),AD190,0)</f>
        <v>0</v>
      </c>
      <c r="AE99" s="4" t="n">
        <f aca="false">IF(24&gt;COUNTBLANK(AE63:AE86),AE190,0)</f>
        <v>0</v>
      </c>
      <c r="AF99" s="4" t="n">
        <f aca="false">IF(24&gt;COUNTBLANK(AF63:AF86),AF190,0)</f>
        <v>0</v>
      </c>
      <c r="AG99" s="4" t="n">
        <f aca="false">IF(24&gt;COUNTBLANK(AG63:AG86),AG190,0)</f>
        <v>0</v>
      </c>
    </row>
    <row r="100" customFormat="false" ht="15" hidden="true" customHeight="true" outlineLevel="0" collapsed="false">
      <c r="A100" s="1150"/>
      <c r="B100" s="1150"/>
      <c r="C100" s="1150"/>
      <c r="D100" s="1150"/>
      <c r="E100" s="1161"/>
      <c r="F100" s="776"/>
      <c r="G100" s="776"/>
      <c r="H100" s="776"/>
      <c r="I100" s="1366" t="s">
        <v>1229</v>
      </c>
      <c r="J100" s="4" t="n">
        <f aca="false">IF(J59="",1,0)</f>
        <v>1</v>
      </c>
      <c r="K100" s="4" t="n">
        <f aca="false">IF(K59="",1,0)</f>
        <v>1</v>
      </c>
      <c r="L100" s="4" t="n">
        <f aca="false">IF(L59="",1,0)</f>
        <v>1</v>
      </c>
      <c r="M100" s="4" t="n">
        <f aca="false">IF(M59="",1,0)</f>
        <v>1</v>
      </c>
      <c r="N100" s="4" t="n">
        <f aca="false">IF(N59="",1,0)</f>
        <v>1</v>
      </c>
      <c r="O100" s="4" t="n">
        <f aca="false">IF(O59="",1,0)</f>
        <v>1</v>
      </c>
      <c r="P100" s="4" t="n">
        <f aca="false">IF(P59="",1,0)</f>
        <v>1</v>
      </c>
      <c r="Q100" s="4" t="n">
        <f aca="false">IF(Q59="",1,0)</f>
        <v>1</v>
      </c>
      <c r="R100" s="4" t="n">
        <f aca="false">IF(R59="",1,0)</f>
        <v>1</v>
      </c>
      <c r="S100" s="4" t="n">
        <f aca="false">IF(S59="",1,0)</f>
        <v>1</v>
      </c>
      <c r="T100" s="4" t="n">
        <f aca="false">IF(T59="",1,0)</f>
        <v>1</v>
      </c>
      <c r="U100" s="4" t="n">
        <f aca="false">IF(U59="",1,0)</f>
        <v>1</v>
      </c>
      <c r="V100" s="4" t="n">
        <f aca="false">IF(V59="",1,0)</f>
        <v>1</v>
      </c>
      <c r="W100" s="4" t="n">
        <f aca="false">IF(W59="",1,0)</f>
        <v>1</v>
      </c>
      <c r="X100" s="4" t="n">
        <f aca="false">IF(X59="",1,0)</f>
        <v>1</v>
      </c>
      <c r="Y100" s="4" t="n">
        <f aca="false">IF(Y59="",1,0)</f>
        <v>1</v>
      </c>
      <c r="Z100" s="4" t="n">
        <f aca="false">IF(Z59="",1,0)</f>
        <v>1</v>
      </c>
      <c r="AA100" s="4" t="n">
        <f aca="false">IF(AA59="",1,0)</f>
        <v>1</v>
      </c>
      <c r="AB100" s="4" t="n">
        <f aca="false">IF(AB59="",1,0)</f>
        <v>1</v>
      </c>
      <c r="AC100" s="4" t="n">
        <f aca="false">IF(AC59="",1,0)</f>
        <v>1</v>
      </c>
      <c r="AD100" s="4" t="n">
        <f aca="false">IF(AD59="",1,0)</f>
        <v>1</v>
      </c>
      <c r="AE100" s="4" t="n">
        <f aca="false">IF(AE59="",1,0)</f>
        <v>1</v>
      </c>
      <c r="AF100" s="4" t="n">
        <f aca="false">IF(AF59="",1,0)</f>
        <v>1</v>
      </c>
      <c r="AG100" s="4" t="n">
        <f aca="false">IF(AG59="",1,0)</f>
        <v>1</v>
      </c>
    </row>
    <row r="101" customFormat="false" ht="15" hidden="true" customHeight="true" outlineLevel="0" collapsed="false">
      <c r="A101" s="1150"/>
      <c r="B101" s="1150"/>
      <c r="C101" s="1150"/>
      <c r="D101" s="1150"/>
      <c r="E101" s="1161"/>
      <c r="F101" s="1161"/>
      <c r="G101" s="1161"/>
      <c r="H101" s="1161"/>
      <c r="I101" s="1161" t="s">
        <v>1230</v>
      </c>
      <c r="J101" s="4" t="str">
        <f aca="false">IF(J90=0,"",MATCH(1,J100:$IV100,0)-1)</f>
        <v/>
      </c>
      <c r="K101" s="4" t="str">
        <f aca="false">IF(K90=0,"",MATCH(1,K100:$IV100,0)-1)</f>
        <v/>
      </c>
      <c r="L101" s="4" t="str">
        <f aca="false">IF(L90=0,"",MATCH(1,L100:$IV100,0)-1)</f>
        <v/>
      </c>
      <c r="M101" s="4" t="str">
        <f aca="false">IF(M90=0,"",MATCH(1,M100:$IV100,0)-1)</f>
        <v/>
      </c>
      <c r="N101" s="4" t="str">
        <f aca="false">IF(N90=0,"",MATCH(1,N100:$IV100,0)-1)</f>
        <v/>
      </c>
      <c r="O101" s="4" t="str">
        <f aca="false">IF(O90=0,"",MATCH(1,O100:$IV100,0)-1)</f>
        <v/>
      </c>
      <c r="P101" s="4" t="str">
        <f aca="false">IF(P90=0,"",MATCH(1,P100:$IV100,0)-1)</f>
        <v/>
      </c>
      <c r="Q101" s="4" t="str">
        <f aca="false">IF(Q90=0,"",MATCH(1,Q100:$IV100,0)-1)</f>
        <v/>
      </c>
      <c r="R101" s="4" t="str">
        <f aca="false">IF(R90=0,"",MATCH(1,R100:$IV100,0)-1)</f>
        <v/>
      </c>
      <c r="S101" s="4" t="str">
        <f aca="false">IF(S90=0,"",MATCH(1,S100:$IV100,0)-1)</f>
        <v/>
      </c>
      <c r="T101" s="4" t="str">
        <f aca="false">IF(T90=0,"",MATCH(1,T100:$IV100,0)-1)</f>
        <v/>
      </c>
      <c r="U101" s="4" t="str">
        <f aca="false">IF(U90=0,"",MATCH(1,U100:$IV100,0)-1)</f>
        <v/>
      </c>
      <c r="V101" s="4" t="str">
        <f aca="false">IF(V90=0,"",MATCH(1,V100:$IV100,0)-1)</f>
        <v/>
      </c>
      <c r="W101" s="4" t="str">
        <f aca="false">IF(W90=0,"",MATCH(1,W100:$IV100,0)-1)</f>
        <v/>
      </c>
      <c r="X101" s="4" t="str">
        <f aca="false">IF(X90=0,"",MATCH(1,X100:$IV100,0)-1)</f>
        <v/>
      </c>
      <c r="Y101" s="4" t="str">
        <f aca="false">IF(Y90=0,"",MATCH(1,Y100:$IV100,0)-1)</f>
        <v/>
      </c>
      <c r="Z101" s="4" t="str">
        <f aca="false">IF(Z90=0,"",MATCH(1,Z100:$IV100,0)-1)</f>
        <v/>
      </c>
      <c r="AA101" s="4" t="str">
        <f aca="false">IF(AA90=0,"",MATCH(1,AA100:$IV100,0)-1)</f>
        <v/>
      </c>
      <c r="AB101" s="4" t="str">
        <f aca="false">IF(AB90=0,"",MATCH(1,AB100:$IV100,0)-1)</f>
        <v/>
      </c>
      <c r="AC101" s="4" t="str">
        <f aca="false">IF(AC90=0,"",MATCH(1,AC100:$IV100,0)-1)</f>
        <v/>
      </c>
      <c r="AD101" s="4" t="str">
        <f aca="false">IF(AD90=0,"",MATCH(1,AD100:$IV100,0)-1)</f>
        <v/>
      </c>
      <c r="AE101" s="4" t="str">
        <f aca="false">IF(AE90=0,"",MATCH(1,AE100:$IV100,0)-1)</f>
        <v/>
      </c>
      <c r="AF101" s="4" t="str">
        <f aca="false">IF(AF90=0,"",MATCH(1,AF100:$IV100,0)-1)</f>
        <v/>
      </c>
      <c r="AG101" s="4" t="str">
        <f aca="false">IF(AG90=0,"",MATCH(1,AG100:$IV100,0)-1)</f>
        <v/>
      </c>
    </row>
    <row r="102" customFormat="false" ht="15" hidden="true" customHeight="true" outlineLevel="0" collapsed="false">
      <c r="A102" s="1367"/>
      <c r="B102" s="1368" t="s">
        <v>1231</v>
      </c>
      <c r="C102" s="1369" t="n">
        <f aca="false">9+MATCH(TRUE(),J102:IV102,0)</f>
        <v>10</v>
      </c>
      <c r="D102" s="1370"/>
      <c r="E102" s="1161"/>
      <c r="F102" s="1161"/>
      <c r="G102" s="1161"/>
      <c r="H102" s="1161"/>
      <c r="I102" s="1161" t="s">
        <v>1232</v>
      </c>
      <c r="J102" s="1" t="b">
        <f aca="false">ISNA(MATCH(1,K90:$IV90,0))</f>
        <v>1</v>
      </c>
      <c r="K102" s="1" t="b">
        <f aca="false">ISNA(MATCH(1,L90:$IV90,0))</f>
        <v>1</v>
      </c>
      <c r="L102" s="1" t="b">
        <f aca="false">ISNA(MATCH(1,M90:$IV90,0))</f>
        <v>1</v>
      </c>
      <c r="M102" s="1" t="b">
        <f aca="false">ISNA(MATCH(1,N90:$IV90,0))</f>
        <v>1</v>
      </c>
      <c r="N102" s="1" t="b">
        <f aca="false">ISNA(MATCH(1,O90:$IV90,0))</f>
        <v>1</v>
      </c>
      <c r="O102" s="1" t="b">
        <f aca="false">ISNA(MATCH(1,P90:$IV90,0))</f>
        <v>1</v>
      </c>
      <c r="P102" s="1" t="b">
        <f aca="false">ISNA(MATCH(1,Q90:$IV90,0))</f>
        <v>1</v>
      </c>
      <c r="Q102" s="1" t="b">
        <f aca="false">ISNA(MATCH(1,R90:$IV90,0))</f>
        <v>1</v>
      </c>
      <c r="R102" s="1" t="b">
        <f aca="false">ISNA(MATCH(1,S90:$IV90,0))</f>
        <v>1</v>
      </c>
      <c r="S102" s="1" t="b">
        <f aca="false">ISNA(MATCH(1,T90:$IV90,0))</f>
        <v>1</v>
      </c>
      <c r="T102" s="1" t="b">
        <f aca="false">ISNA(MATCH(1,U90:$IV90,0))</f>
        <v>1</v>
      </c>
      <c r="U102" s="1" t="b">
        <f aca="false">ISNA(MATCH(1,V90:$IV90,0))</f>
        <v>1</v>
      </c>
      <c r="V102" s="1" t="b">
        <f aca="false">ISNA(MATCH(1,W90:$IV90,0))</f>
        <v>1</v>
      </c>
      <c r="W102" s="1" t="b">
        <f aca="false">ISNA(MATCH(1,X90:$IV90,0))</f>
        <v>1</v>
      </c>
      <c r="X102" s="1" t="b">
        <f aca="false">ISNA(MATCH(1,Y90:$IV90,0))</f>
        <v>1</v>
      </c>
      <c r="Y102" s="1" t="b">
        <f aca="false">ISNA(MATCH(1,Z90:$IV90,0))</f>
        <v>1</v>
      </c>
      <c r="Z102" s="1" t="b">
        <f aca="false">ISNA(MATCH(1,AA90:$IV90,0))</f>
        <v>1</v>
      </c>
      <c r="AA102" s="1" t="b">
        <f aca="false">ISNA(MATCH(1,AB90:$IV90,0))</f>
        <v>1</v>
      </c>
      <c r="AB102" s="1" t="b">
        <f aca="false">ISNA(MATCH(1,AC90:$IV90,0))</f>
        <v>1</v>
      </c>
      <c r="AC102" s="1" t="b">
        <f aca="false">ISNA(MATCH(1,AD90:$IV90,0))</f>
        <v>1</v>
      </c>
      <c r="AD102" s="1" t="b">
        <f aca="false">ISNA(MATCH(1,AE90:$IV90,0))</f>
        <v>1</v>
      </c>
      <c r="AE102" s="1" t="b">
        <f aca="false">ISNA(MATCH(1,AF90:$IV90,0))</f>
        <v>1</v>
      </c>
      <c r="AF102" s="1" t="b">
        <f aca="false">ISNA(MATCH(1,AG90:$IV90,0))</f>
        <v>1</v>
      </c>
      <c r="AG102" s="1" t="b">
        <f aca="false">ISNA(MATCH(1,AH90:$IV90,0))</f>
        <v>1</v>
      </c>
    </row>
    <row r="103" customFormat="false" ht="15" hidden="true" customHeight="true" outlineLevel="0" collapsed="false">
      <c r="A103" s="1371"/>
      <c r="B103" s="1372"/>
      <c r="C103" s="1373" t="s">
        <v>1233</v>
      </c>
      <c r="D103" s="1374" t="n">
        <f aca="true">C102+IF(C17="X",0,OFFSET(A57,0,C102-1,1,1))</f>
        <v>10</v>
      </c>
      <c r="E103" s="1161"/>
      <c r="F103" s="776"/>
      <c r="G103" s="776"/>
      <c r="H103" s="776"/>
      <c r="I103" s="1375" t="s">
        <v>1234</v>
      </c>
      <c r="J103" s="4" t="str">
        <f aca="false">IF(OR(J63="",I23="spd"),"",IF(AND(J188=1,J86&lt;&gt;"X",J85&lt;&gt;""),J63,""))</f>
        <v/>
      </c>
      <c r="K103" s="4" t="str">
        <f aca="false">IF(OR(K63="",J23="spd"),"",IF(AND(K188=1,K86&lt;&gt;"X",K85&lt;&gt;""),K63,""))</f>
        <v/>
      </c>
      <c r="L103" s="4" t="str">
        <f aca="false">IF(OR(L63="",K23="spd"),"",IF(AND(L188=1,L86&lt;&gt;"X",L85&lt;&gt;""),L63,""))</f>
        <v/>
      </c>
      <c r="M103" s="4" t="str">
        <f aca="false">IF(OR(M63="",L23="spd"),"",IF(AND(M188=1,M86&lt;&gt;"X",M85&lt;&gt;""),M63,""))</f>
        <v/>
      </c>
      <c r="N103" s="4" t="str">
        <f aca="false">IF(OR(N63="",M23="spd"),"",IF(AND(N188=1,N86&lt;&gt;"X",N85&lt;&gt;""),N63,""))</f>
        <v/>
      </c>
      <c r="O103" s="4" t="str">
        <f aca="false">IF(OR(O63="",N23="spd"),"",IF(AND(O188=1,O86&lt;&gt;"X",O85&lt;&gt;""),O63,""))</f>
        <v/>
      </c>
      <c r="P103" s="4" t="str">
        <f aca="false">IF(OR(P63="",O23="spd"),"",IF(AND(P188=1,P86&lt;&gt;"X",P85&lt;&gt;""),P63,""))</f>
        <v/>
      </c>
      <c r="Q103" s="4" t="str">
        <f aca="false">IF(OR(Q63="",P23="spd"),"",IF(AND(Q188=1,Q86&lt;&gt;"X",Q85&lt;&gt;""),Q63,""))</f>
        <v/>
      </c>
      <c r="R103" s="4" t="str">
        <f aca="false">IF(OR(R63="",Q23="spd"),"",IF(AND(R188=1,R86&lt;&gt;"X",R85&lt;&gt;""),R63,""))</f>
        <v/>
      </c>
      <c r="S103" s="4" t="str">
        <f aca="false">IF(OR(S63="",R23="spd"),"",IF(AND(S188=1,S86&lt;&gt;"X",S85&lt;&gt;""),S63,""))</f>
        <v/>
      </c>
      <c r="T103" s="4" t="str">
        <f aca="false">IF(OR(T63="",S23="spd"),"",IF(AND(T188=1,T86&lt;&gt;"X",T85&lt;&gt;""),T63,""))</f>
        <v/>
      </c>
      <c r="U103" s="4" t="str">
        <f aca="false">IF(OR(U63="",T23="spd"),"",IF(AND(U188=1,U86&lt;&gt;"X",U85&lt;&gt;""),U63,""))</f>
        <v/>
      </c>
      <c r="V103" s="4" t="str">
        <f aca="false">IF(OR(V63="",U23="spd"),"",IF(AND(V188=1,V86&lt;&gt;"X",V85&lt;&gt;""),V63,""))</f>
        <v/>
      </c>
      <c r="W103" s="4" t="str">
        <f aca="false">IF(OR(W63="",V23="spd"),"",IF(AND(W188=1,W86&lt;&gt;"X",W85&lt;&gt;""),W63,""))</f>
        <v/>
      </c>
      <c r="X103" s="4" t="str">
        <f aca="false">IF(OR(X63="",W23="spd"),"",IF(AND(X188=1,X86&lt;&gt;"X",X85&lt;&gt;""),X63,""))</f>
        <v/>
      </c>
      <c r="Y103" s="4" t="str">
        <f aca="false">IF(OR(Y63="",X23="spd"),"",IF(AND(Y188=1,Y86&lt;&gt;"X",Y85&lt;&gt;""),Y63,""))</f>
        <v/>
      </c>
      <c r="Z103" s="4" t="str">
        <f aca="false">IF(OR(Z63="",Y23="spd"),"",IF(AND(Z188=1,Z86&lt;&gt;"X",Z85&lt;&gt;""),Z63,""))</f>
        <v/>
      </c>
      <c r="AA103" s="4" t="str">
        <f aca="false">IF(OR(AA63="",Z23="spd"),"",IF(AND(AA188=1,AA86&lt;&gt;"X",AA85&lt;&gt;""),AA63,""))</f>
        <v/>
      </c>
      <c r="AB103" s="4" t="str">
        <f aca="false">IF(OR(AB63="",AA23="spd"),"",IF(AND(AB188=1,AB86&lt;&gt;"X",AB85&lt;&gt;""),AB63,""))</f>
        <v/>
      </c>
      <c r="AC103" s="4" t="str">
        <f aca="false">IF(OR(AC63="",AB23="spd"),"",IF(AND(AC188=1,AC86&lt;&gt;"X",AC85&lt;&gt;""),AC63,""))</f>
        <v/>
      </c>
      <c r="AD103" s="4" t="str">
        <f aca="false">IF(OR(AD63="",AC23="spd"),"",IF(AND(AD188=1,AD86&lt;&gt;"X",AD85&lt;&gt;""),AD63,""))</f>
        <v/>
      </c>
      <c r="AE103" s="4" t="str">
        <f aca="false">IF(OR(AE63="",AD23="spd"),"",IF(AND(AE188=1,AE86&lt;&gt;"X",AE85&lt;&gt;""),AE63,""))</f>
        <v/>
      </c>
      <c r="AF103" s="4" t="str">
        <f aca="false">IF(OR(AF63="",AE23="spd"),"",IF(AND(AF188=1,AF86&lt;&gt;"X",AF85&lt;&gt;""),AF63,""))</f>
        <v/>
      </c>
      <c r="AG103" s="4" t="str">
        <f aca="false">IF(OR(AG63="",AF23="spd"),"",IF(AND(AG188=1,AG86&lt;&gt;"X",AG85&lt;&gt;""),AG63,""))</f>
        <v/>
      </c>
    </row>
    <row r="104" customFormat="false" ht="15" hidden="true" customHeight="true" outlineLevel="0" collapsed="false">
      <c r="A104" s="1150"/>
      <c r="B104" s="0"/>
      <c r="C104" s="1150"/>
      <c r="D104" s="1150"/>
      <c r="E104" s="1161"/>
      <c r="F104" s="776"/>
      <c r="G104" s="776"/>
      <c r="H104" s="776"/>
      <c r="I104" s="1375" t="s">
        <v>1235</v>
      </c>
      <c r="J104" s="4" t="str">
        <f aca="true">IF(J63="","",COUNTIF(OFFSET($A63:$IV63,0,J$96-1,1,J$93),J63))</f>
        <v/>
      </c>
      <c r="K104" s="4" t="str">
        <f aca="true">IF(K63="","",COUNTIF(OFFSET($A63:$IV63,0,K$96-1,1,K$93),K63))</f>
        <v/>
      </c>
      <c r="L104" s="4" t="str">
        <f aca="true">IF(L63="","",COUNTIF(OFFSET($A63:$IV63,0,L$96-1,1,L$93),L63))</f>
        <v/>
      </c>
      <c r="M104" s="4" t="str">
        <f aca="true">IF(M63="","",COUNTIF(OFFSET($A63:$IV63,0,M$96-1,1,M$93),M63))</f>
        <v/>
      </c>
      <c r="N104" s="4" t="str">
        <f aca="true">IF(N63="","",COUNTIF(OFFSET($A63:$IV63,0,N$96-1,1,N$93),N63))</f>
        <v/>
      </c>
      <c r="O104" s="4" t="str">
        <f aca="true">IF(O63="","",COUNTIF(OFFSET($A63:$IV63,0,O$96-1,1,O$93),O63))</f>
        <v/>
      </c>
      <c r="P104" s="4" t="str">
        <f aca="true">IF(P63="","",COUNTIF(OFFSET($A63:$IV63,0,P$96-1,1,P$93),P63))</f>
        <v/>
      </c>
      <c r="Q104" s="4" t="str">
        <f aca="true">IF(Q63="","",COUNTIF(OFFSET($A63:$IV63,0,Q$96-1,1,Q$93),Q63))</f>
        <v/>
      </c>
      <c r="R104" s="4" t="str">
        <f aca="true">IF(R63="","",COUNTIF(OFFSET($A63:$IV63,0,R$96-1,1,R$93),R63))</f>
        <v/>
      </c>
      <c r="S104" s="4" t="str">
        <f aca="true">IF(S63="","",COUNTIF(OFFSET($A63:$IV63,0,S$96-1,1,S$93),S63))</f>
        <v/>
      </c>
      <c r="T104" s="4" t="str">
        <f aca="true">IF(T63="","",COUNTIF(OFFSET($A63:$IV63,0,T$96-1,1,T$93),T63))</f>
        <v/>
      </c>
      <c r="U104" s="4" t="str">
        <f aca="true">IF(U63="","",COUNTIF(OFFSET($A63:$IV63,0,U$96-1,1,U$93),U63))</f>
        <v/>
      </c>
      <c r="V104" s="4" t="str">
        <f aca="true">IF(V63="","",COUNTIF(OFFSET($A63:$IV63,0,V$96-1,1,V$93),V63))</f>
        <v/>
      </c>
      <c r="W104" s="4" t="str">
        <f aca="true">IF(W63="","",COUNTIF(OFFSET($A63:$IV63,0,W$96-1,1,W$93),W63))</f>
        <v/>
      </c>
      <c r="X104" s="4" t="str">
        <f aca="true">IF(X63="","",COUNTIF(OFFSET($A63:$IV63,0,X$96-1,1,X$93),X63))</f>
        <v/>
      </c>
      <c r="Y104" s="4" t="str">
        <f aca="true">IF(Y63="","",COUNTIF(OFFSET($A63:$IV63,0,Y$96-1,1,Y$93),Y63))</f>
        <v/>
      </c>
      <c r="Z104" s="4" t="str">
        <f aca="true">IF(Z63="","",COUNTIF(OFFSET($A63:$IV63,0,Z$96-1,1,Z$93),Z63))</f>
        <v/>
      </c>
      <c r="AA104" s="4" t="str">
        <f aca="true">IF(AA63="","",COUNTIF(OFFSET($A63:$IV63,0,AA$96-1,1,AA$93),AA63))</f>
        <v/>
      </c>
      <c r="AB104" s="4" t="str">
        <f aca="true">IF(AB63="","",COUNTIF(OFFSET($A63:$IV63,0,AB$96-1,1,AB$93),AB63))</f>
        <v/>
      </c>
      <c r="AC104" s="4" t="str">
        <f aca="true">IF(AC63="","",COUNTIF(OFFSET($A63:$IV63,0,AC$96-1,1,AC$93),AC63))</f>
        <v/>
      </c>
      <c r="AD104" s="4" t="str">
        <f aca="true">IF(AD63="","",COUNTIF(OFFSET($A63:$IV63,0,AD$96-1,1,AD$93),AD63))</f>
        <v/>
      </c>
      <c r="AE104" s="4" t="str">
        <f aca="true">IF(AE63="","",COUNTIF(OFFSET($A63:$IV63,0,AE$96-1,1,AE$93),AE63))</f>
        <v/>
      </c>
      <c r="AF104" s="4" t="str">
        <f aca="true">IF(AF63="","",COUNTIF(OFFSET($A63:$IV63,0,AF$96-1,1,AF$93),AF63))</f>
        <v/>
      </c>
      <c r="AG104" s="4" t="str">
        <f aca="true">IF(AG63="","",COUNTIF(OFFSET($A63:$IV63,0,AG$96-1,1,AG$93),AG63))</f>
        <v/>
      </c>
    </row>
    <row r="105" customFormat="false" ht="15" hidden="true" customHeight="true" outlineLevel="0" collapsed="false">
      <c r="A105" s="1150"/>
      <c r="B105" s="1150"/>
      <c r="C105" s="1150"/>
      <c r="D105" s="1150"/>
      <c r="E105" s="1150"/>
      <c r="F105" s="776"/>
      <c r="G105" s="776"/>
      <c r="H105" s="776"/>
      <c r="I105" s="1375" t="s">
        <v>1236</v>
      </c>
      <c r="J105" s="4" t="str">
        <f aca="true">IF(J103="","",COUNTIF(OFFSET($A103:$IV103,0,J$96-1,1,J$93),J63))</f>
        <v/>
      </c>
      <c r="K105" s="4" t="str">
        <f aca="true">IF(K103="","",COUNTIF(OFFSET($A103:$IV103,0,K$96-1,1,K$93),K63))</f>
        <v/>
      </c>
      <c r="L105" s="4" t="str">
        <f aca="true">IF(L103="","",COUNTIF(OFFSET($A103:$IV103,0,L$96-1,1,L$93),L63))</f>
        <v/>
      </c>
      <c r="M105" s="4" t="str">
        <f aca="true">IF(M103="","",COUNTIF(OFFSET($A103:$IV103,0,M$96-1,1,M$93),M63))</f>
        <v/>
      </c>
      <c r="N105" s="4" t="str">
        <f aca="true">IF(N103="","",COUNTIF(OFFSET($A103:$IV103,0,N$96-1,1,N$93),N63))</f>
        <v/>
      </c>
      <c r="O105" s="4" t="str">
        <f aca="true">IF(O103="","",COUNTIF(OFFSET($A103:$IV103,0,O$96-1,1,O$93),O63))</f>
        <v/>
      </c>
      <c r="P105" s="4" t="str">
        <f aca="true">IF(P103="","",COUNTIF(OFFSET($A103:$IV103,0,P$96-1,1,P$93),P63))</f>
        <v/>
      </c>
      <c r="Q105" s="4" t="str">
        <f aca="true">IF(Q103="","",COUNTIF(OFFSET($A103:$IV103,0,Q$96-1,1,Q$93),Q63))</f>
        <v/>
      </c>
      <c r="R105" s="4" t="str">
        <f aca="true">IF(R103="","",COUNTIF(OFFSET($A103:$IV103,0,R$96-1,1,R$93),R63))</f>
        <v/>
      </c>
      <c r="S105" s="4" t="str">
        <f aca="true">IF(S103="","",COUNTIF(OFFSET($A103:$IV103,0,S$96-1,1,S$93),S63))</f>
        <v/>
      </c>
      <c r="T105" s="4" t="str">
        <f aca="true">IF(T103="","",COUNTIF(OFFSET($A103:$IV103,0,T$96-1,1,T$93),T63))</f>
        <v/>
      </c>
      <c r="U105" s="4" t="str">
        <f aca="true">IF(U103="","",COUNTIF(OFFSET($A103:$IV103,0,U$96-1,1,U$93),U63))</f>
        <v/>
      </c>
      <c r="V105" s="4" t="str">
        <f aca="true">IF(V103="","",COUNTIF(OFFSET($A103:$IV103,0,V$96-1,1,V$93),V63))</f>
        <v/>
      </c>
      <c r="W105" s="4" t="str">
        <f aca="true">IF(W103="","",COUNTIF(OFFSET($A103:$IV103,0,W$96-1,1,W$93),W63))</f>
        <v/>
      </c>
      <c r="X105" s="4" t="str">
        <f aca="true">IF(X103="","",COUNTIF(OFFSET($A103:$IV103,0,X$96-1,1,X$93),X63))</f>
        <v/>
      </c>
      <c r="Y105" s="4" t="str">
        <f aca="true">IF(Y103="","",COUNTIF(OFFSET($A103:$IV103,0,Y$96-1,1,Y$93),Y63))</f>
        <v/>
      </c>
      <c r="Z105" s="4" t="str">
        <f aca="true">IF(Z103="","",COUNTIF(OFFSET($A103:$IV103,0,Z$96-1,1,Z$93),Z63))</f>
        <v/>
      </c>
      <c r="AA105" s="4" t="str">
        <f aca="true">IF(AA103="","",COUNTIF(OFFSET($A103:$IV103,0,AA$96-1,1,AA$93),AA63))</f>
        <v/>
      </c>
      <c r="AB105" s="4" t="str">
        <f aca="true">IF(AB103="","",COUNTIF(OFFSET($A103:$IV103,0,AB$96-1,1,AB$93),AB63))</f>
        <v/>
      </c>
      <c r="AC105" s="4" t="str">
        <f aca="true">IF(AC103="","",COUNTIF(OFFSET($A103:$IV103,0,AC$96-1,1,AC$93),AC63))</f>
        <v/>
      </c>
      <c r="AD105" s="4" t="str">
        <f aca="true">IF(AD103="","",COUNTIF(OFFSET($A103:$IV103,0,AD$96-1,1,AD$93),AD63))</f>
        <v/>
      </c>
      <c r="AE105" s="4" t="str">
        <f aca="true">IF(AE103="","",COUNTIF(OFFSET($A103:$IV103,0,AE$96-1,1,AE$93),AE63))</f>
        <v/>
      </c>
      <c r="AF105" s="4" t="str">
        <f aca="true">IF(AF103="","",COUNTIF(OFFSET($A103:$IV103,0,AF$96-1,1,AF$93),AF63))</f>
        <v/>
      </c>
      <c r="AG105" s="4" t="str">
        <f aca="true">IF(AG103="","",COUNTIF(OFFSET($A103:$IV103,0,AG$96-1,1,AG$93),AG63))</f>
        <v/>
      </c>
    </row>
    <row r="106" customFormat="false" ht="15" hidden="true" customHeight="true" outlineLevel="0" collapsed="false">
      <c r="A106" s="1150"/>
      <c r="B106" s="1150"/>
      <c r="C106" s="1150"/>
      <c r="D106" s="1150"/>
      <c r="E106" s="1150"/>
      <c r="F106" s="1376"/>
      <c r="G106" s="1376"/>
      <c r="H106" s="1376"/>
      <c r="I106" s="1377" t="s">
        <v>1237</v>
      </c>
      <c r="J106" s="4" t="str">
        <f aca="true">IF(J63="","",J96-1+MATCH(J63,OFFSET($A63:$IV63,0,J$96-1,1,J$93),0))</f>
        <v/>
      </c>
      <c r="K106" s="4" t="str">
        <f aca="true">IF(K63="","",K96-1+MATCH(K63,OFFSET($A63:$IV63,0,K$96-1,1,K$93),0))</f>
        <v/>
      </c>
      <c r="L106" s="4" t="str">
        <f aca="true">IF(L63="","",L96-1+MATCH(L63,OFFSET($A63:$IV63,0,L$96-1,1,L$93),0))</f>
        <v/>
      </c>
      <c r="M106" s="4" t="str">
        <f aca="true">IF(M63="","",M96-1+MATCH(M63,OFFSET($A63:$IV63,0,M$96-1,1,M$93),0))</f>
        <v/>
      </c>
      <c r="N106" s="4" t="str">
        <f aca="true">IF(N63="","",N96-1+MATCH(N63,OFFSET($A63:$IV63,0,N$96-1,1,N$93),0))</f>
        <v/>
      </c>
      <c r="O106" s="4" t="str">
        <f aca="true">IF(O63="","",O96-1+MATCH(O63,OFFSET($A63:$IV63,0,O$96-1,1,O$93),0))</f>
        <v/>
      </c>
      <c r="P106" s="4" t="str">
        <f aca="true">IF(P63="","",P96-1+MATCH(P63,OFFSET($A63:$IV63,0,P$96-1,1,P$93),0))</f>
        <v/>
      </c>
      <c r="Q106" s="4" t="str">
        <f aca="true">IF(Q63="","",Q96-1+MATCH(Q63,OFFSET($A63:$IV63,0,Q$96-1,1,Q$93),0))</f>
        <v/>
      </c>
      <c r="R106" s="4" t="str">
        <f aca="true">IF(R63="","",R96-1+MATCH(R63,OFFSET($A63:$IV63,0,R$96-1,1,R$93),0))</f>
        <v/>
      </c>
      <c r="S106" s="4" t="str">
        <f aca="true">IF(S63="","",S96-1+MATCH(S63,OFFSET($A63:$IV63,0,S$96-1,1,S$93),0))</f>
        <v/>
      </c>
      <c r="T106" s="4" t="str">
        <f aca="true">IF(T63="","",T96-1+MATCH(T63,OFFSET($A63:$IV63,0,T$96-1,1,T$93),0))</f>
        <v/>
      </c>
      <c r="U106" s="4" t="str">
        <f aca="true">IF(U63="","",U96-1+MATCH(U63,OFFSET($A63:$IV63,0,U$96-1,1,U$93),0))</f>
        <v/>
      </c>
      <c r="V106" s="4" t="str">
        <f aca="true">IF(V63="","",V96-1+MATCH(V63,OFFSET($A63:$IV63,0,V$96-1,1,V$93),0))</f>
        <v/>
      </c>
      <c r="W106" s="4" t="str">
        <f aca="true">IF(W63="","",W96-1+MATCH(W63,OFFSET($A63:$IV63,0,W$96-1,1,W$93),0))</f>
        <v/>
      </c>
      <c r="X106" s="4" t="str">
        <f aca="true">IF(X63="","",X96-1+MATCH(X63,OFFSET($A63:$IV63,0,X$96-1,1,X$93),0))</f>
        <v/>
      </c>
      <c r="Y106" s="4" t="str">
        <f aca="true">IF(Y63="","",Y96-1+MATCH(Y63,OFFSET($A63:$IV63,0,Y$96-1,1,Y$93),0))</f>
        <v/>
      </c>
      <c r="Z106" s="4" t="str">
        <f aca="true">IF(Z63="","",Z96-1+MATCH(Z63,OFFSET($A63:$IV63,0,Z$96-1,1,Z$93),0))</f>
        <v/>
      </c>
      <c r="AA106" s="4" t="str">
        <f aca="true">IF(AA63="","",AA96-1+MATCH(AA63,OFFSET($A63:$IV63,0,AA$96-1,1,AA$93),0))</f>
        <v/>
      </c>
      <c r="AB106" s="4" t="str">
        <f aca="true">IF(AB63="","",AB96-1+MATCH(AB63,OFFSET($A63:$IV63,0,AB$96-1,1,AB$93),0))</f>
        <v/>
      </c>
      <c r="AC106" s="4" t="str">
        <f aca="true">IF(AC63="","",AC96-1+MATCH(AC63,OFFSET($A63:$IV63,0,AC$96-1,1,AC$93),0))</f>
        <v/>
      </c>
      <c r="AD106" s="4" t="str">
        <f aca="true">IF(AD63="","",AD96-1+MATCH(AD63,OFFSET($A63:$IV63,0,AD$96-1,1,AD$93),0))</f>
        <v/>
      </c>
      <c r="AE106" s="4" t="str">
        <f aca="true">IF(AE63="","",AE96-1+MATCH(AE63,OFFSET($A63:$IV63,0,AE$96-1,1,AE$93),0))</f>
        <v/>
      </c>
      <c r="AF106" s="4" t="str">
        <f aca="true">IF(AF63="","",AF96-1+MATCH(AF63,OFFSET($A63:$IV63,0,AF$96-1,1,AF$93),0))</f>
        <v/>
      </c>
      <c r="AG106" s="4" t="str">
        <f aca="true">IF(AG63="","",AG96-1+MATCH(AG63,OFFSET($A63:$IV63,0,AG$96-1,1,AG$93),0))</f>
        <v/>
      </c>
    </row>
    <row r="107" customFormat="false" ht="18.75" hidden="true" customHeight="true" outlineLevel="0" collapsed="false">
      <c r="A107" s="1150"/>
      <c r="B107" s="1378"/>
      <c r="C107" s="1379"/>
      <c r="D107" s="1379"/>
      <c r="E107" s="1379"/>
      <c r="F107" s="1379"/>
      <c r="G107" s="1379" t="s">
        <v>117</v>
      </c>
      <c r="H107" s="1380" t="n">
        <f aca="false">MIN(J107:IV107)</f>
        <v>0</v>
      </c>
      <c r="I107" s="1381" t="n">
        <f aca="false">MAX(J107:IV107)</f>
        <v>0</v>
      </c>
      <c r="J107" s="4" t="str">
        <f aca="false">IF(J63="","",IF(J103="",0,1/J105))</f>
        <v/>
      </c>
      <c r="K107" s="4" t="str">
        <f aca="false">IF(K63="","",IF(K103="",0,1/K105))</f>
        <v/>
      </c>
      <c r="L107" s="4" t="str">
        <f aca="false">IF(L63="","",IF(L103="",0,1/L105))</f>
        <v/>
      </c>
      <c r="M107" s="4" t="str">
        <f aca="false">IF(M63="","",IF(M103="",0,1/M105))</f>
        <v/>
      </c>
      <c r="N107" s="4" t="str">
        <f aca="false">IF(N63="","",IF(N103="",0,1/N105))</f>
        <v/>
      </c>
      <c r="O107" s="4" t="str">
        <f aca="false">IF(O63="","",IF(O103="",0,1/O105))</f>
        <v/>
      </c>
      <c r="P107" s="4" t="str">
        <f aca="false">IF(P63="","",IF(P103="",0,1/P105))</f>
        <v/>
      </c>
      <c r="Q107" s="4" t="str">
        <f aca="false">IF(Q63="","",IF(Q103="",0,1/Q105))</f>
        <v/>
      </c>
      <c r="R107" s="4" t="str">
        <f aca="false">IF(R63="","",IF(R103="",0,1/R105))</f>
        <v/>
      </c>
      <c r="S107" s="4" t="str">
        <f aca="false">IF(S63="","",IF(S103="",0,1/S105))</f>
        <v/>
      </c>
      <c r="T107" s="4" t="str">
        <f aca="false">IF(T63="","",IF(T103="",0,1/T105))</f>
        <v/>
      </c>
      <c r="U107" s="4" t="str">
        <f aca="false">IF(U63="","",IF(U103="",0,1/U105))</f>
        <v/>
      </c>
      <c r="V107" s="4" t="str">
        <f aca="false">IF(V63="","",IF(V103="",0,1/V105))</f>
        <v/>
      </c>
      <c r="W107" s="4" t="str">
        <f aca="false">IF(W63="","",IF(W103="",0,1/W105))</f>
        <v/>
      </c>
      <c r="X107" s="4" t="str">
        <f aca="false">IF(X63="","",IF(X103="",0,1/X105))</f>
        <v/>
      </c>
      <c r="Y107" s="4" t="str">
        <f aca="false">IF(Y63="","",IF(Y103="",0,1/Y105))</f>
        <v/>
      </c>
      <c r="Z107" s="4" t="str">
        <f aca="false">IF(Z63="","",IF(Z103="",0,1/Z105))</f>
        <v/>
      </c>
      <c r="AA107" s="4" t="str">
        <f aca="false">IF(AA63="","",IF(AA103="",0,1/AA105))</f>
        <v/>
      </c>
      <c r="AB107" s="4" t="str">
        <f aca="false">IF(AB63="","",IF(AB103="",0,1/AB105))</f>
        <v/>
      </c>
      <c r="AC107" s="4" t="str">
        <f aca="false">IF(AC63="","",IF(AC103="",0,1/AC105))</f>
        <v/>
      </c>
      <c r="AD107" s="4" t="str">
        <f aca="false">IF(AD63="","",IF(AD103="",0,1/AD105))</f>
        <v/>
      </c>
      <c r="AE107" s="4" t="str">
        <f aca="false">IF(AE63="","",IF(AE103="",0,1/AE105))</f>
        <v/>
      </c>
      <c r="AF107" s="4" t="str">
        <f aca="false">IF(AF63="","",IF(AF103="",0,1/AF105))</f>
        <v/>
      </c>
      <c r="AG107" s="4" t="str">
        <f aca="false">IF(AG63="","",IF(AG103="",0,1/AG105))</f>
        <v/>
      </c>
    </row>
    <row r="108" customFormat="false" ht="15.75" hidden="true" customHeight="true" outlineLevel="0" collapsed="false">
      <c r="A108" s="1150"/>
      <c r="B108" s="1382"/>
      <c r="C108" s="1383"/>
      <c r="D108" s="1383"/>
      <c r="E108" s="1383"/>
      <c r="F108" s="1383"/>
      <c r="G108" s="1383" t="s">
        <v>120</v>
      </c>
      <c r="H108" s="1384" t="n">
        <f aca="false">MIN(J108:IV108)</f>
        <v>0</v>
      </c>
      <c r="I108" s="1385" t="n">
        <f aca="false">MAX(J108:IV108)</f>
        <v>0</v>
      </c>
      <c r="J108" s="1386" t="str">
        <f aca="true">IF(OR(J63="",J22=1,J22="",I23="spd"),"",OFFSET(MultiCalibSheet!$A$47,0,OFFSET(MultiCalibSheet!$D$60,0,J76,1,1)+J78-2,1,1))</f>
        <v/>
      </c>
      <c r="K108" s="1386" t="str">
        <f aca="true">IF(OR(K63="",K22=1,K22="",J23="spd"),"",OFFSET(MultiCalibSheet!$A$47,0,OFFSET(MultiCalibSheet!$D$60,0,K76,1,1)+K78-2,1,1))</f>
        <v/>
      </c>
      <c r="L108" s="1386" t="str">
        <f aca="true">IF(OR(L63="",L22=1,L22="",K23="spd"),"",OFFSET(MultiCalibSheet!$A$47,0,OFFSET(MultiCalibSheet!$D$60,0,L76,1,1)+L78-2,1,1))</f>
        <v/>
      </c>
      <c r="M108" s="1386" t="str">
        <f aca="true">IF(OR(M63="",M22=1,M22="",L23="spd"),"",OFFSET(MultiCalibSheet!$A$47,0,OFFSET(MultiCalibSheet!$D$60,0,M76,1,1)+M78-2,1,1))</f>
        <v/>
      </c>
      <c r="N108" s="1386" t="str">
        <f aca="true">IF(OR(N63="",N22=1,N22="",M23="spd"),"",OFFSET(MultiCalibSheet!$A$47,0,OFFSET(MultiCalibSheet!$D$60,0,N76,1,1)+N78-2,1,1))</f>
        <v/>
      </c>
      <c r="O108" s="1386" t="str">
        <f aca="true">IF(OR(O63="",O22=1,O22="",N23="spd"),"",OFFSET(MultiCalibSheet!$A$47,0,OFFSET(MultiCalibSheet!$D$60,0,O76,1,1)+O78-2,1,1))</f>
        <v/>
      </c>
      <c r="P108" s="1386" t="str">
        <f aca="true">IF(OR(P63="",P22=1,P22="",O23="spd"),"",OFFSET(MultiCalibSheet!$A$47,0,OFFSET(MultiCalibSheet!$D$60,0,P76,1,1)+P78-2,1,1))</f>
        <v/>
      </c>
      <c r="Q108" s="1386" t="str">
        <f aca="true">IF(OR(Q63="",Q22=1,Q22="",P23="spd"),"",OFFSET(MultiCalibSheet!$A$47,0,OFFSET(MultiCalibSheet!$D$60,0,Q76,1,1)+Q78-2,1,1))</f>
        <v/>
      </c>
      <c r="R108" s="1386" t="str">
        <f aca="true">IF(OR(R63="",R22=1,R22="",Q23="spd"),"",OFFSET(MultiCalibSheet!$A$47,0,OFFSET(MultiCalibSheet!$D$60,0,R76,1,1)+R78-2,1,1))</f>
        <v/>
      </c>
      <c r="S108" s="1386" t="str">
        <f aca="true">IF(OR(S63="",S22=1,S22="",R23="spd"),"",OFFSET(MultiCalibSheet!$A$47,0,OFFSET(MultiCalibSheet!$D$60,0,S76,1,1)+S78-2,1,1))</f>
        <v/>
      </c>
      <c r="T108" s="1386" t="str">
        <f aca="true">IF(OR(T63="",T22=1,T22="",S23="spd"),"",OFFSET(MultiCalibSheet!$A$47,0,OFFSET(MultiCalibSheet!$D$60,0,T76,1,1)+T78-2,1,1))</f>
        <v/>
      </c>
      <c r="U108" s="1386" t="str">
        <f aca="true">IF(OR(U63="",U22=1,U22="",T23="spd"),"",OFFSET(MultiCalibSheet!$A$47,0,OFFSET(MultiCalibSheet!$D$60,0,U76,1,1)+U78-2,1,1))</f>
        <v/>
      </c>
      <c r="V108" s="1386" t="str">
        <f aca="true">IF(OR(V63="",V22=1,V22="",U23="spd"),"",OFFSET(MultiCalibSheet!$A$47,0,OFFSET(MultiCalibSheet!$D$60,0,V76,1,1)+V78-2,1,1))</f>
        <v/>
      </c>
      <c r="W108" s="1386" t="str">
        <f aca="true">IF(OR(W63="",W22=1,W22="",V23="spd"),"",OFFSET(MultiCalibSheet!$A$47,0,OFFSET(MultiCalibSheet!$D$60,0,W76,1,1)+W78-2,1,1))</f>
        <v/>
      </c>
      <c r="X108" s="1386" t="str">
        <f aca="true">IF(OR(X63="",X22=1,X22="",W23="spd"),"",OFFSET(MultiCalibSheet!$A$47,0,OFFSET(MultiCalibSheet!$D$60,0,X76,1,1)+X78-2,1,1))</f>
        <v/>
      </c>
      <c r="Y108" s="1386" t="str">
        <f aca="true">IF(OR(Y63="",Y22=1,Y22="",X23="spd"),"",OFFSET(MultiCalibSheet!$A$47,0,OFFSET(MultiCalibSheet!$D$60,0,Y76,1,1)+Y78-2,1,1))</f>
        <v/>
      </c>
      <c r="Z108" s="1386" t="str">
        <f aca="true">IF(OR(Z63="",Z22=1,Z22="",Y23="spd"),"",OFFSET(MultiCalibSheet!$A$47,0,OFFSET(MultiCalibSheet!$D$60,0,Z76,1,1)+Z78-2,1,1))</f>
        <v/>
      </c>
      <c r="AA108" s="1386" t="str">
        <f aca="true">IF(OR(AA63="",AA22=1,AA22="",Z23="spd"),"",OFFSET(MultiCalibSheet!$A$47,0,OFFSET(MultiCalibSheet!$D$60,0,AA76,1,1)+AA78-2,1,1))</f>
        <v/>
      </c>
      <c r="AB108" s="1386" t="str">
        <f aca="true">IF(OR(AB63="",AB22=1,AB22="",AA23="spd"),"",OFFSET(MultiCalibSheet!$A$47,0,OFFSET(MultiCalibSheet!$D$60,0,AB76,1,1)+AB78-2,1,1))</f>
        <v/>
      </c>
      <c r="AC108" s="1386" t="str">
        <f aca="true">IF(OR(AC63="",AC22=1,AC22="",AB23="spd"),"",OFFSET(MultiCalibSheet!$A$47,0,OFFSET(MultiCalibSheet!$D$60,0,AC76,1,1)+AC78-2,1,1))</f>
        <v/>
      </c>
      <c r="AD108" s="1386" t="str">
        <f aca="true">IF(OR(AD63="",AD22=1,AD22="",AC23="spd"),"",OFFSET(MultiCalibSheet!$A$47,0,OFFSET(MultiCalibSheet!$D$60,0,AD76,1,1)+AD78-2,1,1))</f>
        <v/>
      </c>
      <c r="AE108" s="1386" t="str">
        <f aca="true">IF(OR(AE63="",AE22=1,AE22="",AD23="spd"),"",OFFSET(MultiCalibSheet!$A$47,0,OFFSET(MultiCalibSheet!$D$60,0,AE76,1,1)+AE78-2,1,1))</f>
        <v/>
      </c>
      <c r="AF108" s="1386" t="str">
        <f aca="true">IF(OR(AF63="",AF22=1,AF22="",AE23="spd"),"",OFFSET(MultiCalibSheet!$A$47,0,OFFSET(MultiCalibSheet!$D$60,0,AF76,1,1)+AF78-2,1,1))</f>
        <v/>
      </c>
      <c r="AG108" s="1386" t="str">
        <f aca="true">IF(OR(AG63="",AG22=1,AG22="",AF23="spd"),"",OFFSET(MultiCalibSheet!$A$47,0,OFFSET(MultiCalibSheet!$D$60,0,AG76,1,1)+AG78-2,1,1))</f>
        <v/>
      </c>
    </row>
    <row r="109" customFormat="false" ht="18" hidden="true" customHeight="true" outlineLevel="0" collapsed="false">
      <c r="A109" s="1150"/>
      <c r="B109" s="1387" t="s">
        <v>1238</v>
      </c>
      <c r="C109" s="1388" t="n">
        <f aca="false">SUM(J109:IV109)</f>
        <v>0</v>
      </c>
      <c r="D109" s="1383"/>
      <c r="E109" s="1383"/>
      <c r="F109" s="1383"/>
      <c r="G109" s="1389" t="s">
        <v>1239</v>
      </c>
      <c r="H109" s="1390" t="n">
        <f aca="false">MIN(J109:IV109)</f>
        <v>0</v>
      </c>
      <c r="I109" s="1391" t="n">
        <f aca="false">MAX(J109:IV109)</f>
        <v>0</v>
      </c>
      <c r="J109" s="1392" t="str">
        <f aca="false">IF(OR(I23="spd",J63=""),"",J108*J84*J107)</f>
        <v/>
      </c>
      <c r="K109" s="1392" t="str">
        <f aca="false">IF(OR(J23="spd",K63=""),"",K108*K84*K107)</f>
        <v/>
      </c>
      <c r="L109" s="1392" t="str">
        <f aca="false">IF(OR(K23="spd",L63=""),"",L108*L84*L107)</f>
        <v/>
      </c>
      <c r="M109" s="1392" t="str">
        <f aca="false">IF(OR(L23="spd",M63=""),"",M108*M84*M107)</f>
        <v/>
      </c>
      <c r="N109" s="1392" t="str">
        <f aca="false">IF(OR(M23="spd",N63=""),"",N108*N84*N107)</f>
        <v/>
      </c>
      <c r="O109" s="1392" t="str">
        <f aca="false">IF(OR(N23="spd",O63=""),"",O108*O84*O107)</f>
        <v/>
      </c>
      <c r="P109" s="1392" t="str">
        <f aca="false">IF(OR(O23="spd",P63=""),"",P108*P84*P107)</f>
        <v/>
      </c>
      <c r="Q109" s="1392" t="str">
        <f aca="false">IF(OR(P23="spd",Q63=""),"",Q108*Q84*Q107)</f>
        <v/>
      </c>
      <c r="R109" s="1392" t="str">
        <f aca="false">IF(OR(Q23="spd",R63=""),"",R108*R84*R107)</f>
        <v/>
      </c>
      <c r="S109" s="1392" t="str">
        <f aca="false">IF(OR(R23="spd",S63=""),"",S108*S84*S107)</f>
        <v/>
      </c>
      <c r="T109" s="1392" t="str">
        <f aca="false">IF(OR(S23="spd",T63=""),"",T108*T84*T107)</f>
        <v/>
      </c>
      <c r="U109" s="1392" t="str">
        <f aca="false">IF(OR(T23="spd",U63=""),"",U108*U84*U107)</f>
        <v/>
      </c>
      <c r="V109" s="1392" t="str">
        <f aca="false">IF(OR(U23="spd",V63=""),"",V108*V84*V107)</f>
        <v/>
      </c>
      <c r="W109" s="1392" t="str">
        <f aca="false">IF(OR(V23="spd",W63=""),"",W108*W84*W107)</f>
        <v/>
      </c>
      <c r="X109" s="1392" t="str">
        <f aca="false">IF(OR(W23="spd",X63=""),"",X108*X84*X107)</f>
        <v/>
      </c>
      <c r="Y109" s="1392" t="str">
        <f aca="false">IF(OR(X23="spd",Y63=""),"",Y108*Y84*Y107)</f>
        <v/>
      </c>
      <c r="Z109" s="1392" t="str">
        <f aca="false">IF(OR(Y23="spd",Z63=""),"",Z108*Z84*Z107)</f>
        <v/>
      </c>
      <c r="AA109" s="1392" t="str">
        <f aca="false">IF(OR(Z23="spd",AA63=""),"",AA108*AA84*AA107)</f>
        <v/>
      </c>
      <c r="AB109" s="1392" t="str">
        <f aca="false">IF(OR(AA23="spd",AB63=""),"",AB108*AB84*AB107)</f>
        <v/>
      </c>
      <c r="AC109" s="1392" t="str">
        <f aca="false">IF(OR(AB23="spd",AC63=""),"",AC108*AC84*AC107)</f>
        <v/>
      </c>
      <c r="AD109" s="1392" t="str">
        <f aca="false">IF(OR(AC23="spd",AD63=""),"",AD108*AD84*AD107)</f>
        <v/>
      </c>
      <c r="AE109" s="1392" t="str">
        <f aca="false">IF(OR(AD23="spd",AE63=""),"",AE108*AE84*AE107)</f>
        <v/>
      </c>
      <c r="AF109" s="1392" t="str">
        <f aca="false">IF(OR(AE23="spd",AF63=""),"",AF108*AF84*AF107)</f>
        <v/>
      </c>
      <c r="AG109" s="1392" t="str">
        <f aca="false">IF(OR(AF23="spd",AG63=""),"",AG108*AG84*AG107)</f>
        <v/>
      </c>
    </row>
    <row r="110" customFormat="false" ht="18" hidden="true" customHeight="true" outlineLevel="0" collapsed="false">
      <c r="A110" s="1150"/>
      <c r="B110" s="1393"/>
      <c r="C110" s="1383"/>
      <c r="D110" s="1383"/>
      <c r="E110" s="1383"/>
      <c r="F110" s="1383"/>
      <c r="G110" s="1389" t="s">
        <v>1240</v>
      </c>
      <c r="H110" s="1394" t="n">
        <f aca="false">MIN(J110:IV110)</f>
        <v>0</v>
      </c>
      <c r="I110" s="1395" t="n">
        <f aca="false">MAX(J110:IV110)</f>
        <v>0</v>
      </c>
      <c r="J110" s="1392" t="str">
        <f aca="false">IF(OR(J108="",J107=0),"",60*J107*J108*J82/J111)</f>
        <v/>
      </c>
      <c r="K110" s="1392" t="str">
        <f aca="false">IF(OR(K108="",K107=0),"",60*K107*K108*K82/K111)</f>
        <v/>
      </c>
      <c r="L110" s="1392" t="str">
        <f aca="false">IF(OR(L108="",L107=0),"",60*L107*L108*L82/L111)</f>
        <v/>
      </c>
      <c r="M110" s="1392" t="str">
        <f aca="false">IF(OR(M108="",M107=0),"",60*M107*M108*M82/M111)</f>
        <v/>
      </c>
      <c r="N110" s="1392" t="str">
        <f aca="false">IF(OR(N108="",N107=0),"",60*N107*N108*N82/N111)</f>
        <v/>
      </c>
      <c r="O110" s="1392" t="str">
        <f aca="false">IF(OR(O108="",O107=0),"",60*O107*O108*O82/O111)</f>
        <v/>
      </c>
      <c r="P110" s="1392" t="str">
        <f aca="false">IF(OR(P108="",P107=0),"",60*P107*P108*P82/P111)</f>
        <v/>
      </c>
      <c r="Q110" s="1392" t="str">
        <f aca="false">IF(OR(Q108="",Q107=0),"",60*Q107*Q108*Q82/Q111)</f>
        <v/>
      </c>
      <c r="R110" s="1392" t="str">
        <f aca="false">IF(OR(R108="",R107=0),"",60*R107*R108*R82/R111)</f>
        <v/>
      </c>
      <c r="S110" s="1392" t="str">
        <f aca="false">IF(OR(S108="",S107=0),"",60*S107*S108*S82/S111)</f>
        <v/>
      </c>
      <c r="T110" s="1392" t="str">
        <f aca="false">IF(OR(T108="",T107=0),"",60*T107*T108*T82/T111)</f>
        <v/>
      </c>
      <c r="U110" s="1392" t="str">
        <f aca="false">IF(OR(U108="",U107=0),"",60*U107*U108*U82/U111)</f>
        <v/>
      </c>
      <c r="V110" s="1392" t="str">
        <f aca="false">IF(OR(V108="",V107=0),"",60*V107*V108*V82/V111)</f>
        <v/>
      </c>
      <c r="W110" s="1392" t="str">
        <f aca="false">IF(OR(W108="",W107=0),"",60*W107*W108*W82/W111)</f>
        <v/>
      </c>
      <c r="X110" s="1392" t="str">
        <f aca="false">IF(OR(X108="",X107=0),"",60*X107*X108*X82/X111)</f>
        <v/>
      </c>
      <c r="Y110" s="1392" t="str">
        <f aca="false">IF(OR(Y108="",Y107=0),"",60*Y107*Y108*Y82/Y111)</f>
        <v/>
      </c>
      <c r="Z110" s="1392" t="str">
        <f aca="false">IF(OR(Z108="",Z107=0),"",60*Z107*Z108*Z82/Z111)</f>
        <v/>
      </c>
      <c r="AA110" s="1392" t="str">
        <f aca="false">IF(OR(AA108="",AA107=0),"",60*AA107*AA108*AA82/AA111)</f>
        <v/>
      </c>
      <c r="AB110" s="1392" t="str">
        <f aca="false">IF(OR(AB108="",AB107=0),"",60*AB107*AB108*AB82/AB111)</f>
        <v/>
      </c>
      <c r="AC110" s="1392" t="str">
        <f aca="false">IF(OR(AC108="",AC107=0),"",60*AC107*AC108*AC82/AC111)</f>
        <v/>
      </c>
      <c r="AD110" s="1392" t="str">
        <f aca="false">IF(OR(AD108="",AD107=0),"",60*AD107*AD108*AD82/AD111)</f>
        <v/>
      </c>
      <c r="AE110" s="1392" t="str">
        <f aca="false">IF(OR(AE108="",AE107=0),"",60*AE107*AE108*AE82/AE111)</f>
        <v/>
      </c>
      <c r="AF110" s="1392" t="str">
        <f aca="false">IF(OR(AF108="",AF107=0),"",60*AF107*AF108*AF82/AF111)</f>
        <v/>
      </c>
      <c r="AG110" s="1392" t="str">
        <f aca="false">IF(OR(AG108="",AG107=0),"",60*AG107*AG108*AG82/AG111)</f>
        <v/>
      </c>
    </row>
    <row r="111" customFormat="false" ht="18" hidden="true" customHeight="true" outlineLevel="0" collapsed="false">
      <c r="A111" s="1150"/>
      <c r="B111" s="1396"/>
      <c r="C111" s="1383"/>
      <c r="D111" s="1383"/>
      <c r="E111" s="1389"/>
      <c r="F111" s="1389"/>
      <c r="G111" s="1389" t="s">
        <v>1241</v>
      </c>
      <c r="H111" s="1390" t="n">
        <f aca="false">MIN(J111:IV111)</f>
        <v>0</v>
      </c>
      <c r="I111" s="1391" t="n">
        <f aca="false">MAX(J111:IV111)</f>
        <v>0</v>
      </c>
      <c r="J111" s="1392" t="str">
        <f aca="false">IF(OR(J108="",J107=0),"",J107*(J80+J81/60))</f>
        <v/>
      </c>
      <c r="K111" s="1392" t="str">
        <f aca="false">IF(OR(K108="",K107=0),"",K107*(K80+K81/60))</f>
        <v/>
      </c>
      <c r="L111" s="1392" t="str">
        <f aca="false">IF(OR(L108="",L107=0),"",L107*(L80+L81/60))</f>
        <v/>
      </c>
      <c r="M111" s="1392" t="str">
        <f aca="false">IF(OR(M108="",M107=0),"",M107*(M80+M81/60))</f>
        <v/>
      </c>
      <c r="N111" s="1392" t="str">
        <f aca="false">IF(OR(N108="",N107=0),"",N107*(N80+N81/60))</f>
        <v/>
      </c>
      <c r="O111" s="1392" t="str">
        <f aca="false">IF(OR(O108="",O107=0),"",O107*(O80+O81/60))</f>
        <v/>
      </c>
      <c r="P111" s="1392" t="str">
        <f aca="false">IF(OR(P108="",P107=0),"",P107*(P80+P81/60))</f>
        <v/>
      </c>
      <c r="Q111" s="1392" t="str">
        <f aca="false">IF(OR(Q108="",Q107=0),"",Q107*(Q80+Q81/60))</f>
        <v/>
      </c>
      <c r="R111" s="1392" t="str">
        <f aca="false">IF(OR(R108="",R107=0),"",R107*(R80+R81/60))</f>
        <v/>
      </c>
      <c r="S111" s="1392" t="str">
        <f aca="false">IF(OR(S108="",S107=0),"",S107*(S80+S81/60))</f>
        <v/>
      </c>
      <c r="T111" s="1392" t="str">
        <f aca="false">IF(OR(T108="",T107=0),"",T107*(T80+T81/60))</f>
        <v/>
      </c>
      <c r="U111" s="1392" t="str">
        <f aca="false">IF(OR(U108="",U107=0),"",U107*(U80+U81/60))</f>
        <v/>
      </c>
      <c r="V111" s="1392" t="str">
        <f aca="false">IF(OR(V108="",V107=0),"",V107*(V80+V81/60))</f>
        <v/>
      </c>
      <c r="W111" s="1392" t="str">
        <f aca="false">IF(OR(W108="",W107=0),"",W107*(W80+W81/60))</f>
        <v/>
      </c>
      <c r="X111" s="1392" t="str">
        <f aca="false">IF(OR(X108="",X107=0),"",X107*(X80+X81/60))</f>
        <v/>
      </c>
      <c r="Y111" s="1392" t="str">
        <f aca="false">IF(OR(Y108="",Y107=0),"",Y107*(Y80+Y81/60))</f>
        <v/>
      </c>
      <c r="Z111" s="1392" t="str">
        <f aca="false">IF(OR(Z108="",Z107=0),"",Z107*(Z80+Z81/60))</f>
        <v/>
      </c>
      <c r="AA111" s="1392" t="str">
        <f aca="false">IF(OR(AA108="",AA107=0),"",AA107*(AA80+AA81/60))</f>
        <v/>
      </c>
      <c r="AB111" s="1392" t="str">
        <f aca="false">IF(OR(AB108="",AB107=0),"",AB107*(AB80+AB81/60))</f>
        <v/>
      </c>
      <c r="AC111" s="1392" t="str">
        <f aca="false">IF(OR(AC108="",AC107=0),"",AC107*(AC80+AC81/60))</f>
        <v/>
      </c>
      <c r="AD111" s="1392" t="str">
        <f aca="false">IF(OR(AD108="",AD107=0),"",AD107*(AD80+AD81/60))</f>
        <v/>
      </c>
      <c r="AE111" s="1392" t="str">
        <f aca="false">IF(OR(AE108="",AE107=0),"",AE107*(AE80+AE81/60))</f>
        <v/>
      </c>
      <c r="AF111" s="1392" t="str">
        <f aca="false">IF(OR(AF108="",AF107=0),"",AF107*(AF80+AF81/60))</f>
        <v/>
      </c>
      <c r="AG111" s="1392" t="str">
        <f aca="false">IF(OR(AG108="",AG107=0),"",AG107*(AG80+AG81/60))</f>
        <v/>
      </c>
    </row>
    <row r="112" customFormat="false" ht="18" hidden="true" customHeight="true" outlineLevel="0" collapsed="false">
      <c r="A112" s="1150"/>
      <c r="B112" s="1397"/>
      <c r="C112" s="1398"/>
      <c r="D112" s="1398"/>
      <c r="E112" s="1398"/>
      <c r="F112" s="1398"/>
      <c r="G112" s="1399" t="s">
        <v>1242</v>
      </c>
      <c r="H112" s="1400" t="n">
        <f aca="false">MIN(J112:IV112)</f>
        <v>0</v>
      </c>
      <c r="I112" s="1401" t="n">
        <f aca="false">MAX(J112:IV112)</f>
        <v>0</v>
      </c>
      <c r="J112" s="1392" t="str">
        <f aca="false">IF(OR(J108="",J107=0),"",J111*J84/J82)</f>
        <v/>
      </c>
      <c r="K112" s="1392" t="str">
        <f aca="false">IF(OR(K108="",K107=0),"",K111*K84/K82)</f>
        <v/>
      </c>
      <c r="L112" s="1392" t="str">
        <f aca="false">IF(OR(L108="",L107=0),"",L111*L84/L82)</f>
        <v/>
      </c>
      <c r="M112" s="1392" t="str">
        <f aca="false">IF(OR(M108="",M107=0),"",M111*M84/M82)</f>
        <v/>
      </c>
      <c r="N112" s="1392" t="str">
        <f aca="false">IF(OR(N108="",N107=0),"",N111*N84/N82)</f>
        <v/>
      </c>
      <c r="O112" s="1392" t="str">
        <f aca="false">IF(OR(O108="",O107=0),"",O111*O84/O82)</f>
        <v/>
      </c>
      <c r="P112" s="1392" t="str">
        <f aca="false">IF(OR(P108="",P107=0),"",P111*P84/P82)</f>
        <v/>
      </c>
      <c r="Q112" s="1392" t="str">
        <f aca="false">IF(OR(Q108="",Q107=0),"",Q111*Q84/Q82)</f>
        <v/>
      </c>
      <c r="R112" s="1392" t="str">
        <f aca="false">IF(OR(R108="",R107=0),"",R111*R84/R82)</f>
        <v/>
      </c>
      <c r="S112" s="1392" t="str">
        <f aca="false">IF(OR(S108="",S107=0),"",S111*S84/S82)</f>
        <v/>
      </c>
      <c r="T112" s="1392" t="str">
        <f aca="false">IF(OR(T108="",T107=0),"",T111*T84/T82)</f>
        <v/>
      </c>
      <c r="U112" s="1392" t="str">
        <f aca="false">IF(OR(U108="",U107=0),"",U111*U84/U82)</f>
        <v/>
      </c>
      <c r="V112" s="1392" t="str">
        <f aca="false">IF(OR(V108="",V107=0),"",V111*V84/V82)</f>
        <v/>
      </c>
      <c r="W112" s="1392" t="str">
        <f aca="false">IF(OR(W108="",W107=0),"",W111*W84/W82)</f>
        <v/>
      </c>
      <c r="X112" s="1392" t="str">
        <f aca="false">IF(OR(X108="",X107=0),"",X111*X84/X82)</f>
        <v/>
      </c>
      <c r="Y112" s="1392" t="str">
        <f aca="false">IF(OR(Y108="",Y107=0),"",Y111*Y84/Y82)</f>
        <v/>
      </c>
      <c r="Z112" s="1392" t="str">
        <f aca="false">IF(OR(Z108="",Z107=0),"",Z111*Z84/Z82)</f>
        <v/>
      </c>
      <c r="AA112" s="1392" t="str">
        <f aca="false">IF(OR(AA108="",AA107=0),"",AA111*AA84/AA82)</f>
        <v/>
      </c>
      <c r="AB112" s="1392" t="str">
        <f aca="false">IF(OR(AB108="",AB107=0),"",AB111*AB84/AB82)</f>
        <v/>
      </c>
      <c r="AC112" s="1392" t="str">
        <f aca="false">IF(OR(AC108="",AC107=0),"",AC111*AC84/AC82)</f>
        <v/>
      </c>
      <c r="AD112" s="1392" t="str">
        <f aca="false">IF(OR(AD108="",AD107=0),"",AD111*AD84/AD82)</f>
        <v/>
      </c>
      <c r="AE112" s="1392" t="str">
        <f aca="false">IF(OR(AE108="",AE107=0),"",AE111*AE84/AE82)</f>
        <v/>
      </c>
      <c r="AF112" s="1392" t="str">
        <f aca="false">IF(OR(AF108="",AF107=0),"",AF111*AF84/AF82)</f>
        <v/>
      </c>
      <c r="AG112" s="1392" t="str">
        <f aca="false">IF(OR(AG108="",AG107=0),"",AG111*AG84/AG82)</f>
        <v/>
      </c>
    </row>
    <row r="113" customFormat="false" ht="18" hidden="true" customHeight="true" outlineLevel="0" collapsed="false">
      <c r="A113" s="1150"/>
      <c r="B113" s="1382"/>
      <c r="C113" s="1389"/>
      <c r="D113" s="1389" t="s">
        <v>137</v>
      </c>
      <c r="E113" s="1389"/>
      <c r="F113" s="1389"/>
      <c r="G113" s="1389" t="s">
        <v>1243</v>
      </c>
      <c r="H113" s="1390" t="n">
        <f aca="false">MIN(J113:IV113)</f>
        <v>0</v>
      </c>
      <c r="I113" s="1391" t="n">
        <f aca="false">MAX(J113:IV113)</f>
        <v>0</v>
      </c>
      <c r="J113" s="1392" t="str">
        <f aca="false">IF(J107=0,"",IF(J23="spd",K172,J172))</f>
        <v/>
      </c>
      <c r="K113" s="1392" t="str">
        <f aca="false">IF(K107=0,"",IF(K23="spd",L172,K172))</f>
        <v/>
      </c>
      <c r="L113" s="1392" t="str">
        <f aca="false">IF(L107=0,"",IF(L23="spd",M172,L172))</f>
        <v/>
      </c>
      <c r="M113" s="1392" t="str">
        <f aca="false">IF(M107=0,"",IF(M23="spd",N172,M172))</f>
        <v/>
      </c>
      <c r="N113" s="1392" t="str">
        <f aca="false">IF(N107=0,"",IF(N23="spd",O172,N172))</f>
        <v/>
      </c>
      <c r="O113" s="1392" t="str">
        <f aca="false">IF(O107=0,"",IF(O23="spd",P172,O172))</f>
        <v/>
      </c>
      <c r="P113" s="1392" t="str">
        <f aca="false">IF(P107=0,"",IF(P23="spd",Q172,P172))</f>
        <v/>
      </c>
      <c r="Q113" s="1392" t="str">
        <f aca="false">IF(Q107=0,"",IF(Q23="spd",R172,Q172))</f>
        <v/>
      </c>
      <c r="R113" s="1392" t="str">
        <f aca="false">IF(R107=0,"",IF(R23="spd",S172,R172))</f>
        <v/>
      </c>
      <c r="S113" s="1392" t="str">
        <f aca="false">IF(S107=0,"",IF(S23="spd",T172,S172))</f>
        <v/>
      </c>
      <c r="T113" s="1392" t="str">
        <f aca="false">IF(T107=0,"",IF(T23="spd",U172,T172))</f>
        <v/>
      </c>
      <c r="U113" s="1392" t="str">
        <f aca="false">IF(U107=0,"",IF(U23="spd",V172,U172))</f>
        <v/>
      </c>
      <c r="V113" s="1392" t="str">
        <f aca="false">IF(V107=0,"",IF(V23="spd",W172,V172))</f>
        <v/>
      </c>
      <c r="W113" s="1392" t="str">
        <f aca="false">IF(W107=0,"",IF(W23="spd",X172,W172))</f>
        <v/>
      </c>
      <c r="X113" s="1392" t="str">
        <f aca="false">IF(X107=0,"",IF(X23="spd",Y172,X172))</f>
        <v/>
      </c>
      <c r="Y113" s="1392" t="str">
        <f aca="false">IF(Y107=0,"",IF(Y23="spd",Z172,Y172))</f>
        <v/>
      </c>
      <c r="Z113" s="1392" t="str">
        <f aca="false">IF(Z107=0,"",IF(Z23="spd",AA172,Z172))</f>
        <v/>
      </c>
      <c r="AA113" s="1392" t="str">
        <f aca="false">IF(AA107=0,"",IF(AA23="spd",AB172,AA172))</f>
        <v/>
      </c>
      <c r="AB113" s="1392" t="str">
        <f aca="false">IF(AB107=0,"",IF(AB23="spd",AC172,AB172))</f>
        <v/>
      </c>
      <c r="AC113" s="1392" t="str">
        <f aca="false">IF(AC107=0,"",IF(AC23="spd",AD172,AC172))</f>
        <v/>
      </c>
      <c r="AD113" s="1392" t="str">
        <f aca="false">IF(AD107=0,"",IF(AD23="spd",AE172,AD172))</f>
        <v/>
      </c>
      <c r="AE113" s="1392" t="str">
        <f aca="false">IF(AE107=0,"",IF(AE23="spd",AF172,AE172))</f>
        <v/>
      </c>
      <c r="AF113" s="1392" t="str">
        <f aca="false">IF(AF107=0,"",IF(AF23="spd",AG172,AF172))</f>
        <v/>
      </c>
      <c r="AG113" s="1392" t="str">
        <f aca="false">IF(AG107=0,"",IF(AG23="spd",AH172,AG172))</f>
        <v/>
      </c>
    </row>
    <row r="114" customFormat="false" ht="18" hidden="true" customHeight="true" outlineLevel="0" collapsed="false">
      <c r="A114" s="1150"/>
      <c r="B114" s="1382"/>
      <c r="C114" s="1383"/>
      <c r="D114" s="1383" t="s">
        <v>141</v>
      </c>
      <c r="E114" s="1383"/>
      <c r="F114" s="1383"/>
      <c r="G114" s="1389" t="s">
        <v>1243</v>
      </c>
      <c r="H114" s="1390" t="n">
        <f aca="false">MIN(J114:IV114)</f>
        <v>0</v>
      </c>
      <c r="I114" s="1391" t="n">
        <f aca="false">MAX(J114:IV114)</f>
        <v>0</v>
      </c>
      <c r="J114" s="1392" t="str">
        <f aca="false">IF(J23="spd",K179,IF(J107=0,"",J179))</f>
        <v/>
      </c>
      <c r="K114" s="1392" t="str">
        <f aca="false">IF(K23="spd",L179,IF(K107=0,"",K179))</f>
        <v/>
      </c>
      <c r="L114" s="1392" t="str">
        <f aca="false">IF(L23="spd",M179,IF(L107=0,"",L179))</f>
        <v/>
      </c>
      <c r="M114" s="1392" t="str">
        <f aca="false">IF(M23="spd",N179,IF(M107=0,"",M179))</f>
        <v/>
      </c>
      <c r="N114" s="1392" t="str">
        <f aca="false">IF(N23="spd",O179,IF(N107=0,"",N179))</f>
        <v/>
      </c>
      <c r="O114" s="1392" t="str">
        <f aca="false">IF(O23="spd",P179,IF(O107=0,"",O179))</f>
        <v/>
      </c>
      <c r="P114" s="1392" t="str">
        <f aca="false">IF(P23="spd",Q179,IF(P107=0,"",P179))</f>
        <v/>
      </c>
      <c r="Q114" s="1392" t="str">
        <f aca="false">IF(Q23="spd",R179,IF(Q107=0,"",Q179))</f>
        <v/>
      </c>
      <c r="R114" s="1392" t="str">
        <f aca="false">IF(R23="spd",S179,IF(R107=0,"",R179))</f>
        <v/>
      </c>
      <c r="S114" s="1392" t="str">
        <f aca="false">IF(S23="spd",T179,IF(S107=0,"",S179))</f>
        <v/>
      </c>
      <c r="T114" s="1392" t="str">
        <f aca="false">IF(T23="spd",U179,IF(T107=0,"",T179))</f>
        <v/>
      </c>
      <c r="U114" s="1392" t="str">
        <f aca="false">IF(U23="spd",V179,IF(U107=0,"",U179))</f>
        <v/>
      </c>
      <c r="V114" s="1392" t="str">
        <f aca="false">IF(V23="spd",W179,IF(V107=0,"",V179))</f>
        <v/>
      </c>
      <c r="W114" s="1392" t="str">
        <f aca="false">IF(W23="spd",X179,IF(W107=0,"",W179))</f>
        <v/>
      </c>
      <c r="X114" s="1392" t="str">
        <f aca="false">IF(X23="spd",Y179,IF(X107=0,"",X179))</f>
        <v/>
      </c>
      <c r="Y114" s="1392" t="str">
        <f aca="false">IF(Y23="spd",Z179,IF(Y107=0,"",Y179))</f>
        <v/>
      </c>
      <c r="Z114" s="1392" t="str">
        <f aca="false">IF(Z23="spd",AA179,IF(Z107=0,"",Z179))</f>
        <v/>
      </c>
      <c r="AA114" s="1392" t="str">
        <f aca="false">IF(AA23="spd",AB179,IF(AA107=0,"",AA179))</f>
        <v/>
      </c>
      <c r="AB114" s="1392" t="str">
        <f aca="false">IF(AB23="spd",AC179,IF(AB107=0,"",AB179))</f>
        <v/>
      </c>
      <c r="AC114" s="1392" t="str">
        <f aca="false">IF(AC23="spd",AD179,IF(AC107=0,"",AC179))</f>
        <v/>
      </c>
      <c r="AD114" s="1392" t="str">
        <f aca="false">IF(AD23="spd",AE179,IF(AD107=0,"",AD179))</f>
        <v/>
      </c>
      <c r="AE114" s="1392" t="str">
        <f aca="false">IF(AE23="spd",AF179,IF(AE107=0,"",AE179))</f>
        <v/>
      </c>
      <c r="AF114" s="1392" t="str">
        <f aca="false">IF(AF23="spd",AG179,IF(AF107=0,"",AF179))</f>
        <v/>
      </c>
      <c r="AG114" s="1392" t="str">
        <f aca="false">IF(AG23="spd",AH179,IF(AG107=0,"",AG179))</f>
        <v/>
      </c>
    </row>
    <row r="115" customFormat="false" ht="18" hidden="true" customHeight="true" outlineLevel="0" collapsed="false">
      <c r="A115" s="1150"/>
      <c r="B115" s="1402"/>
      <c r="C115" s="1398"/>
      <c r="D115" s="1398"/>
      <c r="E115" s="1398"/>
      <c r="F115" s="1398"/>
      <c r="G115" s="1399" t="s">
        <v>1244</v>
      </c>
      <c r="H115" s="1403" t="n">
        <f aca="false">MIN(J115:IV115)</f>
        <v>0</v>
      </c>
      <c r="I115" s="1404" t="n">
        <f aca="false">MAX(J115:IV115)</f>
        <v>0</v>
      </c>
      <c r="J115" s="1405" t="str">
        <f aca="false">IF(OR(J108="",J107=0),"",IF(AND(J114&lt;&gt;"",MonoLinkSheet!$N$17="X"),2*J114*J109,2*J113*J109))</f>
        <v/>
      </c>
      <c r="K115" s="1405" t="str">
        <f aca="false">IF(OR(K108="",K107=0),"",IF(AND(K114&lt;&gt;"",MonoLinkSheet!$N$17="X"),2*K114*K109,2*K113*K109))</f>
        <v/>
      </c>
      <c r="L115" s="1405" t="str">
        <f aca="false">IF(OR(L108="",L107=0),"",IF(AND(L114&lt;&gt;"",MonoLinkSheet!$N$17="X"),2*L114*L109,2*L113*L109))</f>
        <v/>
      </c>
      <c r="M115" s="1405" t="str">
        <f aca="false">IF(OR(M108="",M107=0),"",IF(AND(M114&lt;&gt;"",MonoLinkSheet!$N$17="X"),2*M114*M109,2*M113*M109))</f>
        <v/>
      </c>
      <c r="N115" s="1405" t="str">
        <f aca="false">IF(OR(N108="",N107=0),"",IF(AND(N114&lt;&gt;"",MonoLinkSheet!$N$17="X"),2*N114*N109,2*N113*N109))</f>
        <v/>
      </c>
      <c r="O115" s="1405" t="str">
        <f aca="false">IF(OR(O108="",O107=0),"",IF(AND(O114&lt;&gt;"",MonoLinkSheet!$N$17="X"),2*O114*O109,2*O113*O109))</f>
        <v/>
      </c>
      <c r="P115" s="1405" t="str">
        <f aca="false">IF(OR(P108="",P107=0),"",IF(AND(P114&lt;&gt;"",MonoLinkSheet!$N$17="X"),2*P114*P109,2*P113*P109))</f>
        <v/>
      </c>
      <c r="Q115" s="1405" t="str">
        <f aca="false">IF(OR(Q108="",Q107=0),"",IF(AND(Q114&lt;&gt;"",MonoLinkSheet!$N$17="X"),2*Q114*Q109,2*Q113*Q109))</f>
        <v/>
      </c>
      <c r="R115" s="1405" t="str">
        <f aca="false">IF(OR(R108="",R107=0),"",IF(AND(R114&lt;&gt;"",MonoLinkSheet!$N$17="X"),2*R114*R109,2*R113*R109))</f>
        <v/>
      </c>
      <c r="S115" s="1405" t="str">
        <f aca="false">IF(OR(S108="",S107=0),"",IF(AND(S114&lt;&gt;"",MonoLinkSheet!$N$17="X"),2*S114*S109,2*S113*S109))</f>
        <v/>
      </c>
      <c r="T115" s="1405" t="str">
        <f aca="false">IF(OR(T108="",T107=0),"",IF(AND(T114&lt;&gt;"",MonoLinkSheet!$N$17="X"),2*T114*T109,2*T113*T109))</f>
        <v/>
      </c>
      <c r="U115" s="1405" t="str">
        <f aca="false">IF(OR(U108="",U107=0),"",IF(AND(U114&lt;&gt;"",MonoLinkSheet!$N$17="X"),2*U114*U109,2*U113*U109))</f>
        <v/>
      </c>
      <c r="V115" s="1405" t="str">
        <f aca="false">IF(OR(V108="",V107=0),"",IF(AND(V114&lt;&gt;"",MonoLinkSheet!$N$17="X"),2*V114*V109,2*V113*V109))</f>
        <v/>
      </c>
      <c r="W115" s="1405" t="str">
        <f aca="false">IF(OR(W108="",W107=0),"",IF(AND(W114&lt;&gt;"",MonoLinkSheet!$N$17="X"),2*W114*W109,2*W113*W109))</f>
        <v/>
      </c>
      <c r="X115" s="1405" t="str">
        <f aca="false">IF(OR(X108="",X107=0),"",IF(AND(X114&lt;&gt;"",MonoLinkSheet!$N$17="X"),2*X114*X109,2*X113*X109))</f>
        <v/>
      </c>
      <c r="Y115" s="1405" t="str">
        <f aca="false">IF(OR(Y108="",Y107=0),"",IF(AND(Y114&lt;&gt;"",MonoLinkSheet!$N$17="X"),2*Y114*Y109,2*Y113*Y109))</f>
        <v/>
      </c>
      <c r="Z115" s="1405" t="str">
        <f aca="false">IF(OR(Z108="",Z107=0),"",IF(AND(Z114&lt;&gt;"",MonoLinkSheet!$N$17="X"),2*Z114*Z109,2*Z113*Z109))</f>
        <v/>
      </c>
      <c r="AA115" s="1405" t="str">
        <f aca="false">IF(OR(AA108="",AA107=0),"",IF(AND(AA114&lt;&gt;"",MonoLinkSheet!$N$17="X"),2*AA114*AA109,2*AA113*AA109))</f>
        <v/>
      </c>
      <c r="AB115" s="1405" t="str">
        <f aca="false">IF(OR(AB108="",AB107=0),"",IF(AND(AB114&lt;&gt;"",MonoLinkSheet!$N$17="X"),2*AB114*AB109,2*AB113*AB109))</f>
        <v/>
      </c>
      <c r="AC115" s="1405" t="str">
        <f aca="false">IF(OR(AC108="",AC107=0),"",IF(AND(AC114&lt;&gt;"",MonoLinkSheet!$N$17="X"),2*AC114*AC109,2*AC113*AC109))</f>
        <v/>
      </c>
      <c r="AD115" s="1405" t="str">
        <f aca="false">IF(OR(AD108="",AD107=0),"",IF(AND(AD114&lt;&gt;"",MonoLinkSheet!$N$17="X"),2*AD114*AD109,2*AD113*AD109))</f>
        <v/>
      </c>
      <c r="AE115" s="1405" t="str">
        <f aca="false">IF(OR(AE108="",AE107=0),"",IF(AND(AE114&lt;&gt;"",MonoLinkSheet!$N$17="X"),2*AE114*AE109,2*AE113*AE109))</f>
        <v/>
      </c>
      <c r="AF115" s="1405" t="str">
        <f aca="false">IF(OR(AF108="",AF107=0),"",IF(AND(AF114&lt;&gt;"",MonoLinkSheet!$N$17="X"),2*AF114*AF109,2*AF113*AF109))</f>
        <v/>
      </c>
      <c r="AG115" s="1405" t="str">
        <f aca="false">IF(OR(AG108="",AG107=0),"",IF(AND(AG114&lt;&gt;"",MonoLinkSheet!$N$17="X"),2*AG114*AG109,2*AG113*AG109))</f>
        <v/>
      </c>
    </row>
    <row r="116" customFormat="false" ht="18" hidden="true" customHeight="true" outlineLevel="0" collapsed="false">
      <c r="A116" s="1150"/>
      <c r="B116" s="1406"/>
      <c r="C116" s="1383"/>
      <c r="D116" s="1383"/>
      <c r="E116" s="1383"/>
      <c r="F116" s="1383"/>
      <c r="G116" s="1383" t="s">
        <v>1245</v>
      </c>
      <c r="H116" s="1407" t="n">
        <f aca="false">MIN(J116:IV116)</f>
        <v>0</v>
      </c>
      <c r="I116" s="1408" t="n">
        <f aca="false">MAX(J116:IV116)</f>
        <v>0</v>
      </c>
      <c r="J116" s="1405" t="str">
        <f aca="false">IF(OR(J108="",J107=0),"",(J84-J83)/J84)</f>
        <v/>
      </c>
      <c r="K116" s="1405" t="str">
        <f aca="false">IF(OR(K108="",K107=0),"",(K84-K83)/K84)</f>
        <v/>
      </c>
      <c r="L116" s="1405" t="str">
        <f aca="false">IF(OR(L108="",L107=0),"",(L84-L83)/L84)</f>
        <v/>
      </c>
      <c r="M116" s="1405" t="str">
        <f aca="false">IF(OR(M108="",M107=0),"",(M84-M83)/M84)</f>
        <v/>
      </c>
      <c r="N116" s="1405" t="str">
        <f aca="false">IF(OR(N108="",N107=0),"",(N84-N83)/N84)</f>
        <v/>
      </c>
      <c r="O116" s="1405" t="str">
        <f aca="false">IF(OR(O108="",O107=0),"",(O84-O83)/O84)</f>
        <v/>
      </c>
      <c r="P116" s="1405" t="str">
        <f aca="false">IF(OR(P108="",P107=0),"",(P84-P83)/P84)</f>
        <v/>
      </c>
      <c r="Q116" s="1405" t="str">
        <f aca="false">IF(OR(Q108="",Q107=0),"",(Q84-Q83)/Q84)</f>
        <v/>
      </c>
      <c r="R116" s="1405" t="str">
        <f aca="false">IF(OR(R108="",R107=0),"",(R84-R83)/R84)</f>
        <v/>
      </c>
      <c r="S116" s="1405" t="str">
        <f aca="false">IF(OR(S108="",S107=0),"",(S84-S83)/S84)</f>
        <v/>
      </c>
      <c r="T116" s="1405" t="str">
        <f aca="false">IF(OR(T108="",T107=0),"",(T84-T83)/T84)</f>
        <v/>
      </c>
      <c r="U116" s="1405" t="str">
        <f aca="false">IF(OR(U108="",U107=0),"",(U84-U83)/U84)</f>
        <v/>
      </c>
      <c r="V116" s="1405" t="str">
        <f aca="false">IF(OR(V108="",V107=0),"",(V84-V83)/V84)</f>
        <v/>
      </c>
      <c r="W116" s="1405" t="str">
        <f aca="false">IF(OR(W108="",W107=0),"",(W84-W83)/W84)</f>
        <v/>
      </c>
      <c r="X116" s="1405" t="str">
        <f aca="false">IF(OR(X108="",X107=0),"",(X84-X83)/X84)</f>
        <v/>
      </c>
      <c r="Y116" s="1405" t="str">
        <f aca="false">IF(OR(Y108="",Y107=0),"",(Y84-Y83)/Y84)</f>
        <v/>
      </c>
      <c r="Z116" s="1405" t="str">
        <f aca="false">IF(OR(Z108="",Z107=0),"",(Z84-Z83)/Z84)</f>
        <v/>
      </c>
      <c r="AA116" s="1405" t="str">
        <f aca="false">IF(OR(AA108="",AA107=0),"",(AA84-AA83)/AA84)</f>
        <v/>
      </c>
      <c r="AB116" s="1405" t="str">
        <f aca="false">IF(OR(AB108="",AB107=0),"",(AB84-AB83)/AB84)</f>
        <v/>
      </c>
      <c r="AC116" s="1405" t="str">
        <f aca="false">IF(OR(AC108="",AC107=0),"",(AC84-AC83)/AC84)</f>
        <v/>
      </c>
      <c r="AD116" s="1405" t="str">
        <f aca="false">IF(OR(AD108="",AD107=0),"",(AD84-AD83)/AD84)</f>
        <v/>
      </c>
      <c r="AE116" s="1405" t="str">
        <f aca="false">IF(OR(AE108="",AE107=0),"",(AE84-AE83)/AE84)</f>
        <v/>
      </c>
      <c r="AF116" s="1405" t="str">
        <f aca="false">IF(OR(AF108="",AF107=0),"",(AF84-AF83)/AF84)</f>
        <v/>
      </c>
      <c r="AG116" s="1405" t="str">
        <f aca="false">IF(OR(AG108="",AG107=0),"",(AG84-AG83)/AG84)</f>
        <v/>
      </c>
    </row>
    <row r="117" customFormat="false" ht="18" hidden="true" customHeight="true" outlineLevel="0" collapsed="false">
      <c r="A117" s="1150"/>
      <c r="B117" s="1409"/>
      <c r="C117" s="1410"/>
      <c r="D117" s="1410"/>
      <c r="E117" s="1410"/>
      <c r="F117" s="1410"/>
      <c r="G117" s="1410" t="s">
        <v>1246</v>
      </c>
      <c r="H117" s="1411" t="n">
        <f aca="false">MIN(J117:IV117)</f>
        <v>0</v>
      </c>
      <c r="I117" s="1412" t="n">
        <f aca="false">MAX(J117:IV117)</f>
        <v>0</v>
      </c>
      <c r="J117" s="1" t="str">
        <f aca="false">IF(OR(J108="",J107=0),"",(J83-J82)/J83)</f>
        <v/>
      </c>
      <c r="K117" s="1" t="str">
        <f aca="false">IF(OR(K108="",K107=0),"",(K83-K82)/K83)</f>
        <v/>
      </c>
      <c r="L117" s="1" t="str">
        <f aca="false">IF(OR(L108="",L107=0),"",(L83-L82)/L83)</f>
        <v/>
      </c>
      <c r="M117" s="1" t="str">
        <f aca="false">IF(OR(M108="",M107=0),"",(M83-M82)/M83)</f>
        <v/>
      </c>
      <c r="N117" s="1" t="str">
        <f aca="false">IF(OR(N108="",N107=0),"",(N83-N82)/N83)</f>
        <v/>
      </c>
      <c r="O117" s="1" t="str">
        <f aca="false">IF(OR(O108="",O107=0),"",(O83-O82)/O83)</f>
        <v/>
      </c>
      <c r="P117" s="1" t="str">
        <f aca="false">IF(OR(P108="",P107=0),"",(P83-P82)/P83)</f>
        <v/>
      </c>
      <c r="Q117" s="1" t="str">
        <f aca="false">IF(OR(Q108="",Q107=0),"",(Q83-Q82)/Q83)</f>
        <v/>
      </c>
      <c r="R117" s="1" t="str">
        <f aca="false">IF(OR(R108="",R107=0),"",(R83-R82)/R83)</f>
        <v/>
      </c>
      <c r="S117" s="1" t="str">
        <f aca="false">IF(OR(S108="",S107=0),"",(S83-S82)/S83)</f>
        <v/>
      </c>
      <c r="T117" s="1" t="str">
        <f aca="false">IF(OR(T108="",T107=0),"",(T83-T82)/T83)</f>
        <v/>
      </c>
      <c r="U117" s="1" t="str">
        <f aca="false">IF(OR(U108="",U107=0),"",(U83-U82)/U83)</f>
        <v/>
      </c>
      <c r="V117" s="1" t="str">
        <f aca="false">IF(OR(V108="",V107=0),"",(V83-V82)/V83)</f>
        <v/>
      </c>
      <c r="W117" s="1" t="str">
        <f aca="false">IF(OR(W108="",W107=0),"",(W83-W82)/W83)</f>
        <v/>
      </c>
      <c r="X117" s="1" t="str">
        <f aca="false">IF(OR(X108="",X107=0),"",(X83-X82)/X83)</f>
        <v/>
      </c>
      <c r="Y117" s="1" t="str">
        <f aca="false">IF(OR(Y108="",Y107=0),"",(Y83-Y82)/Y83)</f>
        <v/>
      </c>
      <c r="Z117" s="1" t="str">
        <f aca="false">IF(OR(Z108="",Z107=0),"",(Z83-Z82)/Z83)</f>
        <v/>
      </c>
      <c r="AA117" s="1" t="str">
        <f aca="false">IF(OR(AA108="",AA107=0),"",(AA83-AA82)/AA83)</f>
        <v/>
      </c>
      <c r="AB117" s="1" t="str">
        <f aca="false">IF(OR(AB108="",AB107=0),"",(AB83-AB82)/AB83)</f>
        <v/>
      </c>
      <c r="AC117" s="1" t="str">
        <f aca="false">IF(OR(AC108="",AC107=0),"",(AC83-AC82)/AC83)</f>
        <v/>
      </c>
      <c r="AD117" s="1" t="str">
        <f aca="false">IF(OR(AD108="",AD107=0),"",(AD83-AD82)/AD83)</f>
        <v/>
      </c>
      <c r="AE117" s="1" t="str">
        <f aca="false">IF(OR(AE108="",AE107=0),"",(AE83-AE82)/AE83)</f>
        <v/>
      </c>
      <c r="AF117" s="1" t="str">
        <f aca="false">IF(OR(AF108="",AF107=0),"",(AF83-AF82)/AF83)</f>
        <v/>
      </c>
      <c r="AG117" s="1" t="str">
        <f aca="false">IF(OR(AG108="",AG107=0),"",(AG83-AG82)/AG83)</f>
        <v/>
      </c>
    </row>
    <row r="118" customFormat="false" ht="15" hidden="true" customHeight="true" outlineLevel="0" collapsed="false">
      <c r="A118" s="1361"/>
      <c r="B118" s="1361"/>
      <c r="C118" s="1361"/>
      <c r="D118" s="1361"/>
      <c r="E118" s="1361"/>
      <c r="F118" s="1145"/>
      <c r="G118" s="1361"/>
      <c r="H118" s="1361"/>
      <c r="I118" s="1413" t="s">
        <v>1247</v>
      </c>
      <c r="J118" s="1405" t="str">
        <f aca="false">IF(OR(J63="",J110=0,J107=0),"",J115/J110)</f>
        <v/>
      </c>
      <c r="K118" s="1405" t="str">
        <f aca="false">IF(OR(K63="",K110=0,K107=0),"",K115/K110)</f>
        <v/>
      </c>
      <c r="L118" s="1405" t="str">
        <f aca="false">IF(OR(L63="",L110=0,L107=0),"",L115/L110)</f>
        <v/>
      </c>
      <c r="M118" s="1405" t="str">
        <f aca="false">IF(OR(M63="",M110=0,M107=0),"",M115/M110)</f>
        <v/>
      </c>
      <c r="N118" s="1405" t="str">
        <f aca="false">IF(OR(N63="",N110=0,N107=0),"",N115/N110)</f>
        <v/>
      </c>
      <c r="O118" s="1405" t="str">
        <f aca="false">IF(OR(O63="",O110=0,O107=0),"",O115/O110)</f>
        <v/>
      </c>
      <c r="P118" s="1405" t="str">
        <f aca="false">IF(OR(P63="",P110=0,P107=0),"",P115/P110)</f>
        <v/>
      </c>
      <c r="Q118" s="1405" t="str">
        <f aca="false">IF(OR(Q63="",Q110=0,Q107=0),"",Q115/Q110)</f>
        <v/>
      </c>
      <c r="R118" s="1405" t="str">
        <f aca="false">IF(OR(R63="",R110=0,R107=0),"",R115/R110)</f>
        <v/>
      </c>
      <c r="S118" s="1405" t="str">
        <f aca="false">IF(OR(S63="",S110=0,S107=0),"",S115/S110)</f>
        <v/>
      </c>
      <c r="T118" s="1405" t="str">
        <f aca="false">IF(OR(T63="",T110=0,T107=0),"",T115/T110)</f>
        <v/>
      </c>
      <c r="U118" s="1405" t="str">
        <f aca="false">IF(OR(U63="",U110=0,U107=0),"",U115/U110)</f>
        <v/>
      </c>
      <c r="V118" s="1405" t="str">
        <f aca="false">IF(OR(V63="",V110=0,V107=0),"",V115/V110)</f>
        <v/>
      </c>
      <c r="W118" s="1405" t="str">
        <f aca="false">IF(OR(W63="",W110=0,W107=0),"",W115/W110)</f>
        <v/>
      </c>
      <c r="X118" s="1405" t="str">
        <f aca="false">IF(OR(X63="",X110=0,X107=0),"",X115/X110)</f>
        <v/>
      </c>
      <c r="Y118" s="1405" t="str">
        <f aca="false">IF(OR(Y63="",Y110=0,Y107=0),"",Y115/Y110)</f>
        <v/>
      </c>
      <c r="Z118" s="1405" t="str">
        <f aca="false">IF(OR(Z63="",Z110=0,Z107=0),"",Z115/Z110)</f>
        <v/>
      </c>
      <c r="AA118" s="1405" t="str">
        <f aca="false">IF(OR(AA63="",AA110=0,AA107=0),"",AA115/AA110)</f>
        <v/>
      </c>
      <c r="AB118" s="1405" t="str">
        <f aca="false">IF(OR(AB63="",AB110=0,AB107=0),"",AB115/AB110)</f>
        <v/>
      </c>
      <c r="AC118" s="1405" t="str">
        <f aca="false">IF(OR(AC63="",AC110=0,AC107=0),"",AC115/AC110)</f>
        <v/>
      </c>
      <c r="AD118" s="1405" t="str">
        <f aca="false">IF(OR(AD63="",AD110=0,AD107=0),"",AD115/AD110)</f>
        <v/>
      </c>
      <c r="AE118" s="1405" t="str">
        <f aca="false">IF(OR(AE63="",AE110=0,AE107=0),"",AE115/AE110)</f>
        <v/>
      </c>
      <c r="AF118" s="1405" t="str">
        <f aca="false">IF(OR(AF63="",AF110=0,AF107=0),"",AF115/AF110)</f>
        <v/>
      </c>
      <c r="AG118" s="1405" t="str">
        <f aca="false">IF(OR(AG63="",AG110=0,AG107=0),"",AG115/AG110)</f>
        <v/>
      </c>
    </row>
    <row r="119" customFormat="false" ht="15" hidden="true" customHeight="true" outlineLevel="0" collapsed="false">
      <c r="A119" s="1414"/>
      <c r="B119" s="0"/>
      <c r="C119" s="1414"/>
      <c r="D119" s="1414"/>
      <c r="E119" s="1414"/>
      <c r="F119" s="1415"/>
      <c r="G119" s="1414"/>
      <c r="H119" s="1414"/>
      <c r="I119" s="1161" t="s">
        <v>1248</v>
      </c>
      <c r="J119" s="1416" t="str">
        <f aca="false">IF(J54&lt;&gt;"",J190,"")</f>
        <v/>
      </c>
      <c r="K119" s="1416" t="str">
        <f aca="false">IF(K54&lt;&gt;"",K190,"")</f>
        <v/>
      </c>
      <c r="L119" s="1416" t="str">
        <f aca="false">IF(L54&lt;&gt;"",L190,"")</f>
        <v/>
      </c>
      <c r="M119" s="1416" t="str">
        <f aca="false">IF(M54&lt;&gt;"",M190,"")</f>
        <v/>
      </c>
      <c r="N119" s="1416" t="str">
        <f aca="false">IF(N54&lt;&gt;"",N190,"")</f>
        <v/>
      </c>
      <c r="O119" s="1416" t="str">
        <f aca="false">IF(O54&lt;&gt;"",O190,"")</f>
        <v/>
      </c>
      <c r="P119" s="1416" t="str">
        <f aca="false">IF(P54&lt;&gt;"",P190,"")</f>
        <v/>
      </c>
      <c r="Q119" s="1416" t="str">
        <f aca="false">IF(Q54&lt;&gt;"",Q190,"")</f>
        <v/>
      </c>
      <c r="R119" s="1416" t="str">
        <f aca="false">IF(R54&lt;&gt;"",R190,"")</f>
        <v/>
      </c>
      <c r="S119" s="1416" t="str">
        <f aca="false">IF(S54&lt;&gt;"",S190,"")</f>
        <v/>
      </c>
      <c r="T119" s="1416" t="str">
        <f aca="false">IF(T54&lt;&gt;"",T190,"")</f>
        <v/>
      </c>
      <c r="U119" s="1416" t="str">
        <f aca="false">IF(U54&lt;&gt;"",U190,"")</f>
        <v/>
      </c>
      <c r="V119" s="1416" t="str">
        <f aca="false">IF(V54&lt;&gt;"",V190,"")</f>
        <v/>
      </c>
      <c r="W119" s="1416" t="str">
        <f aca="false">IF(W54&lt;&gt;"",W190,"")</f>
        <v/>
      </c>
      <c r="X119" s="1416" t="str">
        <f aca="false">IF(X54&lt;&gt;"",X190,"")</f>
        <v/>
      </c>
      <c r="Y119" s="1416" t="str">
        <f aca="false">IF(Y54&lt;&gt;"",Y190,"")</f>
        <v/>
      </c>
      <c r="Z119" s="1416" t="str">
        <f aca="false">IF(Z54&lt;&gt;"",Z190,"")</f>
        <v/>
      </c>
      <c r="AA119" s="1416" t="str">
        <f aca="false">IF(AA54&lt;&gt;"",AA190,"")</f>
        <v/>
      </c>
      <c r="AB119" s="1416" t="str">
        <f aca="false">IF(AB54&lt;&gt;"",AB190,"")</f>
        <v/>
      </c>
      <c r="AC119" s="1416" t="str">
        <f aca="false">IF(AC54&lt;&gt;"",AC190,"")</f>
        <v/>
      </c>
      <c r="AD119" s="1416" t="str">
        <f aca="false">IF(AD54&lt;&gt;"",AD190,"")</f>
        <v/>
      </c>
      <c r="AE119" s="1416" t="str">
        <f aca="false">IF(AE54&lt;&gt;"",AE190,"")</f>
        <v/>
      </c>
      <c r="AF119" s="1416" t="str">
        <f aca="false">IF(AF54&lt;&gt;"",AF190,"")</f>
        <v/>
      </c>
      <c r="AG119" s="1416" t="str">
        <f aca="false">IF(AG54&lt;&gt;"",AG190,"")</f>
        <v/>
      </c>
    </row>
    <row r="120" customFormat="false" ht="15" hidden="true" customHeight="true" outlineLevel="0" collapsed="false">
      <c r="A120" s="1414"/>
      <c r="B120" s="0"/>
      <c r="C120" s="1414"/>
      <c r="D120" s="1414"/>
      <c r="E120" s="1414"/>
      <c r="F120" s="1415"/>
      <c r="G120" s="1417"/>
      <c r="H120" s="1414"/>
      <c r="I120" s="1415" t="s">
        <v>1249</v>
      </c>
      <c r="J120" s="1" t="str">
        <f aca="false">IF(J121="","",1)</f>
        <v/>
      </c>
      <c r="K120" s="1" t="str">
        <f aca="false">IF(K121="","",1)</f>
        <v/>
      </c>
      <c r="L120" s="1" t="str">
        <f aca="false">IF(L121="","",1)</f>
        <v/>
      </c>
      <c r="M120" s="1" t="str">
        <f aca="false">IF(M121="","",1)</f>
        <v/>
      </c>
      <c r="N120" s="1" t="str">
        <f aca="false">IF(N121="","",1)</f>
        <v/>
      </c>
      <c r="O120" s="1" t="str">
        <f aca="false">IF(O121="","",1)</f>
        <v/>
      </c>
      <c r="P120" s="1" t="str">
        <f aca="false">IF(P121="","",1)</f>
        <v/>
      </c>
      <c r="Q120" s="1" t="str">
        <f aca="false">IF(Q121="","",1)</f>
        <v/>
      </c>
      <c r="R120" s="1" t="str">
        <f aca="false">IF(R121="","",1)</f>
        <v/>
      </c>
      <c r="S120" s="1" t="str">
        <f aca="false">IF(S121="","",1)</f>
        <v/>
      </c>
      <c r="T120" s="1" t="str">
        <f aca="false">IF(T121="","",1)</f>
        <v/>
      </c>
      <c r="U120" s="1" t="str">
        <f aca="false">IF(U121="","",1)</f>
        <v/>
      </c>
      <c r="V120" s="1" t="str">
        <f aca="false">IF(V121="","",1)</f>
        <v/>
      </c>
      <c r="W120" s="1" t="str">
        <f aca="false">IF(W121="","",1)</f>
        <v/>
      </c>
      <c r="X120" s="1" t="str">
        <f aca="false">IF(X121="","",1)</f>
        <v/>
      </c>
      <c r="Y120" s="1" t="str">
        <f aca="false">IF(Y121="","",1)</f>
        <v/>
      </c>
      <c r="Z120" s="1" t="str">
        <f aca="false">IF(Z121="","",1)</f>
        <v/>
      </c>
      <c r="AA120" s="1" t="str">
        <f aca="false">IF(AA121="","",1)</f>
        <v/>
      </c>
      <c r="AB120" s="1" t="str">
        <f aca="false">IF(AB121="","",1)</f>
        <v/>
      </c>
      <c r="AC120" s="1" t="str">
        <f aca="false">IF(AC121="","",1)</f>
        <v/>
      </c>
      <c r="AD120" s="1" t="str">
        <f aca="false">IF(AD121="","",1)</f>
        <v/>
      </c>
      <c r="AE120" s="1" t="str">
        <f aca="false">IF(AE121="","",1)</f>
        <v/>
      </c>
      <c r="AF120" s="1" t="str">
        <f aca="false">IF(AF121="","",1)</f>
        <v/>
      </c>
      <c r="AG120" s="1" t="str">
        <f aca="false">IF(AG121="","",1)</f>
        <v/>
      </c>
    </row>
    <row r="121" customFormat="false" ht="15" hidden="true" customHeight="true" outlineLevel="0" collapsed="false">
      <c r="A121" s="1150"/>
      <c r="B121" s="0"/>
      <c r="C121" s="1150"/>
      <c r="D121" s="1150"/>
      <c r="E121" s="1150"/>
      <c r="F121" s="1418"/>
      <c r="G121" s="1150"/>
      <c r="H121" s="1150"/>
      <c r="I121" s="1161" t="s">
        <v>1250</v>
      </c>
      <c r="J121" s="1" t="str">
        <f aca="false">IF(J119="","",IF(INDEX($A187:$IV187,0,J119)=0,J119,""))</f>
        <v/>
      </c>
      <c r="K121" s="1" t="str">
        <f aca="false">IF(K119="","",IF(INDEX($A187:$IV187,0,K119)=0,K119,""))</f>
        <v/>
      </c>
      <c r="L121" s="1" t="str">
        <f aca="false">IF(L119="","",IF(INDEX($A187:$IV187,0,L119)=0,L119,""))</f>
        <v/>
      </c>
      <c r="M121" s="1" t="str">
        <f aca="false">IF(M119="","",IF(INDEX($A187:$IV187,0,M119)=0,M119,""))</f>
        <v/>
      </c>
      <c r="N121" s="1" t="str">
        <f aca="false">IF(N119="","",IF(INDEX($A187:$IV187,0,N119)=0,N119,""))</f>
        <v/>
      </c>
      <c r="O121" s="1" t="str">
        <f aca="false">IF(O119="","",IF(INDEX($A187:$IV187,0,O119)=0,O119,""))</f>
        <v/>
      </c>
      <c r="P121" s="1" t="str">
        <f aca="false">IF(P119="","",IF(INDEX($A187:$IV187,0,P119)=0,P119,""))</f>
        <v/>
      </c>
      <c r="Q121" s="1" t="str">
        <f aca="false">IF(Q119="","",IF(INDEX($A187:$IV187,0,Q119)=0,Q119,""))</f>
        <v/>
      </c>
      <c r="R121" s="1" t="str">
        <f aca="false">IF(R119="","",IF(INDEX($A187:$IV187,0,R119)=0,R119,""))</f>
        <v/>
      </c>
      <c r="S121" s="1" t="str">
        <f aca="false">IF(S119="","",IF(INDEX($A187:$IV187,0,S119)=0,S119,""))</f>
        <v/>
      </c>
      <c r="T121" s="1" t="str">
        <f aca="false">IF(T119="","",IF(INDEX($A187:$IV187,0,T119)=0,T119,""))</f>
        <v/>
      </c>
      <c r="U121" s="1" t="str">
        <f aca="false">IF(U119="","",IF(INDEX($A187:$IV187,0,U119)=0,U119,""))</f>
        <v/>
      </c>
      <c r="V121" s="1" t="str">
        <f aca="false">IF(V119="","",IF(INDEX($A187:$IV187,0,V119)=0,V119,""))</f>
        <v/>
      </c>
      <c r="W121" s="1" t="str">
        <f aca="false">IF(W119="","",IF(INDEX($A187:$IV187,0,W119)=0,W119,""))</f>
        <v/>
      </c>
      <c r="X121" s="1" t="str">
        <f aca="false">IF(X119="","",IF(INDEX($A187:$IV187,0,X119)=0,X119,""))</f>
        <v/>
      </c>
      <c r="Y121" s="1" t="str">
        <f aca="false">IF(Y119="","",IF(INDEX($A187:$IV187,0,Y119)=0,Y119,""))</f>
        <v/>
      </c>
      <c r="Z121" s="1" t="str">
        <f aca="false">IF(Z119="","",IF(INDEX($A187:$IV187,0,Z119)=0,Z119,""))</f>
        <v/>
      </c>
      <c r="AA121" s="1" t="str">
        <f aca="false">IF(AA119="","",IF(INDEX($A187:$IV187,0,AA119)=0,AA119,""))</f>
        <v/>
      </c>
      <c r="AB121" s="1" t="str">
        <f aca="false">IF(AB119="","",IF(INDEX($A187:$IV187,0,AB119)=0,AB119,""))</f>
        <v/>
      </c>
      <c r="AC121" s="1" t="str">
        <f aca="false">IF(AC119="","",IF(INDEX($A187:$IV187,0,AC119)=0,AC119,""))</f>
        <v/>
      </c>
      <c r="AD121" s="1" t="str">
        <f aca="false">IF(AD119="","",IF(INDEX($A187:$IV187,0,AD119)=0,AD119,""))</f>
        <v/>
      </c>
      <c r="AE121" s="1" t="str">
        <f aca="false">IF(AE119="","",IF(INDEX($A187:$IV187,0,AE119)=0,AE119,""))</f>
        <v/>
      </c>
      <c r="AF121" s="1" t="str">
        <f aca="false">IF(AF119="","",IF(INDEX($A187:$IV187,0,AF119)=0,AF119,""))</f>
        <v/>
      </c>
      <c r="AG121" s="1" t="str">
        <f aca="false">IF(AG119="","",IF(INDEX($A187:$IV187,0,AG119)=0,AG119,""))</f>
        <v/>
      </c>
    </row>
    <row r="122" customFormat="false" ht="15" hidden="true" customHeight="true" outlineLevel="0" collapsed="false">
      <c r="A122" s="1414"/>
      <c r="B122" s="1414"/>
      <c r="C122" s="1414"/>
      <c r="D122" s="1414"/>
      <c r="E122" s="1414"/>
      <c r="F122" s="1415"/>
      <c r="G122" s="1417"/>
      <c r="H122" s="1415" t="s">
        <v>1251</v>
      </c>
      <c r="I122" s="1419" t="n">
        <v>9</v>
      </c>
      <c r="J122" s="1" t="e">
        <f aca="true">I122+MATCH(1,OFFSET($A120,0,I122,1,256-I122),0)</f>
        <v>#N/A</v>
      </c>
      <c r="K122" s="1" t="e">
        <f aca="true">J122+MATCH(1,OFFSET($A120,0,J122,1,256-J122),0)</f>
        <v>#N/A</v>
      </c>
      <c r="L122" s="1" t="e">
        <f aca="true">K122+MATCH(1,OFFSET($A120,0,K122,1,256-K122),0)</f>
        <v>#N/A</v>
      </c>
      <c r="M122" s="1" t="e">
        <f aca="true">L122+MATCH(1,OFFSET($A120,0,L122,1,256-L122),0)</f>
        <v>#N/A</v>
      </c>
      <c r="N122" s="1" t="e">
        <f aca="true">M122+MATCH(1,OFFSET($A120,0,M122,1,256-M122),0)</f>
        <v>#N/A</v>
      </c>
      <c r="O122" s="1" t="e">
        <f aca="true">N122+MATCH(1,OFFSET($A120,0,N122,1,256-N122),0)</f>
        <v>#N/A</v>
      </c>
      <c r="P122" s="1" t="e">
        <f aca="true">O122+MATCH(1,OFFSET($A120,0,O122,1,256-O122),0)</f>
        <v>#N/A</v>
      </c>
      <c r="Q122" s="1" t="e">
        <f aca="true">P122+MATCH(1,OFFSET($A120,0,P122,1,256-P122),0)</f>
        <v>#N/A</v>
      </c>
      <c r="R122" s="1" t="e">
        <f aca="true">Q122+MATCH(1,OFFSET($A120,0,Q122,1,256-Q122),0)</f>
        <v>#N/A</v>
      </c>
      <c r="S122" s="1" t="e">
        <f aca="true">R122+MATCH(1,OFFSET($A120,0,R122,1,256-R122),0)</f>
        <v>#N/A</v>
      </c>
      <c r="T122" s="1" t="e">
        <f aca="true">S122+MATCH(1,OFFSET($A120,0,S122,1,256-S122),0)</f>
        <v>#N/A</v>
      </c>
      <c r="U122" s="1" t="e">
        <f aca="true">T122+MATCH(1,OFFSET($A120,0,T122,1,256-T122),0)</f>
        <v>#N/A</v>
      </c>
      <c r="V122" s="1" t="e">
        <f aca="true">U122+MATCH(1,OFFSET($A120,0,U122,1,256-U122),0)</f>
        <v>#N/A</v>
      </c>
      <c r="W122" s="1" t="e">
        <f aca="true">V122+MATCH(1,OFFSET($A120,0,V122,1,256-V122),0)</f>
        <v>#N/A</v>
      </c>
      <c r="X122" s="1" t="e">
        <f aca="true">W122+MATCH(1,OFFSET($A120,0,W122,1,256-W122),0)</f>
        <v>#N/A</v>
      </c>
      <c r="Y122" s="1" t="e">
        <f aca="true">X122+MATCH(1,OFFSET($A120,0,X122,1,256-X122),0)</f>
        <v>#N/A</v>
      </c>
      <c r="Z122" s="1" t="e">
        <f aca="true">Y122+MATCH(1,OFFSET($A120,0,Y122,1,256-Y122),0)</f>
        <v>#N/A</v>
      </c>
      <c r="AA122" s="1" t="e">
        <f aca="true">Z122+MATCH(1,OFFSET($A120,0,Z122,1,256-Z122),0)</f>
        <v>#N/A</v>
      </c>
      <c r="AB122" s="1" t="e">
        <f aca="true">AA122+MATCH(1,OFFSET($A120,0,AA122,1,256-AA122),0)</f>
        <v>#N/A</v>
      </c>
      <c r="AC122" s="1" t="e">
        <f aca="true">AB122+MATCH(1,OFFSET($A120,0,AB122,1,256-AB122),0)</f>
        <v>#N/A</v>
      </c>
      <c r="AD122" s="1" t="e">
        <f aca="true">AC122+MATCH(1,OFFSET($A120,0,AC122,1,256-AC122),0)</f>
        <v>#N/A</v>
      </c>
      <c r="AE122" s="1" t="e">
        <f aca="true">AD122+MATCH(1,OFFSET($A120,0,AD122,1,256-AD122),0)</f>
        <v>#N/A</v>
      </c>
      <c r="AF122" s="1" t="e">
        <f aca="true">AE122+MATCH(1,OFFSET($A120,0,AE122,1,256-AE122),0)</f>
        <v>#N/A</v>
      </c>
      <c r="AG122" s="1" t="e">
        <f aca="true">AF122+MATCH(1,OFFSET($A120,0,AF122,1,256-AF122),0)</f>
        <v>#N/A</v>
      </c>
    </row>
    <row r="123" customFormat="false" ht="15" hidden="true" customHeight="true" outlineLevel="0" collapsed="false">
      <c r="A123" s="1150"/>
      <c r="B123" s="1420"/>
      <c r="C123" s="1414"/>
      <c r="D123" s="1414"/>
      <c r="E123" s="1414"/>
      <c r="F123" s="1415"/>
      <c r="G123" s="1417"/>
      <c r="H123" s="1414"/>
      <c r="I123" s="1415" t="s">
        <v>1252</v>
      </c>
      <c r="J123" s="1" t="str">
        <f aca="true">IF(J124="","",OFFSET($A54,0,J124-1,1,1))</f>
        <v/>
      </c>
      <c r="K123" s="1" t="str">
        <f aca="true">IF(K124="","",OFFSET($A54,0,K124-1,1,1))</f>
        <v/>
      </c>
      <c r="L123" s="1" t="str">
        <f aca="true">IF(L124="","",OFFSET($A54,0,L124-1,1,1))</f>
        <v/>
      </c>
      <c r="M123" s="1" t="str">
        <f aca="true">IF(M124="","",OFFSET($A54,0,M124-1,1,1))</f>
        <v/>
      </c>
      <c r="N123" s="1" t="str">
        <f aca="true">IF(N124="","",OFFSET($A54,0,N124-1,1,1))</f>
        <v/>
      </c>
      <c r="O123" s="1" t="str">
        <f aca="true">IF(O124="","",OFFSET($A54,0,O124-1,1,1))</f>
        <v/>
      </c>
      <c r="P123" s="1" t="str">
        <f aca="true">IF(P124="","",OFFSET($A54,0,P124-1,1,1))</f>
        <v/>
      </c>
      <c r="Q123" s="1" t="str">
        <f aca="true">IF(Q124="","",OFFSET($A54,0,Q124-1,1,1))</f>
        <v/>
      </c>
      <c r="R123" s="1" t="str">
        <f aca="true">IF(R124="","",OFFSET($A54,0,R124-1,1,1))</f>
        <v/>
      </c>
      <c r="S123" s="1" t="str">
        <f aca="true">IF(S124="","",OFFSET($A54,0,S124-1,1,1))</f>
        <v/>
      </c>
      <c r="T123" s="1" t="str">
        <f aca="true">IF(T124="","",OFFSET($A54,0,T124-1,1,1))</f>
        <v/>
      </c>
      <c r="U123" s="1" t="str">
        <f aca="true">IF(U124="","",OFFSET($A54,0,U124-1,1,1))</f>
        <v/>
      </c>
      <c r="V123" s="1" t="str">
        <f aca="true">IF(V124="","",OFFSET($A54,0,V124-1,1,1))</f>
        <v/>
      </c>
      <c r="W123" s="1" t="str">
        <f aca="true">IF(W124="","",OFFSET($A54,0,W124-1,1,1))</f>
        <v/>
      </c>
      <c r="X123" s="1" t="str">
        <f aca="true">IF(X124="","",OFFSET($A54,0,X124-1,1,1))</f>
        <v/>
      </c>
      <c r="Y123" s="1" t="str">
        <f aca="true">IF(Y124="","",OFFSET($A54,0,Y124-1,1,1))</f>
        <v/>
      </c>
      <c r="Z123" s="1" t="str">
        <f aca="true">IF(Z124="","",OFFSET($A54,0,Z124-1,1,1))</f>
        <v/>
      </c>
      <c r="AA123" s="1" t="str">
        <f aca="true">IF(AA124="","",OFFSET($A54,0,AA124-1,1,1))</f>
        <v/>
      </c>
      <c r="AB123" s="1" t="str">
        <f aca="true">IF(AB124="","",OFFSET($A54,0,AB124-1,1,1))</f>
        <v/>
      </c>
      <c r="AC123" s="1" t="str">
        <f aca="true">IF(AC124="","",OFFSET($A54,0,AC124-1,1,1))</f>
        <v/>
      </c>
      <c r="AD123" s="1" t="str">
        <f aca="true">IF(AD124="","",OFFSET($A54,0,AD124-1,1,1))</f>
        <v/>
      </c>
      <c r="AE123" s="1" t="str">
        <f aca="true">IF(AE124="","",OFFSET($A54,0,AE124-1,1,1))</f>
        <v/>
      </c>
      <c r="AF123" s="1" t="str">
        <f aca="true">IF(AF124="","",OFFSET($A54,0,AF124-1,1,1))</f>
        <v/>
      </c>
      <c r="AG123" s="1" t="str">
        <f aca="true">IF(AG124="","",OFFSET($A54,0,AG124-1,1,1))</f>
        <v/>
      </c>
    </row>
    <row r="124" customFormat="false" ht="15" hidden="true" customHeight="true" outlineLevel="0" collapsed="false">
      <c r="A124" s="1150"/>
      <c r="B124" s="1420"/>
      <c r="C124" s="1414"/>
      <c r="D124" s="1414"/>
      <c r="E124" s="1414"/>
      <c r="F124" s="1415"/>
      <c r="G124" s="1417"/>
      <c r="H124" s="1414"/>
      <c r="I124" s="1415" t="s">
        <v>1253</v>
      </c>
      <c r="J124" s="4" t="str">
        <f aca="false">IF(ISNUMBER(J122),INDEX($A121:$IV121,1,J122),"")</f>
        <v/>
      </c>
      <c r="K124" s="4" t="str">
        <f aca="false">IF(ISNUMBER(K122),INDEX($A121:$IV121,1,K122),"")</f>
        <v/>
      </c>
      <c r="L124" s="4" t="str">
        <f aca="false">IF(ISNUMBER(L122),INDEX($A121:$IV121,1,L122),"")</f>
        <v/>
      </c>
      <c r="M124" s="4" t="str">
        <f aca="false">IF(ISNUMBER(M122),INDEX($A121:$IV121,1,M122),"")</f>
        <v/>
      </c>
      <c r="N124" s="4" t="str">
        <f aca="false">IF(ISNUMBER(N122),INDEX($A121:$IV121,1,N122),"")</f>
        <v/>
      </c>
      <c r="O124" s="4" t="str">
        <f aca="false">IF(ISNUMBER(O122),INDEX($A121:$IV121,1,O122),"")</f>
        <v/>
      </c>
      <c r="P124" s="4" t="str">
        <f aca="false">IF(ISNUMBER(P122),INDEX($A121:$IV121,1,P122),"")</f>
        <v/>
      </c>
      <c r="Q124" s="4" t="str">
        <f aca="false">IF(ISNUMBER(Q122),INDEX($A121:$IV121,1,Q122),"")</f>
        <v/>
      </c>
      <c r="R124" s="4" t="str">
        <f aca="false">IF(ISNUMBER(R122),INDEX($A121:$IV121,1,R122),"")</f>
        <v/>
      </c>
      <c r="S124" s="4" t="str">
        <f aca="false">IF(ISNUMBER(S122),INDEX($A121:$IV121,1,S122),"")</f>
        <v/>
      </c>
      <c r="T124" s="4" t="str">
        <f aca="false">IF(ISNUMBER(T122),INDEX($A121:$IV121,1,T122),"")</f>
        <v/>
      </c>
      <c r="U124" s="4" t="str">
        <f aca="false">IF(ISNUMBER(U122),INDEX($A121:$IV121,1,U122),"")</f>
        <v/>
      </c>
      <c r="V124" s="4" t="str">
        <f aca="false">IF(ISNUMBER(V122),INDEX($A121:$IV121,1,V122),"")</f>
        <v/>
      </c>
      <c r="W124" s="4" t="str">
        <f aca="false">IF(ISNUMBER(W122),INDEX($A121:$IV121,1,W122),"")</f>
        <v/>
      </c>
      <c r="X124" s="4" t="str">
        <f aca="false">IF(ISNUMBER(X122),INDEX($A121:$IV121,1,X122),"")</f>
        <v/>
      </c>
      <c r="Y124" s="4" t="str">
        <f aca="false">IF(ISNUMBER(Y122),INDEX($A121:$IV121,1,Y122),"")</f>
        <v/>
      </c>
      <c r="Z124" s="4" t="str">
        <f aca="false">IF(ISNUMBER(Z122),INDEX($A121:$IV121,1,Z122),"")</f>
        <v/>
      </c>
      <c r="AA124" s="4" t="str">
        <f aca="false">IF(ISNUMBER(AA122),INDEX($A121:$IV121,1,AA122),"")</f>
        <v/>
      </c>
      <c r="AB124" s="4" t="str">
        <f aca="false">IF(ISNUMBER(AB122),INDEX($A121:$IV121,1,AB122),"")</f>
        <v/>
      </c>
      <c r="AC124" s="4" t="str">
        <f aca="false">IF(ISNUMBER(AC122),INDEX($A121:$IV121,1,AC122),"")</f>
        <v/>
      </c>
      <c r="AD124" s="4" t="str">
        <f aca="false">IF(ISNUMBER(AD122),INDEX($A121:$IV121,1,AD122),"")</f>
        <v/>
      </c>
      <c r="AE124" s="4" t="str">
        <f aca="false">IF(ISNUMBER(AE122),INDEX($A121:$IV121,1,AE122),"")</f>
        <v/>
      </c>
      <c r="AF124" s="4" t="str">
        <f aca="false">IF(ISNUMBER(AF122),INDEX($A121:$IV121,1,AF122),"")</f>
        <v/>
      </c>
      <c r="AG124" s="4" t="str">
        <f aca="false">IF(ISNUMBER(AG122),INDEX($A121:$IV121,1,AG122),"")</f>
        <v/>
      </c>
    </row>
    <row r="125" customFormat="false" ht="18.95" hidden="true" customHeight="true" outlineLevel="0" collapsed="false">
      <c r="A125" s="1150"/>
      <c r="B125" s="1421"/>
      <c r="C125" s="1422"/>
      <c r="D125" s="1422"/>
      <c r="E125" s="1422"/>
      <c r="F125" s="1423"/>
      <c r="G125" s="1424" t="s">
        <v>1254</v>
      </c>
      <c r="H125" s="1422"/>
      <c r="I125" s="1425"/>
      <c r="J125" s="1392" t="str">
        <f aca="true">IF(OR(J54="",J187=1),"",SUM(OFFSET($A109:$IV109,0,J$96-1,1,J$57)))</f>
        <v/>
      </c>
      <c r="K125" s="1392" t="str">
        <f aca="true">IF(OR(K54="",K187=1),"",SUM(OFFSET($A109:$IV109,0,K$96-1,1,K$57)))</f>
        <v/>
      </c>
      <c r="L125" s="1392" t="str">
        <f aca="true">IF(OR(L54="",L187=1),"",SUM(OFFSET($A109:$IV109,0,L$96-1,1,L$57)))</f>
        <v/>
      </c>
      <c r="M125" s="1392" t="str">
        <f aca="true">IF(OR(M54="",M187=1),"",SUM(OFFSET($A109:$IV109,0,M$96-1,1,M$57)))</f>
        <v/>
      </c>
      <c r="N125" s="1392" t="str">
        <f aca="true">IF(OR(N54="",N187=1),"",SUM(OFFSET($A109:$IV109,0,N$96-1,1,N$57)))</f>
        <v/>
      </c>
      <c r="O125" s="1392" t="str">
        <f aca="true">IF(OR(O54="",O187=1),"",SUM(OFFSET($A109:$IV109,0,O$96-1,1,O$57)))</f>
        <v/>
      </c>
      <c r="P125" s="1392" t="str">
        <f aca="true">IF(OR(P54="",P187=1),"",SUM(OFFSET($A109:$IV109,0,P$96-1,1,P$57)))</f>
        <v/>
      </c>
      <c r="Q125" s="1392" t="str">
        <f aca="true">IF(OR(Q54="",Q187=1),"",SUM(OFFSET($A109:$IV109,0,Q$96-1,1,Q$57)))</f>
        <v/>
      </c>
      <c r="R125" s="1392" t="str">
        <f aca="true">IF(OR(R54="",R187=1),"",SUM(OFFSET($A109:$IV109,0,R$96-1,1,R$57)))</f>
        <v/>
      </c>
      <c r="S125" s="1392" t="str">
        <f aca="true">IF(OR(S54="",S187=1),"",SUM(OFFSET($A109:$IV109,0,S$96-1,1,S$57)))</f>
        <v/>
      </c>
      <c r="T125" s="1392" t="str">
        <f aca="true">IF(OR(T54="",T187=1),"",SUM(OFFSET($A109:$IV109,0,T$96-1,1,T$57)))</f>
        <v/>
      </c>
      <c r="U125" s="1392" t="str">
        <f aca="true">IF(OR(U54="",U187=1),"",SUM(OFFSET($A109:$IV109,0,U$96-1,1,U$57)))</f>
        <v/>
      </c>
      <c r="V125" s="1392" t="str">
        <f aca="true">IF(OR(V54="",V187=1),"",SUM(OFFSET($A109:$IV109,0,V$96-1,1,V$57)))</f>
        <v/>
      </c>
      <c r="W125" s="1392" t="str">
        <f aca="true">IF(OR(W54="",W187=1),"",SUM(OFFSET($A109:$IV109,0,W$96-1,1,W$57)))</f>
        <v/>
      </c>
      <c r="X125" s="1392" t="str">
        <f aca="true">IF(OR(X54="",X187=1),"",SUM(OFFSET($A109:$IV109,0,X$96-1,1,X$57)))</f>
        <v/>
      </c>
      <c r="Y125" s="1392" t="str">
        <f aca="true">IF(OR(Y54="",Y187=1),"",SUM(OFFSET($A109:$IV109,0,Y$96-1,1,Y$57)))</f>
        <v/>
      </c>
      <c r="Z125" s="1392" t="str">
        <f aca="true">IF(OR(Z54="",Z187=1),"",SUM(OFFSET($A109:$IV109,0,Z$96-1,1,Z$57)))</f>
        <v/>
      </c>
      <c r="AA125" s="1392" t="str">
        <f aca="true">IF(OR(AA54="",AA187=1),"",SUM(OFFSET($A109:$IV109,0,AA$96-1,1,AA$57)))</f>
        <v/>
      </c>
      <c r="AB125" s="1392" t="str">
        <f aca="true">IF(OR(AB54="",AB187=1),"",SUM(OFFSET($A109:$IV109,0,AB$96-1,1,AB$57)))</f>
        <v/>
      </c>
      <c r="AC125" s="1392" t="str">
        <f aca="true">IF(OR(AC54="",AC187=1),"",SUM(OFFSET($A109:$IV109,0,AC$96-1,1,AC$57)))</f>
        <v/>
      </c>
      <c r="AD125" s="1392" t="str">
        <f aca="true">IF(OR(AD54="",AD187=1),"",SUM(OFFSET($A109:$IV109,0,AD$96-1,1,AD$57)))</f>
        <v/>
      </c>
      <c r="AE125" s="1392" t="str">
        <f aca="true">IF(OR(AE54="",AE187=1),"",SUM(OFFSET($A109:$IV109,0,AE$96-1,1,AE$57)))</f>
        <v/>
      </c>
      <c r="AF125" s="1392" t="str">
        <f aca="true">IF(OR(AF54="",AF187=1),"",SUM(OFFSET($A109:$IV109,0,AF$96-1,1,AF$57)))</f>
        <v/>
      </c>
      <c r="AG125" s="1392" t="str">
        <f aca="true">IF(OR(AG54="",AG187=1),"",SUM(OFFSET($A109:$IV109,0,AG$96-1,1,AG$57)))</f>
        <v/>
      </c>
    </row>
    <row r="126" customFormat="false" ht="17.1" hidden="true" customHeight="true" outlineLevel="0" collapsed="false">
      <c r="A126" s="1150"/>
      <c r="B126" s="1426"/>
      <c r="C126" s="1427"/>
      <c r="D126" s="1428"/>
      <c r="E126" s="1428"/>
      <c r="F126" s="1429"/>
      <c r="G126" s="1430" t="s">
        <v>1243</v>
      </c>
      <c r="H126" s="1428"/>
      <c r="I126" s="1431"/>
      <c r="J126" s="1392" t="str">
        <f aca="false">IF(OR(J$54="",J$187=1),"",J127/(2*J125))</f>
        <v/>
      </c>
      <c r="K126" s="1392" t="str">
        <f aca="false">IF(OR(K$54="",K$187=1),"",K127/(2*K125))</f>
        <v/>
      </c>
      <c r="L126" s="1392" t="str">
        <f aca="false">IF(OR(L$54="",L$187=1),"",L127/(2*L125))</f>
        <v/>
      </c>
      <c r="M126" s="1392" t="str">
        <f aca="false">IF(OR(M$54="",M$187=1),"",M127/(2*M125))</f>
        <v/>
      </c>
      <c r="N126" s="1392" t="str">
        <f aca="false">IF(OR(N$54="",N$187=1),"",N127/(2*N125))</f>
        <v/>
      </c>
      <c r="O126" s="1392" t="str">
        <f aca="false">IF(OR(O$54="",O$187=1),"",O127/(2*O125))</f>
        <v/>
      </c>
      <c r="P126" s="1392" t="str">
        <f aca="false">IF(OR(P$54="",P$187=1),"",P127/(2*P125))</f>
        <v/>
      </c>
      <c r="Q126" s="1392" t="str">
        <f aca="false">IF(OR(Q$54="",Q$187=1),"",Q127/(2*Q125))</f>
        <v/>
      </c>
      <c r="R126" s="1392" t="str">
        <f aca="false">IF(OR(R$54="",R$187=1),"",R127/(2*R125))</f>
        <v/>
      </c>
      <c r="S126" s="1392" t="str">
        <f aca="false">IF(OR(S$54="",S$187=1),"",S127/(2*S125))</f>
        <v/>
      </c>
      <c r="T126" s="1392" t="str">
        <f aca="false">IF(OR(T$54="",T$187=1),"",T127/(2*T125))</f>
        <v/>
      </c>
      <c r="U126" s="1392" t="str">
        <f aca="false">IF(OR(U$54="",U$187=1),"",U127/(2*U125))</f>
        <v/>
      </c>
      <c r="V126" s="1392" t="str">
        <f aca="false">IF(OR(V$54="",V$187=1),"",V127/(2*V125))</f>
        <v/>
      </c>
      <c r="W126" s="1392" t="str">
        <f aca="false">IF(OR(W$54="",W$187=1),"",W127/(2*W125))</f>
        <v/>
      </c>
      <c r="X126" s="1392" t="str">
        <f aca="false">IF(OR(X$54="",X$187=1),"",X127/(2*X125))</f>
        <v/>
      </c>
      <c r="Y126" s="1392" t="str">
        <f aca="false">IF(OR(Y$54="",Y$187=1),"",Y127/(2*Y125))</f>
        <v/>
      </c>
      <c r="Z126" s="1392" t="str">
        <f aca="false">IF(OR(Z$54="",Z$187=1),"",Z127/(2*Z125))</f>
        <v/>
      </c>
      <c r="AA126" s="1392" t="str">
        <f aca="false">IF(OR(AA$54="",AA$187=1),"",AA127/(2*AA125))</f>
        <v/>
      </c>
      <c r="AB126" s="1392" t="str">
        <f aca="false">IF(OR(AB$54="",AB$187=1),"",AB127/(2*AB125))</f>
        <v/>
      </c>
      <c r="AC126" s="1392" t="str">
        <f aca="false">IF(OR(AC$54="",AC$187=1),"",AC127/(2*AC125))</f>
        <v/>
      </c>
      <c r="AD126" s="1392" t="str">
        <f aca="false">IF(OR(AD$54="",AD$187=1),"",AD127/(2*AD125))</f>
        <v/>
      </c>
      <c r="AE126" s="1392" t="str">
        <f aca="false">IF(OR(AE$54="",AE$187=1),"",AE127/(2*AE125))</f>
        <v/>
      </c>
      <c r="AF126" s="1392" t="str">
        <f aca="false">IF(OR(AF$54="",AF$187=1),"",AF127/(2*AF125))</f>
        <v/>
      </c>
      <c r="AG126" s="1392" t="str">
        <f aca="false">IF(OR(AG$54="",AG$187=1),"",AG127/(2*AG125))</f>
        <v/>
      </c>
    </row>
    <row r="127" customFormat="false" ht="17.1" hidden="true" customHeight="true" outlineLevel="0" collapsed="false">
      <c r="A127" s="1150"/>
      <c r="B127" s="1432"/>
      <c r="C127" s="1428"/>
      <c r="D127" s="1433"/>
      <c r="E127" s="1428"/>
      <c r="F127" s="1429"/>
      <c r="G127" s="1430" t="s">
        <v>1255</v>
      </c>
      <c r="H127" s="1428"/>
      <c r="I127" s="1431"/>
      <c r="J127" s="1392" t="str">
        <f aca="true">IF(OR(J$54="",J$187=1),"",IF(OR(J114="",MonoLinkSheet!$N$17=""),2*SUMPRODUCT(OFFSET($A109:$IV109,0,J$96-1,1,J$57),OFFSET($A113:$IV113,0,J$96-1,1,J$57)),2*SUMPRODUCT(OFFSET($A109:$IV109,0,J$96-1,1,J$57),OFFSET($A114:$IV114,0,J$96-1,1,J$57))))</f>
        <v/>
      </c>
      <c r="K127" s="1392" t="str">
        <f aca="true">IF(OR(K$54="",K$187=1),"",IF(OR(K114="",MonoLinkSheet!$N$17=""),2*SUMPRODUCT(OFFSET($A109:$IV109,0,K$96-1,1,K$57),OFFSET($A113:$IV113,0,K$96-1,1,K$57)),2*SUMPRODUCT(OFFSET($A109:$IV109,0,K$96-1,1,K$57),OFFSET($A114:$IV114,0,K$96-1,1,K$57))))</f>
        <v/>
      </c>
      <c r="L127" s="1392" t="str">
        <f aca="true">IF(OR(L$54="",L$187=1),"",IF(OR(L114="",MonoLinkSheet!$N$17=""),2*SUMPRODUCT(OFFSET($A109:$IV109,0,L$96-1,1,L$57),OFFSET($A113:$IV113,0,L$96-1,1,L$57)),2*SUMPRODUCT(OFFSET($A109:$IV109,0,L$96-1,1,L$57),OFFSET($A114:$IV114,0,L$96-1,1,L$57))))</f>
        <v/>
      </c>
      <c r="M127" s="1392" t="str">
        <f aca="true">IF(OR(M$54="",M$187=1),"",IF(OR(M114="",MonoLinkSheet!$N$17=""),2*SUMPRODUCT(OFFSET($A109:$IV109,0,M$96-1,1,M$57),OFFSET($A113:$IV113,0,M$96-1,1,M$57)),2*SUMPRODUCT(OFFSET($A109:$IV109,0,M$96-1,1,M$57),OFFSET($A114:$IV114,0,M$96-1,1,M$57))))</f>
        <v/>
      </c>
      <c r="N127" s="1392" t="str">
        <f aca="true">IF(OR(N$54="",N$187=1),"",IF(OR(N114="",MonoLinkSheet!$N$17=""),2*SUMPRODUCT(OFFSET($A109:$IV109,0,N$96-1,1,N$57),OFFSET($A113:$IV113,0,N$96-1,1,N$57)),2*SUMPRODUCT(OFFSET($A109:$IV109,0,N$96-1,1,N$57),OFFSET($A114:$IV114,0,N$96-1,1,N$57))))</f>
        <v/>
      </c>
      <c r="O127" s="1392" t="str">
        <f aca="true">IF(OR(O$54="",O$187=1),"",IF(OR(O114="",MonoLinkSheet!$N$17=""),2*SUMPRODUCT(OFFSET($A109:$IV109,0,O$96-1,1,O$57),OFFSET($A113:$IV113,0,O$96-1,1,O$57)),2*SUMPRODUCT(OFFSET($A109:$IV109,0,O$96-1,1,O$57),OFFSET($A114:$IV114,0,O$96-1,1,O$57))))</f>
        <v/>
      </c>
      <c r="P127" s="1392" t="str">
        <f aca="true">IF(OR(P$54="",P$187=1),"",IF(OR(P114="",MonoLinkSheet!$N$17=""),2*SUMPRODUCT(OFFSET($A109:$IV109,0,P$96-1,1,P$57),OFFSET($A113:$IV113,0,P$96-1,1,P$57)),2*SUMPRODUCT(OFFSET($A109:$IV109,0,P$96-1,1,P$57),OFFSET($A114:$IV114,0,P$96-1,1,P$57))))</f>
        <v/>
      </c>
      <c r="Q127" s="1392" t="str">
        <f aca="true">IF(OR(Q$54="",Q$187=1),"",IF(OR(Q114="",MonoLinkSheet!$N$17=""),2*SUMPRODUCT(OFFSET($A109:$IV109,0,Q$96-1,1,Q$57),OFFSET($A113:$IV113,0,Q$96-1,1,Q$57)),2*SUMPRODUCT(OFFSET($A109:$IV109,0,Q$96-1,1,Q$57),OFFSET($A114:$IV114,0,Q$96-1,1,Q$57))))</f>
        <v/>
      </c>
      <c r="R127" s="1392" t="str">
        <f aca="true">IF(OR(R$54="",R$187=1),"",IF(OR(R114="",MonoLinkSheet!$N$17=""),2*SUMPRODUCT(OFFSET($A109:$IV109,0,R$96-1,1,R$57),OFFSET($A113:$IV113,0,R$96-1,1,R$57)),2*SUMPRODUCT(OFFSET($A109:$IV109,0,R$96-1,1,R$57),OFFSET($A114:$IV114,0,R$96-1,1,R$57))))</f>
        <v/>
      </c>
      <c r="S127" s="1392" t="str">
        <f aca="true">IF(OR(S$54="",S$187=1),"",IF(OR(S114="",MonoLinkSheet!$N$17=""),2*SUMPRODUCT(OFFSET($A109:$IV109,0,S$96-1,1,S$57),OFFSET($A113:$IV113,0,S$96-1,1,S$57)),2*SUMPRODUCT(OFFSET($A109:$IV109,0,S$96-1,1,S$57),OFFSET($A114:$IV114,0,S$96-1,1,S$57))))</f>
        <v/>
      </c>
      <c r="T127" s="1392" t="str">
        <f aca="true">IF(OR(T$54="",T$187=1),"",IF(OR(T114="",MonoLinkSheet!$N$17=""),2*SUMPRODUCT(OFFSET($A109:$IV109,0,T$96-1,1,T$57),OFFSET($A113:$IV113,0,T$96-1,1,T$57)),2*SUMPRODUCT(OFFSET($A109:$IV109,0,T$96-1,1,T$57),OFFSET($A114:$IV114,0,T$96-1,1,T$57))))</f>
        <v/>
      </c>
      <c r="U127" s="1392" t="str">
        <f aca="true">IF(OR(U$54="",U$187=1),"",IF(OR(U114="",MonoLinkSheet!$N$17=""),2*SUMPRODUCT(OFFSET($A109:$IV109,0,U$96-1,1,U$57),OFFSET($A113:$IV113,0,U$96-1,1,U$57)),2*SUMPRODUCT(OFFSET($A109:$IV109,0,U$96-1,1,U$57),OFFSET($A114:$IV114,0,U$96-1,1,U$57))))</f>
        <v/>
      </c>
      <c r="V127" s="1392" t="str">
        <f aca="true">IF(OR(V$54="",V$187=1),"",IF(OR(V114="",MonoLinkSheet!$N$17=""),2*SUMPRODUCT(OFFSET($A109:$IV109,0,V$96-1,1,V$57),OFFSET($A113:$IV113,0,V$96-1,1,V$57)),2*SUMPRODUCT(OFFSET($A109:$IV109,0,V$96-1,1,V$57),OFFSET($A114:$IV114,0,V$96-1,1,V$57))))</f>
        <v/>
      </c>
      <c r="W127" s="1392" t="str">
        <f aca="true">IF(OR(W$54="",W$187=1),"",IF(OR(W114="",MonoLinkSheet!$N$17=""),2*SUMPRODUCT(OFFSET($A109:$IV109,0,W$96-1,1,W$57),OFFSET($A113:$IV113,0,W$96-1,1,W$57)),2*SUMPRODUCT(OFFSET($A109:$IV109,0,W$96-1,1,W$57),OFFSET($A114:$IV114,0,W$96-1,1,W$57))))</f>
        <v/>
      </c>
      <c r="X127" s="1392" t="str">
        <f aca="true">IF(OR(X$54="",X$187=1),"",IF(OR(X114="",MonoLinkSheet!$N$17=""),2*SUMPRODUCT(OFFSET($A109:$IV109,0,X$96-1,1,X$57),OFFSET($A113:$IV113,0,X$96-1,1,X$57)),2*SUMPRODUCT(OFFSET($A109:$IV109,0,X$96-1,1,X$57),OFFSET($A114:$IV114,0,X$96-1,1,X$57))))</f>
        <v/>
      </c>
      <c r="Y127" s="1392" t="str">
        <f aca="true">IF(OR(Y$54="",Y$187=1),"",IF(OR(Y114="",MonoLinkSheet!$N$17=""),2*SUMPRODUCT(OFFSET($A109:$IV109,0,Y$96-1,1,Y$57),OFFSET($A113:$IV113,0,Y$96-1,1,Y$57)),2*SUMPRODUCT(OFFSET($A109:$IV109,0,Y$96-1,1,Y$57),OFFSET($A114:$IV114,0,Y$96-1,1,Y$57))))</f>
        <v/>
      </c>
      <c r="Z127" s="1392" t="str">
        <f aca="true">IF(OR(Z$54="",Z$187=1),"",IF(OR(Z114="",MonoLinkSheet!$N$17=""),2*SUMPRODUCT(OFFSET($A109:$IV109,0,Z$96-1,1,Z$57),OFFSET($A113:$IV113,0,Z$96-1,1,Z$57)),2*SUMPRODUCT(OFFSET($A109:$IV109,0,Z$96-1,1,Z$57),OFFSET($A114:$IV114,0,Z$96-1,1,Z$57))))</f>
        <v/>
      </c>
      <c r="AA127" s="1392" t="str">
        <f aca="true">IF(OR(AA$54="",AA$187=1),"",IF(OR(AA114="",MonoLinkSheet!$N$17=""),2*SUMPRODUCT(OFFSET($A109:$IV109,0,AA$96-1,1,AA$57),OFFSET($A113:$IV113,0,AA$96-1,1,AA$57)),2*SUMPRODUCT(OFFSET($A109:$IV109,0,AA$96-1,1,AA$57),OFFSET($A114:$IV114,0,AA$96-1,1,AA$57))))</f>
        <v/>
      </c>
      <c r="AB127" s="1392" t="str">
        <f aca="true">IF(OR(AB$54="",AB$187=1),"",IF(OR(AB114="",MonoLinkSheet!$N$17=""),2*SUMPRODUCT(OFFSET($A109:$IV109,0,AB$96-1,1,AB$57),OFFSET($A113:$IV113,0,AB$96-1,1,AB$57)),2*SUMPRODUCT(OFFSET($A109:$IV109,0,AB$96-1,1,AB$57),OFFSET($A114:$IV114,0,AB$96-1,1,AB$57))))</f>
        <v/>
      </c>
      <c r="AC127" s="1392" t="str">
        <f aca="true">IF(OR(AC$54="",AC$187=1),"",IF(OR(AC114="",MonoLinkSheet!$N$17=""),2*SUMPRODUCT(OFFSET($A109:$IV109,0,AC$96-1,1,AC$57),OFFSET($A113:$IV113,0,AC$96-1,1,AC$57)),2*SUMPRODUCT(OFFSET($A109:$IV109,0,AC$96-1,1,AC$57),OFFSET($A114:$IV114,0,AC$96-1,1,AC$57))))</f>
        <v/>
      </c>
      <c r="AD127" s="1392" t="str">
        <f aca="true">IF(OR(AD$54="",AD$187=1),"",IF(OR(AD114="",MonoLinkSheet!$N$17=""),2*SUMPRODUCT(OFFSET($A109:$IV109,0,AD$96-1,1,AD$57),OFFSET($A113:$IV113,0,AD$96-1,1,AD$57)),2*SUMPRODUCT(OFFSET($A109:$IV109,0,AD$96-1,1,AD$57),OFFSET($A114:$IV114,0,AD$96-1,1,AD$57))))</f>
        <v/>
      </c>
      <c r="AE127" s="1392" t="str">
        <f aca="true">IF(OR(AE$54="",AE$187=1),"",IF(OR(AE114="",MonoLinkSheet!$N$17=""),2*SUMPRODUCT(OFFSET($A109:$IV109,0,AE$96-1,1,AE$57),OFFSET($A113:$IV113,0,AE$96-1,1,AE$57)),2*SUMPRODUCT(OFFSET($A109:$IV109,0,AE$96-1,1,AE$57),OFFSET($A114:$IV114,0,AE$96-1,1,AE$57))))</f>
        <v/>
      </c>
      <c r="AF127" s="1392" t="str">
        <f aca="true">IF(OR(AF$54="",AF$187=1),"",IF(OR(AF114="",MonoLinkSheet!$N$17=""),2*SUMPRODUCT(OFFSET($A109:$IV109,0,AF$96-1,1,AF$57),OFFSET($A113:$IV113,0,AF$96-1,1,AF$57)),2*SUMPRODUCT(OFFSET($A109:$IV109,0,AF$96-1,1,AF$57),OFFSET($A114:$IV114,0,AF$96-1,1,AF$57))))</f>
        <v/>
      </c>
      <c r="AG127" s="1392" t="str">
        <f aca="true">IF(OR(AG$54="",AG$187=1),"",IF(OR(AG114="",MonoLinkSheet!$N$17=""),2*SUMPRODUCT(OFFSET($A109:$IV109,0,AG$96-1,1,AG$57),OFFSET($A113:$IV113,0,AG$96-1,1,AG$57)),2*SUMPRODUCT(OFFSET($A109:$IV109,0,AG$96-1,1,AG$57),OFFSET($A114:$IV114,0,AG$96-1,1,AG$57))))</f>
        <v/>
      </c>
    </row>
    <row r="128" customFormat="false" ht="17.1" hidden="true" customHeight="true" outlineLevel="0" collapsed="false">
      <c r="A128" s="1150"/>
      <c r="B128" s="1426"/>
      <c r="C128" s="1428"/>
      <c r="D128" s="1434"/>
      <c r="E128" s="1428"/>
      <c r="F128" s="1429"/>
      <c r="G128" s="1430" t="s">
        <v>1256</v>
      </c>
      <c r="H128" s="1428"/>
      <c r="I128" s="1431"/>
      <c r="J128" s="1392" t="str">
        <f aca="true">IF(OR(J$54="",J$187=1),"",SUM(OFFSET($A112:$IV112,0,J$96-1,1,J$57)))</f>
        <v/>
      </c>
      <c r="K128" s="1392" t="str">
        <f aca="true">IF(OR(K$54="",K$187=1),"",SUM(OFFSET($A112:$IV112,0,K$96-1,1,K$57)))</f>
        <v/>
      </c>
      <c r="L128" s="1392" t="str">
        <f aca="true">IF(OR(L$54="",L$187=1),"",SUM(OFFSET($A112:$IV112,0,L$96-1,1,L$57)))</f>
        <v/>
      </c>
      <c r="M128" s="1392" t="str">
        <f aca="true">IF(OR(M$54="",M$187=1),"",SUM(OFFSET($A112:$IV112,0,M$96-1,1,M$57)))</f>
        <v/>
      </c>
      <c r="N128" s="1392" t="str">
        <f aca="true">IF(OR(N$54="",N$187=1),"",SUM(OFFSET($A112:$IV112,0,N$96-1,1,N$57)))</f>
        <v/>
      </c>
      <c r="O128" s="1392" t="str">
        <f aca="true">IF(OR(O$54="",O$187=1),"",SUM(OFFSET($A112:$IV112,0,O$96-1,1,O$57)))</f>
        <v/>
      </c>
      <c r="P128" s="1392" t="str">
        <f aca="true">IF(OR(P$54="",P$187=1),"",SUM(OFFSET($A112:$IV112,0,P$96-1,1,P$57)))</f>
        <v/>
      </c>
      <c r="Q128" s="1392" t="str">
        <f aca="true">IF(OR(Q$54="",Q$187=1),"",SUM(OFFSET($A112:$IV112,0,Q$96-1,1,Q$57)))</f>
        <v/>
      </c>
      <c r="R128" s="1392" t="str">
        <f aca="true">IF(OR(R$54="",R$187=1),"",SUM(OFFSET($A112:$IV112,0,R$96-1,1,R$57)))</f>
        <v/>
      </c>
      <c r="S128" s="1392" t="str">
        <f aca="true">IF(OR(S$54="",S$187=1),"",SUM(OFFSET($A112:$IV112,0,S$96-1,1,S$57)))</f>
        <v/>
      </c>
      <c r="T128" s="1392" t="str">
        <f aca="true">IF(OR(T$54="",T$187=1),"",SUM(OFFSET($A112:$IV112,0,T$96-1,1,T$57)))</f>
        <v/>
      </c>
      <c r="U128" s="1392" t="str">
        <f aca="true">IF(OR(U$54="",U$187=1),"",SUM(OFFSET($A112:$IV112,0,U$96-1,1,U$57)))</f>
        <v/>
      </c>
      <c r="V128" s="1392" t="str">
        <f aca="true">IF(OR(V$54="",V$187=1),"",SUM(OFFSET($A112:$IV112,0,V$96-1,1,V$57)))</f>
        <v/>
      </c>
      <c r="W128" s="1392" t="str">
        <f aca="true">IF(OR(W$54="",W$187=1),"",SUM(OFFSET($A112:$IV112,0,W$96-1,1,W$57)))</f>
        <v/>
      </c>
      <c r="X128" s="1392" t="str">
        <f aca="true">IF(OR(X$54="",X$187=1),"",SUM(OFFSET($A112:$IV112,0,X$96-1,1,X$57)))</f>
        <v/>
      </c>
      <c r="Y128" s="1392" t="str">
        <f aca="true">IF(OR(Y$54="",Y$187=1),"",SUM(OFFSET($A112:$IV112,0,Y$96-1,1,Y$57)))</f>
        <v/>
      </c>
      <c r="Z128" s="1392" t="str">
        <f aca="true">IF(OR(Z$54="",Z$187=1),"",SUM(OFFSET($A112:$IV112,0,Z$96-1,1,Z$57)))</f>
        <v/>
      </c>
      <c r="AA128" s="1392" t="str">
        <f aca="true">IF(OR(AA$54="",AA$187=1),"",SUM(OFFSET($A112:$IV112,0,AA$96-1,1,AA$57)))</f>
        <v/>
      </c>
      <c r="AB128" s="1392" t="str">
        <f aca="true">IF(OR(AB$54="",AB$187=1),"",SUM(OFFSET($A112:$IV112,0,AB$96-1,1,AB$57)))</f>
        <v/>
      </c>
      <c r="AC128" s="1392" t="str">
        <f aca="true">IF(OR(AC$54="",AC$187=1),"",SUM(OFFSET($A112:$IV112,0,AC$96-1,1,AC$57)))</f>
        <v/>
      </c>
      <c r="AD128" s="1392" t="str">
        <f aca="true">IF(OR(AD$54="",AD$187=1),"",SUM(OFFSET($A112:$IV112,0,AD$96-1,1,AD$57)))</f>
        <v/>
      </c>
      <c r="AE128" s="1392" t="str">
        <f aca="true">IF(OR(AE$54="",AE$187=1),"",SUM(OFFSET($A112:$IV112,0,AE$96-1,1,AE$57)))</f>
        <v/>
      </c>
      <c r="AF128" s="1392" t="str">
        <f aca="true">IF(OR(AF$54="",AF$187=1),"",SUM(OFFSET($A112:$IV112,0,AF$96-1,1,AF$57)))</f>
        <v/>
      </c>
      <c r="AG128" s="1392" t="str">
        <f aca="true">IF(OR(AG$54="",AG$187=1),"",SUM(OFFSET($A112:$IV112,0,AG$96-1,1,AG$57)))</f>
        <v/>
      </c>
    </row>
    <row r="129" customFormat="false" ht="20.1" hidden="true" customHeight="true" outlineLevel="0" collapsed="false">
      <c r="A129" s="1150"/>
      <c r="B129" s="1426"/>
      <c r="C129" s="1435"/>
      <c r="D129" s="1428"/>
      <c r="E129" s="1428"/>
      <c r="F129" s="1429"/>
      <c r="G129" s="1430" t="s">
        <v>1257</v>
      </c>
      <c r="H129" s="1428"/>
      <c r="I129" s="1431"/>
      <c r="J129" s="1392" t="str">
        <f aca="true">IF(OR(J$54="",J$187=1),"",IF(J127=0,J130,J127/SUM(OFFSET($A118:$IV118,0,J$96-1,1,J$57))))</f>
        <v/>
      </c>
      <c r="K129" s="1392" t="str">
        <f aca="true">IF(OR(K$54="",K$187=1),"",IF(K127=0,K130,K127/SUM(OFFSET($A118:$IV118,0,K$96-1,1,K$57))))</f>
        <v/>
      </c>
      <c r="L129" s="1392" t="str">
        <f aca="true">IF(OR(L$54="",L$187=1),"",IF(L127=0,L130,L127/SUM(OFFSET($A118:$IV118,0,L$96-1,1,L$57))))</f>
        <v/>
      </c>
      <c r="M129" s="1392" t="str">
        <f aca="true">IF(OR(M$54="",M$187=1),"",IF(M127=0,M130,M127/SUM(OFFSET($A118:$IV118,0,M$96-1,1,M$57))))</f>
        <v/>
      </c>
      <c r="N129" s="1392" t="str">
        <f aca="true">IF(OR(N$54="",N$187=1),"",IF(N127=0,N130,N127/SUM(OFFSET($A118:$IV118,0,N$96-1,1,N$57))))</f>
        <v/>
      </c>
      <c r="O129" s="1392" t="str">
        <f aca="true">IF(OR(O$54="",O$187=1),"",IF(O127=0,O130,O127/SUM(OFFSET($A118:$IV118,0,O$96-1,1,O$57))))</f>
        <v/>
      </c>
      <c r="P129" s="1392" t="str">
        <f aca="true">IF(OR(P$54="",P$187=1),"",IF(P127=0,P130,P127/SUM(OFFSET($A118:$IV118,0,P$96-1,1,P$57))))</f>
        <v/>
      </c>
      <c r="Q129" s="1392" t="str">
        <f aca="true">IF(OR(Q$54="",Q$187=1),"",IF(Q127=0,Q130,Q127/SUM(OFFSET($A118:$IV118,0,Q$96-1,1,Q$57))))</f>
        <v/>
      </c>
      <c r="R129" s="1392" t="str">
        <f aca="true">IF(OR(R$54="",R$187=1),"",IF(R127=0,R130,R127/SUM(OFFSET($A118:$IV118,0,R$96-1,1,R$57))))</f>
        <v/>
      </c>
      <c r="S129" s="1392" t="str">
        <f aca="true">IF(OR(S$54="",S$187=1),"",IF(S127=0,S130,S127/SUM(OFFSET($A118:$IV118,0,S$96-1,1,S$57))))</f>
        <v/>
      </c>
      <c r="T129" s="1392" t="str">
        <f aca="true">IF(OR(T$54="",T$187=1),"",IF(T127=0,T130,T127/SUM(OFFSET($A118:$IV118,0,T$96-1,1,T$57))))</f>
        <v/>
      </c>
      <c r="U129" s="1392" t="str">
        <f aca="true">IF(OR(U$54="",U$187=1),"",IF(U127=0,U130,U127/SUM(OFFSET($A118:$IV118,0,U$96-1,1,U$57))))</f>
        <v/>
      </c>
      <c r="V129" s="1392" t="str">
        <f aca="true">IF(OR(V$54="",V$187=1),"",IF(V127=0,V130,V127/SUM(OFFSET($A118:$IV118,0,V$96-1,1,V$57))))</f>
        <v/>
      </c>
      <c r="W129" s="1392" t="str">
        <f aca="true">IF(OR(W$54="",W$187=1),"",IF(W127=0,W130,W127/SUM(OFFSET($A118:$IV118,0,W$96-1,1,W$57))))</f>
        <v/>
      </c>
      <c r="X129" s="1392" t="str">
        <f aca="true">IF(OR(X$54="",X$187=1),"",IF(X127=0,X130,X127/SUM(OFFSET($A118:$IV118,0,X$96-1,1,X$57))))</f>
        <v/>
      </c>
      <c r="Y129" s="1392" t="str">
        <f aca="true">IF(OR(Y$54="",Y$187=1),"",IF(Y127=0,Y130,Y127/SUM(OFFSET($A118:$IV118,0,Y$96-1,1,Y$57))))</f>
        <v/>
      </c>
      <c r="Z129" s="1392" t="str">
        <f aca="true">IF(OR(Z$54="",Z$187=1),"",IF(Z127=0,Z130,Z127/SUM(OFFSET($A118:$IV118,0,Z$96-1,1,Z$57))))</f>
        <v/>
      </c>
      <c r="AA129" s="1392" t="str">
        <f aca="true">IF(OR(AA$54="",AA$187=1),"",IF(AA127=0,AA130,AA127/SUM(OFFSET($A118:$IV118,0,AA$96-1,1,AA$57))))</f>
        <v/>
      </c>
      <c r="AB129" s="1392" t="str">
        <f aca="true">IF(OR(AB$54="",AB$187=1),"",IF(AB127=0,AB130,AB127/SUM(OFFSET($A118:$IV118,0,AB$96-1,1,AB$57))))</f>
        <v/>
      </c>
      <c r="AC129" s="1392" t="str">
        <f aca="true">IF(OR(AC$54="",AC$187=1),"",IF(AC127=0,AC130,AC127/SUM(OFFSET($A118:$IV118,0,AC$96-1,1,AC$57))))</f>
        <v/>
      </c>
      <c r="AD129" s="1392" t="str">
        <f aca="true">IF(OR(AD$54="",AD$187=1),"",IF(AD127=0,AD130,AD127/SUM(OFFSET($A118:$IV118,0,AD$96-1,1,AD$57))))</f>
        <v/>
      </c>
      <c r="AE129" s="1392" t="str">
        <f aca="true">IF(OR(AE$54="",AE$187=1),"",IF(AE127=0,AE130,AE127/SUM(OFFSET($A118:$IV118,0,AE$96-1,1,AE$57))))</f>
        <v/>
      </c>
      <c r="AF129" s="1392" t="str">
        <f aca="true">IF(OR(AF$54="",AF$187=1),"",IF(AF127=0,AF130,AF127/SUM(OFFSET($A118:$IV118,0,AF$96-1,1,AF$57))))</f>
        <v/>
      </c>
      <c r="AG129" s="1392" t="str">
        <f aca="true">IF(OR(AG$54="",AG$187=1),"",IF(AG127=0,AG130,AG127/SUM(OFFSET($A118:$IV118,0,AG$96-1,1,AG$57))))</f>
        <v/>
      </c>
    </row>
    <row r="130" customFormat="false" ht="20.1" hidden="true" customHeight="true" outlineLevel="0" collapsed="false">
      <c r="A130" s="1150"/>
      <c r="B130" s="1436"/>
      <c r="C130" s="1437"/>
      <c r="D130" s="1437"/>
      <c r="E130" s="1437"/>
      <c r="F130" s="1438"/>
      <c r="G130" s="1439" t="s">
        <v>1258</v>
      </c>
      <c r="H130" s="1437"/>
      <c r="I130" s="1440"/>
      <c r="J130" s="1392" t="str">
        <f aca="false">IF(OR(J$54="",J$187=1),"",J125*60/J128)</f>
        <v/>
      </c>
      <c r="K130" s="1392" t="str">
        <f aca="false">IF(OR(K$54="",K$187=1),"",K125*60/K128)</f>
        <v/>
      </c>
      <c r="L130" s="1392" t="str">
        <f aca="false">IF(OR(L$54="",L$187=1),"",L125*60/L128)</f>
        <v/>
      </c>
      <c r="M130" s="1392" t="str">
        <f aca="false">IF(OR(M$54="",M$187=1),"",M125*60/M128)</f>
        <v/>
      </c>
      <c r="N130" s="1392" t="str">
        <f aca="false">IF(OR(N$54="",N$187=1),"",N125*60/N128)</f>
        <v/>
      </c>
      <c r="O130" s="1392" t="str">
        <f aca="false">IF(OR(O$54="",O$187=1),"",O125*60/O128)</f>
        <v/>
      </c>
      <c r="P130" s="1392" t="str">
        <f aca="false">IF(OR(P$54="",P$187=1),"",P125*60/P128)</f>
        <v/>
      </c>
      <c r="Q130" s="1392" t="str">
        <f aca="false">IF(OR(Q$54="",Q$187=1),"",Q125*60/Q128)</f>
        <v/>
      </c>
      <c r="R130" s="1392" t="str">
        <f aca="false">IF(OR(R$54="",R$187=1),"",R125*60/R128)</f>
        <v/>
      </c>
      <c r="S130" s="1392" t="str">
        <f aca="false">IF(OR(S$54="",S$187=1),"",S125*60/S128)</f>
        <v/>
      </c>
      <c r="T130" s="1392" t="str">
        <f aca="false">IF(OR(T$54="",T$187=1),"",T125*60/T128)</f>
        <v/>
      </c>
      <c r="U130" s="1392" t="str">
        <f aca="false">IF(OR(U$54="",U$187=1),"",U125*60/U128)</f>
        <v/>
      </c>
      <c r="V130" s="1392" t="str">
        <f aca="false">IF(OR(V$54="",V$187=1),"",V125*60/V128)</f>
        <v/>
      </c>
      <c r="W130" s="1392" t="str">
        <f aca="false">IF(OR(W$54="",W$187=1),"",W125*60/W128)</f>
        <v/>
      </c>
      <c r="X130" s="1392" t="str">
        <f aca="false">IF(OR(X$54="",X$187=1),"",X125*60/X128)</f>
        <v/>
      </c>
      <c r="Y130" s="1392" t="str">
        <f aca="false">IF(OR(Y$54="",Y$187=1),"",Y125*60/Y128)</f>
        <v/>
      </c>
      <c r="Z130" s="1392" t="str">
        <f aca="false">IF(OR(Z$54="",Z$187=1),"",Z125*60/Z128)</f>
        <v/>
      </c>
      <c r="AA130" s="1392" t="str">
        <f aca="false">IF(OR(AA$54="",AA$187=1),"",AA125*60/AA128)</f>
        <v/>
      </c>
      <c r="AB130" s="1392" t="str">
        <f aca="false">IF(OR(AB$54="",AB$187=1),"",AB125*60/AB128)</f>
        <v/>
      </c>
      <c r="AC130" s="1392" t="str">
        <f aca="false">IF(OR(AC$54="",AC$187=1),"",AC125*60/AC128)</f>
        <v/>
      </c>
      <c r="AD130" s="1392" t="str">
        <f aca="false">IF(OR(AD$54="",AD$187=1),"",AD125*60/AD128)</f>
        <v/>
      </c>
      <c r="AE130" s="1392" t="str">
        <f aca="false">IF(OR(AE$54="",AE$187=1),"",AE125*60/AE128)</f>
        <v/>
      </c>
      <c r="AF130" s="1392" t="str">
        <f aca="false">IF(OR(AF$54="",AF$187=1),"",AF125*60/AF128)</f>
        <v/>
      </c>
      <c r="AG130" s="1392" t="str">
        <f aca="false">IF(OR(AG$54="",AG$187=1),"",AG125*60/AG128)</f>
        <v/>
      </c>
    </row>
    <row r="131" customFormat="false" ht="15" hidden="true" customHeight="true" outlineLevel="0" collapsed="false">
      <c r="A131" s="1150"/>
      <c r="B131" s="1441"/>
      <c r="C131" s="1424" t="s">
        <v>1259</v>
      </c>
      <c r="D131" s="1424"/>
      <c r="E131" s="1424"/>
      <c r="F131" s="1424"/>
      <c r="G131" s="1424"/>
      <c r="H131" s="1442"/>
      <c r="I131" s="1443" t="s">
        <v>1260</v>
      </c>
      <c r="J131" s="1392" t="str">
        <f aca="true">IF(OR(J$54="",J$187=1),"",SUMIF(OFFSET($72:$72,0,J$96-1,1,J$93),1,OFFSET($109:$109,0,J$96-1,1,J$93))/J$125)</f>
        <v/>
      </c>
      <c r="K131" s="1392" t="str">
        <f aca="true">IF(OR(K$54="",K$187=1),"",SUMIF(OFFSET($72:$72,0,K$96-1,1,K$93),1,OFFSET($109:$109,0,K$96-1,1,K$93))/K$125)</f>
        <v/>
      </c>
      <c r="L131" s="1392" t="str">
        <f aca="true">IF(OR(L$54="",L$187=1),"",SUMIF(OFFSET($72:$72,0,L$96-1,1,L$93),1,OFFSET($109:$109,0,L$96-1,1,L$93))/L$125)</f>
        <v/>
      </c>
      <c r="M131" s="1392" t="str">
        <f aca="true">IF(OR(M$54="",M$187=1),"",SUMIF(OFFSET($72:$72,0,M$96-1,1,M$93),1,OFFSET($109:$109,0,M$96-1,1,M$93))/M$125)</f>
        <v/>
      </c>
      <c r="N131" s="1392" t="str">
        <f aca="true">IF(OR(N$54="",N$187=1),"",SUMIF(OFFSET($72:$72,0,N$96-1,1,N$93),1,OFFSET($109:$109,0,N$96-1,1,N$93))/N$125)</f>
        <v/>
      </c>
      <c r="O131" s="1392" t="str">
        <f aca="true">IF(OR(O$54="",O$187=1),"",SUMIF(OFFSET($72:$72,0,O$96-1,1,O$93),1,OFFSET($109:$109,0,O$96-1,1,O$93))/O$125)</f>
        <v/>
      </c>
      <c r="P131" s="1392" t="str">
        <f aca="true">IF(OR(P$54="",P$187=1),"",SUMIF(OFFSET($72:$72,0,P$96-1,1,P$93),1,OFFSET($109:$109,0,P$96-1,1,P$93))/P$125)</f>
        <v/>
      </c>
      <c r="Q131" s="1392" t="str">
        <f aca="true">IF(OR(Q$54="",Q$187=1),"",SUMIF(OFFSET($72:$72,0,Q$96-1,1,Q$93),1,OFFSET($109:$109,0,Q$96-1,1,Q$93))/Q$125)</f>
        <v/>
      </c>
      <c r="R131" s="1392" t="str">
        <f aca="true">IF(OR(R$54="",R$187=1),"",SUMIF(OFFSET($72:$72,0,R$96-1,1,R$93),1,OFFSET($109:$109,0,R$96-1,1,R$93))/R$125)</f>
        <v/>
      </c>
      <c r="S131" s="1392" t="str">
        <f aca="true">IF(OR(S$54="",S$187=1),"",SUMIF(OFFSET($72:$72,0,S$96-1,1,S$93),1,OFFSET($109:$109,0,S$96-1,1,S$93))/S$125)</f>
        <v/>
      </c>
      <c r="T131" s="1392" t="str">
        <f aca="true">IF(OR(T$54="",T$187=1),"",SUMIF(OFFSET($72:$72,0,T$96-1,1,T$93),1,OFFSET($109:$109,0,T$96-1,1,T$93))/T$125)</f>
        <v/>
      </c>
      <c r="U131" s="1392" t="str">
        <f aca="true">IF(OR(U$54="",U$187=1),"",SUMIF(OFFSET($72:$72,0,U$96-1,1,U$93),1,OFFSET($109:$109,0,U$96-1,1,U$93))/U$125)</f>
        <v/>
      </c>
      <c r="V131" s="1392" t="str">
        <f aca="true">IF(OR(V$54="",V$187=1),"",SUMIF(OFFSET($72:$72,0,V$96-1,1,V$93),1,OFFSET($109:$109,0,V$96-1,1,V$93))/V$125)</f>
        <v/>
      </c>
      <c r="W131" s="1392" t="str">
        <f aca="true">IF(OR(W$54="",W$187=1),"",SUMIF(OFFSET($72:$72,0,W$96-1,1,W$93),1,OFFSET($109:$109,0,W$96-1,1,W$93))/W$125)</f>
        <v/>
      </c>
      <c r="X131" s="1392" t="str">
        <f aca="true">IF(OR(X$54="",X$187=1),"",SUMIF(OFFSET($72:$72,0,X$96-1,1,X$93),1,OFFSET($109:$109,0,X$96-1,1,X$93))/X$125)</f>
        <v/>
      </c>
      <c r="Y131" s="1392" t="str">
        <f aca="true">IF(OR(Y$54="",Y$187=1),"",SUMIF(OFFSET($72:$72,0,Y$96-1,1,Y$93),1,OFFSET($109:$109,0,Y$96-1,1,Y$93))/Y$125)</f>
        <v/>
      </c>
      <c r="Z131" s="1392" t="str">
        <f aca="true">IF(OR(Z$54="",Z$187=1),"",SUMIF(OFFSET($72:$72,0,Z$96-1,1,Z$93),1,OFFSET($109:$109,0,Z$96-1,1,Z$93))/Z$125)</f>
        <v/>
      </c>
      <c r="AA131" s="1392" t="str">
        <f aca="true">IF(OR(AA$54="",AA$187=1),"",SUMIF(OFFSET($72:$72,0,AA$96-1,1,AA$93),1,OFFSET($109:$109,0,AA$96-1,1,AA$93))/AA$125)</f>
        <v/>
      </c>
      <c r="AB131" s="1392" t="str">
        <f aca="true">IF(OR(AB$54="",AB$187=1),"",SUMIF(OFFSET($72:$72,0,AB$96-1,1,AB$93),1,OFFSET($109:$109,0,AB$96-1,1,AB$93))/AB$125)</f>
        <v/>
      </c>
      <c r="AC131" s="1392" t="str">
        <f aca="true">IF(OR(AC$54="",AC$187=1),"",SUMIF(OFFSET($72:$72,0,AC$96-1,1,AC$93),1,OFFSET($109:$109,0,AC$96-1,1,AC$93))/AC$125)</f>
        <v/>
      </c>
      <c r="AD131" s="1392" t="str">
        <f aca="true">IF(OR(AD$54="",AD$187=1),"",SUMIF(OFFSET($72:$72,0,AD$96-1,1,AD$93),1,OFFSET($109:$109,0,AD$96-1,1,AD$93))/AD$125)</f>
        <v/>
      </c>
      <c r="AE131" s="1392" t="str">
        <f aca="true">IF(OR(AE$54="",AE$187=1),"",SUMIF(OFFSET($72:$72,0,AE$96-1,1,AE$93),1,OFFSET($109:$109,0,AE$96-1,1,AE$93))/AE$125)</f>
        <v/>
      </c>
      <c r="AF131" s="1392" t="str">
        <f aca="true">IF(OR(AF$54="",AF$187=1),"",SUMIF(OFFSET($72:$72,0,AF$96-1,1,AF$93),1,OFFSET($109:$109,0,AF$96-1,1,AF$93))/AF$125)</f>
        <v/>
      </c>
      <c r="AG131" s="1392" t="str">
        <f aca="true">IF(OR(AG$54="",AG$187=1),"",SUMIF(OFFSET($72:$72,0,AG$96-1,1,AG$93),1,OFFSET($109:$109,0,AG$96-1,1,AG$93))/AG$125)</f>
        <v/>
      </c>
    </row>
    <row r="132" customFormat="false" ht="15" hidden="true" customHeight="true" outlineLevel="0" collapsed="false">
      <c r="A132" s="1150"/>
      <c r="B132" s="1444"/>
      <c r="C132" s="1424"/>
      <c r="D132" s="1424"/>
      <c r="E132" s="1424"/>
      <c r="F132" s="1424"/>
      <c r="G132" s="1424"/>
      <c r="H132" s="623"/>
      <c r="I132" s="1445" t="s">
        <v>1261</v>
      </c>
      <c r="J132" s="1392" t="str">
        <f aca="true">IF(OR(J$54="",J$187=1),"",SUMIF(OFFSET($72:$72,0,J$96-1,1,J$93),2,OFFSET($109:$109,0,J$96-1,1,J$93))/J$125)</f>
        <v/>
      </c>
      <c r="K132" s="1392" t="str">
        <f aca="true">IF(OR(K$54="",K$187=1),"",SUMIF(OFFSET($72:$72,0,K$96-1,1,K$93),2,OFFSET($109:$109,0,K$96-1,1,K$93))/K$125)</f>
        <v/>
      </c>
      <c r="L132" s="1392" t="str">
        <f aca="true">IF(OR(L$54="",L$187=1),"",SUMIF(OFFSET($72:$72,0,L$96-1,1,L$93),2,OFFSET($109:$109,0,L$96-1,1,L$93))/L$125)</f>
        <v/>
      </c>
      <c r="M132" s="1392" t="str">
        <f aca="true">IF(OR(M$54="",M$187=1),"",SUMIF(OFFSET($72:$72,0,M$96-1,1,M$93),2,OFFSET($109:$109,0,M$96-1,1,M$93))/M$125)</f>
        <v/>
      </c>
      <c r="N132" s="1392" t="str">
        <f aca="true">IF(OR(N$54="",N$187=1),"",SUMIF(OFFSET($72:$72,0,N$96-1,1,N$93),2,OFFSET($109:$109,0,N$96-1,1,N$93))/N$125)</f>
        <v/>
      </c>
      <c r="O132" s="1392" t="str">
        <f aca="true">IF(OR(O$54="",O$187=1),"",SUMIF(OFFSET($72:$72,0,O$96-1,1,O$93),2,OFFSET($109:$109,0,O$96-1,1,O$93))/O$125)</f>
        <v/>
      </c>
      <c r="P132" s="1392" t="str">
        <f aca="true">IF(OR(P$54="",P$187=1),"",SUMIF(OFFSET($72:$72,0,P$96-1,1,P$93),2,OFFSET($109:$109,0,P$96-1,1,P$93))/P$125)</f>
        <v/>
      </c>
      <c r="Q132" s="1392" t="str">
        <f aca="true">IF(OR(Q$54="",Q$187=1),"",SUMIF(OFFSET($72:$72,0,Q$96-1,1,Q$93),2,OFFSET($109:$109,0,Q$96-1,1,Q$93))/Q$125)</f>
        <v/>
      </c>
      <c r="R132" s="1392" t="str">
        <f aca="true">IF(OR(R$54="",R$187=1),"",SUMIF(OFFSET($72:$72,0,R$96-1,1,R$93),2,OFFSET($109:$109,0,R$96-1,1,R$93))/R$125)</f>
        <v/>
      </c>
      <c r="S132" s="1392" t="str">
        <f aca="true">IF(OR(S$54="",S$187=1),"",SUMIF(OFFSET($72:$72,0,S$96-1,1,S$93),2,OFFSET($109:$109,0,S$96-1,1,S$93))/S$125)</f>
        <v/>
      </c>
      <c r="T132" s="1392" t="str">
        <f aca="true">IF(OR(T$54="",T$187=1),"",SUMIF(OFFSET($72:$72,0,T$96-1,1,T$93),2,OFFSET($109:$109,0,T$96-1,1,T$93))/T$125)</f>
        <v/>
      </c>
      <c r="U132" s="1392" t="str">
        <f aca="true">IF(OR(U$54="",U$187=1),"",SUMIF(OFFSET($72:$72,0,U$96-1,1,U$93),2,OFFSET($109:$109,0,U$96-1,1,U$93))/U$125)</f>
        <v/>
      </c>
      <c r="V132" s="1392" t="str">
        <f aca="true">IF(OR(V$54="",V$187=1),"",SUMIF(OFFSET($72:$72,0,V$96-1,1,V$93),2,OFFSET($109:$109,0,V$96-1,1,V$93))/V$125)</f>
        <v/>
      </c>
      <c r="W132" s="1392" t="str">
        <f aca="true">IF(OR(W$54="",W$187=1),"",SUMIF(OFFSET($72:$72,0,W$96-1,1,W$93),2,OFFSET($109:$109,0,W$96-1,1,W$93))/W$125)</f>
        <v/>
      </c>
      <c r="X132" s="1392" t="str">
        <f aca="true">IF(OR(X$54="",X$187=1),"",SUMIF(OFFSET($72:$72,0,X$96-1,1,X$93),2,OFFSET($109:$109,0,X$96-1,1,X$93))/X$125)</f>
        <v/>
      </c>
      <c r="Y132" s="1392" t="str">
        <f aca="true">IF(OR(Y$54="",Y$187=1),"",SUMIF(OFFSET($72:$72,0,Y$96-1,1,Y$93),2,OFFSET($109:$109,0,Y$96-1,1,Y$93))/Y$125)</f>
        <v/>
      </c>
      <c r="Z132" s="1392" t="str">
        <f aca="true">IF(OR(Z$54="",Z$187=1),"",SUMIF(OFFSET($72:$72,0,Z$96-1,1,Z$93),2,OFFSET($109:$109,0,Z$96-1,1,Z$93))/Z$125)</f>
        <v/>
      </c>
      <c r="AA132" s="1392" t="str">
        <f aca="true">IF(OR(AA$54="",AA$187=1),"",SUMIF(OFFSET($72:$72,0,AA$96-1,1,AA$93),2,OFFSET($109:$109,0,AA$96-1,1,AA$93))/AA$125)</f>
        <v/>
      </c>
      <c r="AB132" s="1392" t="str">
        <f aca="true">IF(OR(AB$54="",AB$187=1),"",SUMIF(OFFSET($72:$72,0,AB$96-1,1,AB$93),2,OFFSET($109:$109,0,AB$96-1,1,AB$93))/AB$125)</f>
        <v/>
      </c>
      <c r="AC132" s="1392" t="str">
        <f aca="true">IF(OR(AC$54="",AC$187=1),"",SUMIF(OFFSET($72:$72,0,AC$96-1,1,AC$93),2,OFFSET($109:$109,0,AC$96-1,1,AC$93))/AC$125)</f>
        <v/>
      </c>
      <c r="AD132" s="1392" t="str">
        <f aca="true">IF(OR(AD$54="",AD$187=1),"",SUMIF(OFFSET($72:$72,0,AD$96-1,1,AD$93),2,OFFSET($109:$109,0,AD$96-1,1,AD$93))/AD$125)</f>
        <v/>
      </c>
      <c r="AE132" s="1392" t="str">
        <f aca="true">IF(OR(AE$54="",AE$187=1),"",SUMIF(OFFSET($72:$72,0,AE$96-1,1,AE$93),2,OFFSET($109:$109,0,AE$96-1,1,AE$93))/AE$125)</f>
        <v/>
      </c>
      <c r="AF132" s="1392" t="str">
        <f aca="true">IF(OR(AF$54="",AF$187=1),"",SUMIF(OFFSET($72:$72,0,AF$96-1,1,AF$93),2,OFFSET($109:$109,0,AF$96-1,1,AF$93))/AF$125)</f>
        <v/>
      </c>
      <c r="AG132" s="1392" t="str">
        <f aca="true">IF(OR(AG$54="",AG$187=1),"",SUMIF(OFFSET($72:$72,0,AG$96-1,1,AG$93),2,OFFSET($109:$109,0,AG$96-1,1,AG$93))/AG$125)</f>
        <v/>
      </c>
    </row>
    <row r="133" customFormat="false" ht="15" hidden="true" customHeight="true" outlineLevel="0" collapsed="false">
      <c r="A133" s="1150"/>
      <c r="B133" s="1444"/>
      <c r="C133" s="1424"/>
      <c r="D133" s="1424"/>
      <c r="E133" s="1424"/>
      <c r="F133" s="1424"/>
      <c r="G133" s="1424"/>
      <c r="H133" s="623"/>
      <c r="I133" s="1445" t="s">
        <v>1262</v>
      </c>
      <c r="J133" s="1392" t="str">
        <f aca="true">IF(OR(J$54="",J$187=1),"",SUMIF(OFFSET($72:$72,0,J$96-1,1,J$93),3,OFFSET($109:$109,0,J$96-1,1,J$93))/J$125)</f>
        <v/>
      </c>
      <c r="K133" s="1392" t="str">
        <f aca="true">IF(OR(K$54="",K$187=1),"",SUMIF(OFFSET($72:$72,0,K$96-1,1,K$93),3,OFFSET($109:$109,0,K$96-1,1,K$93))/K$125)</f>
        <v/>
      </c>
      <c r="L133" s="1392" t="str">
        <f aca="true">IF(OR(L$54="",L$187=1),"",SUMIF(OFFSET($72:$72,0,L$96-1,1,L$93),3,OFFSET($109:$109,0,L$96-1,1,L$93))/L$125)</f>
        <v/>
      </c>
      <c r="M133" s="1392" t="str">
        <f aca="true">IF(OR(M$54="",M$187=1),"",SUMIF(OFFSET($72:$72,0,M$96-1,1,M$93),3,OFFSET($109:$109,0,M$96-1,1,M$93))/M$125)</f>
        <v/>
      </c>
      <c r="N133" s="1392" t="str">
        <f aca="true">IF(OR(N$54="",N$187=1),"",SUMIF(OFFSET($72:$72,0,N$96-1,1,N$93),3,OFFSET($109:$109,0,N$96-1,1,N$93))/N$125)</f>
        <v/>
      </c>
      <c r="O133" s="1392" t="str">
        <f aca="true">IF(OR(O$54="",O$187=1),"",SUMIF(OFFSET($72:$72,0,O$96-1,1,O$93),3,OFFSET($109:$109,0,O$96-1,1,O$93))/O$125)</f>
        <v/>
      </c>
      <c r="P133" s="1392" t="str">
        <f aca="true">IF(OR(P$54="",P$187=1),"",SUMIF(OFFSET($72:$72,0,P$96-1,1,P$93),3,OFFSET($109:$109,0,P$96-1,1,P$93))/P$125)</f>
        <v/>
      </c>
      <c r="Q133" s="1392" t="str">
        <f aca="true">IF(OR(Q$54="",Q$187=1),"",SUMIF(OFFSET($72:$72,0,Q$96-1,1,Q$93),3,OFFSET($109:$109,0,Q$96-1,1,Q$93))/Q$125)</f>
        <v/>
      </c>
      <c r="R133" s="1392" t="str">
        <f aca="true">IF(OR(R$54="",R$187=1),"",SUMIF(OFFSET($72:$72,0,R$96-1,1,R$93),3,OFFSET($109:$109,0,R$96-1,1,R$93))/R$125)</f>
        <v/>
      </c>
      <c r="S133" s="1392" t="str">
        <f aca="true">IF(OR(S$54="",S$187=1),"",SUMIF(OFFSET($72:$72,0,S$96-1,1,S$93),3,OFFSET($109:$109,0,S$96-1,1,S$93))/S$125)</f>
        <v/>
      </c>
      <c r="T133" s="1392" t="str">
        <f aca="true">IF(OR(T$54="",T$187=1),"",SUMIF(OFFSET($72:$72,0,T$96-1,1,T$93),3,OFFSET($109:$109,0,T$96-1,1,T$93))/T$125)</f>
        <v/>
      </c>
      <c r="U133" s="1392" t="str">
        <f aca="true">IF(OR(U$54="",U$187=1),"",SUMIF(OFFSET($72:$72,0,U$96-1,1,U$93),3,OFFSET($109:$109,0,U$96-1,1,U$93))/U$125)</f>
        <v/>
      </c>
      <c r="V133" s="1392" t="str">
        <f aca="true">IF(OR(V$54="",V$187=1),"",SUMIF(OFFSET($72:$72,0,V$96-1,1,V$93),3,OFFSET($109:$109,0,V$96-1,1,V$93))/V$125)</f>
        <v/>
      </c>
      <c r="W133" s="1392" t="str">
        <f aca="true">IF(OR(W$54="",W$187=1),"",SUMIF(OFFSET($72:$72,0,W$96-1,1,W$93),3,OFFSET($109:$109,0,W$96-1,1,W$93))/W$125)</f>
        <v/>
      </c>
      <c r="X133" s="1392" t="str">
        <f aca="true">IF(OR(X$54="",X$187=1),"",SUMIF(OFFSET($72:$72,0,X$96-1,1,X$93),3,OFFSET($109:$109,0,X$96-1,1,X$93))/X$125)</f>
        <v/>
      </c>
      <c r="Y133" s="1392" t="str">
        <f aca="true">IF(OR(Y$54="",Y$187=1),"",SUMIF(OFFSET($72:$72,0,Y$96-1,1,Y$93),3,OFFSET($109:$109,0,Y$96-1,1,Y$93))/Y$125)</f>
        <v/>
      </c>
      <c r="Z133" s="1392" t="str">
        <f aca="true">IF(OR(Z$54="",Z$187=1),"",SUMIF(OFFSET($72:$72,0,Z$96-1,1,Z$93),3,OFFSET($109:$109,0,Z$96-1,1,Z$93))/Z$125)</f>
        <v/>
      </c>
      <c r="AA133" s="1392" t="str">
        <f aca="true">IF(OR(AA$54="",AA$187=1),"",SUMIF(OFFSET($72:$72,0,AA$96-1,1,AA$93),3,OFFSET($109:$109,0,AA$96-1,1,AA$93))/AA$125)</f>
        <v/>
      </c>
      <c r="AB133" s="1392" t="str">
        <f aca="true">IF(OR(AB$54="",AB$187=1),"",SUMIF(OFFSET($72:$72,0,AB$96-1,1,AB$93),3,OFFSET($109:$109,0,AB$96-1,1,AB$93))/AB$125)</f>
        <v/>
      </c>
      <c r="AC133" s="1392" t="str">
        <f aca="true">IF(OR(AC$54="",AC$187=1),"",SUMIF(OFFSET($72:$72,0,AC$96-1,1,AC$93),3,OFFSET($109:$109,0,AC$96-1,1,AC$93))/AC$125)</f>
        <v/>
      </c>
      <c r="AD133" s="1392" t="str">
        <f aca="true">IF(OR(AD$54="",AD$187=1),"",SUMIF(OFFSET($72:$72,0,AD$96-1,1,AD$93),3,OFFSET($109:$109,0,AD$96-1,1,AD$93))/AD$125)</f>
        <v/>
      </c>
      <c r="AE133" s="1392" t="str">
        <f aca="true">IF(OR(AE$54="",AE$187=1),"",SUMIF(OFFSET($72:$72,0,AE$96-1,1,AE$93),3,OFFSET($109:$109,0,AE$96-1,1,AE$93))/AE$125)</f>
        <v/>
      </c>
      <c r="AF133" s="1392" t="str">
        <f aca="true">IF(OR(AF$54="",AF$187=1),"",SUMIF(OFFSET($72:$72,0,AF$96-1,1,AF$93),3,OFFSET($109:$109,0,AF$96-1,1,AF$93))/AF$125)</f>
        <v/>
      </c>
      <c r="AG133" s="1392" t="str">
        <f aca="true">IF(OR(AG$54="",AG$187=1),"",SUMIF(OFFSET($72:$72,0,AG$96-1,1,AG$93),3,OFFSET($109:$109,0,AG$96-1,1,AG$93))/AG$125)</f>
        <v/>
      </c>
    </row>
    <row r="134" customFormat="false" ht="15" hidden="true" customHeight="true" outlineLevel="0" collapsed="false">
      <c r="A134" s="1150"/>
      <c r="B134" s="1444"/>
      <c r="C134" s="1430" t="s">
        <v>1263</v>
      </c>
      <c r="D134" s="1430"/>
      <c r="E134" s="1430"/>
      <c r="F134" s="1430"/>
      <c r="G134" s="1430"/>
      <c r="H134" s="623"/>
      <c r="I134" s="1445" t="s">
        <v>1264</v>
      </c>
      <c r="J134" s="1392" t="str">
        <f aca="true">IF(OR(J$54="",J$187=1),"",SUMIF(OFFSET($73:$73,0,J$96-1,1,J$93),1,OFFSET($109:$109,0,J$96-1,1,J$93))/J$125)</f>
        <v/>
      </c>
      <c r="K134" s="1392" t="str">
        <f aca="true">IF(OR(K$54="",K$187=1),"",SUMIF(OFFSET($73:$73,0,K$96-1,1,K$93),1,OFFSET($109:$109,0,K$96-1,1,K$93))/K$125)</f>
        <v/>
      </c>
      <c r="L134" s="1392" t="str">
        <f aca="true">IF(OR(L$54="",L$187=1),"",SUMIF(OFFSET($73:$73,0,L$96-1,1,L$93),1,OFFSET($109:$109,0,L$96-1,1,L$93))/L$125)</f>
        <v/>
      </c>
      <c r="M134" s="1392" t="str">
        <f aca="true">IF(OR(M$54="",M$187=1),"",SUMIF(OFFSET($73:$73,0,M$96-1,1,M$93),1,OFFSET($109:$109,0,M$96-1,1,M$93))/M$125)</f>
        <v/>
      </c>
      <c r="N134" s="1392" t="str">
        <f aca="true">IF(OR(N$54="",N$187=1),"",SUMIF(OFFSET($73:$73,0,N$96-1,1,N$93),1,OFFSET($109:$109,0,N$96-1,1,N$93))/N$125)</f>
        <v/>
      </c>
      <c r="O134" s="1392" t="str">
        <f aca="true">IF(OR(O$54="",O$187=1),"",SUMIF(OFFSET($73:$73,0,O$96-1,1,O$93),1,OFFSET($109:$109,0,O$96-1,1,O$93))/O$125)</f>
        <v/>
      </c>
      <c r="P134" s="1392" t="str">
        <f aca="true">IF(OR(P$54="",P$187=1),"",SUMIF(OFFSET($73:$73,0,P$96-1,1,P$93),1,OFFSET($109:$109,0,P$96-1,1,P$93))/P$125)</f>
        <v/>
      </c>
      <c r="Q134" s="1392" t="str">
        <f aca="true">IF(OR(Q$54="",Q$187=1),"",SUMIF(OFFSET($73:$73,0,Q$96-1,1,Q$93),1,OFFSET($109:$109,0,Q$96-1,1,Q$93))/Q$125)</f>
        <v/>
      </c>
      <c r="R134" s="1392" t="str">
        <f aca="true">IF(OR(R$54="",R$187=1),"",SUMIF(OFFSET($73:$73,0,R$96-1,1,R$93),1,OFFSET($109:$109,0,R$96-1,1,R$93))/R$125)</f>
        <v/>
      </c>
      <c r="S134" s="1392" t="str">
        <f aca="true">IF(OR(S$54="",S$187=1),"",SUMIF(OFFSET($73:$73,0,S$96-1,1,S$93),1,OFFSET($109:$109,0,S$96-1,1,S$93))/S$125)</f>
        <v/>
      </c>
      <c r="T134" s="1392" t="str">
        <f aca="true">IF(OR(T$54="",T$187=1),"",SUMIF(OFFSET($73:$73,0,T$96-1,1,T$93),1,OFFSET($109:$109,0,T$96-1,1,T$93))/T$125)</f>
        <v/>
      </c>
      <c r="U134" s="1392" t="str">
        <f aca="true">IF(OR(U$54="",U$187=1),"",SUMIF(OFFSET($73:$73,0,U$96-1,1,U$93),1,OFFSET($109:$109,0,U$96-1,1,U$93))/U$125)</f>
        <v/>
      </c>
      <c r="V134" s="1392" t="str">
        <f aca="true">IF(OR(V$54="",V$187=1),"",SUMIF(OFFSET($73:$73,0,V$96-1,1,V$93),1,OFFSET($109:$109,0,V$96-1,1,V$93))/V$125)</f>
        <v/>
      </c>
      <c r="W134" s="1392" t="str">
        <f aca="true">IF(OR(W$54="",W$187=1),"",SUMIF(OFFSET($73:$73,0,W$96-1,1,W$93),1,OFFSET($109:$109,0,W$96-1,1,W$93))/W$125)</f>
        <v/>
      </c>
      <c r="X134" s="1392" t="str">
        <f aca="true">IF(OR(X$54="",X$187=1),"",SUMIF(OFFSET($73:$73,0,X$96-1,1,X$93),1,OFFSET($109:$109,0,X$96-1,1,X$93))/X$125)</f>
        <v/>
      </c>
      <c r="Y134" s="1392" t="str">
        <f aca="true">IF(OR(Y$54="",Y$187=1),"",SUMIF(OFFSET($73:$73,0,Y$96-1,1,Y$93),1,OFFSET($109:$109,0,Y$96-1,1,Y$93))/Y$125)</f>
        <v/>
      </c>
      <c r="Z134" s="1392" t="str">
        <f aca="true">IF(OR(Z$54="",Z$187=1),"",SUMIF(OFFSET($73:$73,0,Z$96-1,1,Z$93),1,OFFSET($109:$109,0,Z$96-1,1,Z$93))/Z$125)</f>
        <v/>
      </c>
      <c r="AA134" s="1392" t="str">
        <f aca="true">IF(OR(AA$54="",AA$187=1),"",SUMIF(OFFSET($73:$73,0,AA$96-1,1,AA$93),1,OFFSET($109:$109,0,AA$96-1,1,AA$93))/AA$125)</f>
        <v/>
      </c>
      <c r="AB134" s="1392" t="str">
        <f aca="true">IF(OR(AB$54="",AB$187=1),"",SUMIF(OFFSET($73:$73,0,AB$96-1,1,AB$93),1,OFFSET($109:$109,0,AB$96-1,1,AB$93))/AB$125)</f>
        <v/>
      </c>
      <c r="AC134" s="1392" t="str">
        <f aca="true">IF(OR(AC$54="",AC$187=1),"",SUMIF(OFFSET($73:$73,0,AC$96-1,1,AC$93),1,OFFSET($109:$109,0,AC$96-1,1,AC$93))/AC$125)</f>
        <v/>
      </c>
      <c r="AD134" s="1392" t="str">
        <f aca="true">IF(OR(AD$54="",AD$187=1),"",SUMIF(OFFSET($73:$73,0,AD$96-1,1,AD$93),1,OFFSET($109:$109,0,AD$96-1,1,AD$93))/AD$125)</f>
        <v/>
      </c>
      <c r="AE134" s="1392" t="str">
        <f aca="true">IF(OR(AE$54="",AE$187=1),"",SUMIF(OFFSET($73:$73,0,AE$96-1,1,AE$93),1,OFFSET($109:$109,0,AE$96-1,1,AE$93))/AE$125)</f>
        <v/>
      </c>
      <c r="AF134" s="1392" t="str">
        <f aca="true">IF(OR(AF$54="",AF$187=1),"",SUMIF(OFFSET($73:$73,0,AF$96-1,1,AF$93),1,OFFSET($109:$109,0,AF$96-1,1,AF$93))/AF$125)</f>
        <v/>
      </c>
      <c r="AG134" s="1392" t="str">
        <f aca="true">IF(OR(AG$54="",AG$187=1),"",SUMIF(OFFSET($73:$73,0,AG$96-1,1,AG$93),1,OFFSET($109:$109,0,AG$96-1,1,AG$93))/AG$125)</f>
        <v/>
      </c>
    </row>
    <row r="135" customFormat="false" ht="15" hidden="true" customHeight="true" outlineLevel="0" collapsed="false">
      <c r="A135" s="1150"/>
      <c r="B135" s="1444"/>
      <c r="C135" s="1430"/>
      <c r="D135" s="1430"/>
      <c r="E135" s="1430"/>
      <c r="F135" s="1430"/>
      <c r="G135" s="1430"/>
      <c r="H135" s="623"/>
      <c r="I135" s="1445" t="s">
        <v>1265</v>
      </c>
      <c r="J135" s="1392" t="str">
        <f aca="true">IF(OR(J$54="",J$187=1),"",SUMIF(OFFSET($73:$73,0,J$96-1,1,J$93),2,OFFSET($109:$109,0,J$96-1,1,J$93))/J$125)</f>
        <v/>
      </c>
      <c r="K135" s="1392" t="str">
        <f aca="true">IF(OR(K$54="",K$187=1),"",SUMIF(OFFSET($73:$73,0,K$96-1,1,K$93),2,OFFSET($109:$109,0,K$96-1,1,K$93))/K$125)</f>
        <v/>
      </c>
      <c r="L135" s="1392" t="str">
        <f aca="true">IF(OR(L$54="",L$187=1),"",SUMIF(OFFSET($73:$73,0,L$96-1,1,L$93),2,OFFSET($109:$109,0,L$96-1,1,L$93))/L$125)</f>
        <v/>
      </c>
      <c r="M135" s="1392" t="str">
        <f aca="true">IF(OR(M$54="",M$187=1),"",SUMIF(OFFSET($73:$73,0,M$96-1,1,M$93),2,OFFSET($109:$109,0,M$96-1,1,M$93))/M$125)</f>
        <v/>
      </c>
      <c r="N135" s="1392" t="str">
        <f aca="true">IF(OR(N$54="",N$187=1),"",SUMIF(OFFSET($73:$73,0,N$96-1,1,N$93),2,OFFSET($109:$109,0,N$96-1,1,N$93))/N$125)</f>
        <v/>
      </c>
      <c r="O135" s="1392" t="str">
        <f aca="true">IF(OR(O$54="",O$187=1),"",SUMIF(OFFSET($73:$73,0,O$96-1,1,O$93),2,OFFSET($109:$109,0,O$96-1,1,O$93))/O$125)</f>
        <v/>
      </c>
      <c r="P135" s="1392" t="str">
        <f aca="true">IF(OR(P$54="",P$187=1),"",SUMIF(OFFSET($73:$73,0,P$96-1,1,P$93),2,OFFSET($109:$109,0,P$96-1,1,P$93))/P$125)</f>
        <v/>
      </c>
      <c r="Q135" s="1392" t="str">
        <f aca="true">IF(OR(Q$54="",Q$187=1),"",SUMIF(OFFSET($73:$73,0,Q$96-1,1,Q$93),2,OFFSET($109:$109,0,Q$96-1,1,Q$93))/Q$125)</f>
        <v/>
      </c>
      <c r="R135" s="1392" t="str">
        <f aca="true">IF(OR(R$54="",R$187=1),"",SUMIF(OFFSET($73:$73,0,R$96-1,1,R$93),2,OFFSET($109:$109,0,R$96-1,1,R$93))/R$125)</f>
        <v/>
      </c>
      <c r="S135" s="1392" t="str">
        <f aca="true">IF(OR(S$54="",S$187=1),"",SUMIF(OFFSET($73:$73,0,S$96-1,1,S$93),2,OFFSET($109:$109,0,S$96-1,1,S$93))/S$125)</f>
        <v/>
      </c>
      <c r="T135" s="1392" t="str">
        <f aca="true">IF(OR(T$54="",T$187=1),"",SUMIF(OFFSET($73:$73,0,T$96-1,1,T$93),2,OFFSET($109:$109,0,T$96-1,1,T$93))/T$125)</f>
        <v/>
      </c>
      <c r="U135" s="1392" t="str">
        <f aca="true">IF(OR(U$54="",U$187=1),"",SUMIF(OFFSET($73:$73,0,U$96-1,1,U$93),2,OFFSET($109:$109,0,U$96-1,1,U$93))/U$125)</f>
        <v/>
      </c>
      <c r="V135" s="1392" t="str">
        <f aca="true">IF(OR(V$54="",V$187=1),"",SUMIF(OFFSET($73:$73,0,V$96-1,1,V$93),2,OFFSET($109:$109,0,V$96-1,1,V$93))/V$125)</f>
        <v/>
      </c>
      <c r="W135" s="1392" t="str">
        <f aca="true">IF(OR(W$54="",W$187=1),"",SUMIF(OFFSET($73:$73,0,W$96-1,1,W$93),2,OFFSET($109:$109,0,W$96-1,1,W$93))/W$125)</f>
        <v/>
      </c>
      <c r="X135" s="1392" t="str">
        <f aca="true">IF(OR(X$54="",X$187=1),"",SUMIF(OFFSET($73:$73,0,X$96-1,1,X$93),2,OFFSET($109:$109,0,X$96-1,1,X$93))/X$125)</f>
        <v/>
      </c>
      <c r="Y135" s="1392" t="str">
        <f aca="true">IF(OR(Y$54="",Y$187=1),"",SUMIF(OFFSET($73:$73,0,Y$96-1,1,Y$93),2,OFFSET($109:$109,0,Y$96-1,1,Y$93))/Y$125)</f>
        <v/>
      </c>
      <c r="Z135" s="1392" t="str">
        <f aca="true">IF(OR(Z$54="",Z$187=1),"",SUMIF(OFFSET($73:$73,0,Z$96-1,1,Z$93),2,OFFSET($109:$109,0,Z$96-1,1,Z$93))/Z$125)</f>
        <v/>
      </c>
      <c r="AA135" s="1392" t="str">
        <f aca="true">IF(OR(AA$54="",AA$187=1),"",SUMIF(OFFSET($73:$73,0,AA$96-1,1,AA$93),2,OFFSET($109:$109,0,AA$96-1,1,AA$93))/AA$125)</f>
        <v/>
      </c>
      <c r="AB135" s="1392" t="str">
        <f aca="true">IF(OR(AB$54="",AB$187=1),"",SUMIF(OFFSET($73:$73,0,AB$96-1,1,AB$93),2,OFFSET($109:$109,0,AB$96-1,1,AB$93))/AB$125)</f>
        <v/>
      </c>
      <c r="AC135" s="1392" t="str">
        <f aca="true">IF(OR(AC$54="",AC$187=1),"",SUMIF(OFFSET($73:$73,0,AC$96-1,1,AC$93),2,OFFSET($109:$109,0,AC$96-1,1,AC$93))/AC$125)</f>
        <v/>
      </c>
      <c r="AD135" s="1392" t="str">
        <f aca="true">IF(OR(AD$54="",AD$187=1),"",SUMIF(OFFSET($73:$73,0,AD$96-1,1,AD$93),2,OFFSET($109:$109,0,AD$96-1,1,AD$93))/AD$125)</f>
        <v/>
      </c>
      <c r="AE135" s="1392" t="str">
        <f aca="true">IF(OR(AE$54="",AE$187=1),"",SUMIF(OFFSET($73:$73,0,AE$96-1,1,AE$93),2,OFFSET($109:$109,0,AE$96-1,1,AE$93))/AE$125)</f>
        <v/>
      </c>
      <c r="AF135" s="1392" t="str">
        <f aca="true">IF(OR(AF$54="",AF$187=1),"",SUMIF(OFFSET($73:$73,0,AF$96-1,1,AF$93),2,OFFSET($109:$109,0,AF$96-1,1,AF$93))/AF$125)</f>
        <v/>
      </c>
      <c r="AG135" s="1392" t="str">
        <f aca="true">IF(OR(AG$54="",AG$187=1),"",SUMIF(OFFSET($73:$73,0,AG$96-1,1,AG$93),2,OFFSET($109:$109,0,AG$96-1,1,AG$93))/AG$125)</f>
        <v/>
      </c>
    </row>
    <row r="136" customFormat="false" ht="15" hidden="true" customHeight="true" outlineLevel="0" collapsed="false">
      <c r="A136" s="1150"/>
      <c r="B136" s="1444"/>
      <c r="C136" s="1430"/>
      <c r="D136" s="1430"/>
      <c r="E136" s="1430"/>
      <c r="F136" s="1430"/>
      <c r="G136" s="1430"/>
      <c r="H136" s="623"/>
      <c r="I136" s="1445" t="s">
        <v>1266</v>
      </c>
      <c r="J136" s="1392" t="str">
        <f aca="true">IF(OR(J$54="",J$187=1),"",SUMIF(OFFSET($73:$73,0,J$96-1,1,J$93),3,OFFSET($109:$109,0,J$96-1,1,J$93))/J$125)</f>
        <v/>
      </c>
      <c r="K136" s="1392" t="str">
        <f aca="true">IF(OR(K$54="",K$187=1),"",SUMIF(OFFSET($73:$73,0,K$96-1,1,K$93),3,OFFSET($109:$109,0,K$96-1,1,K$93))/K$125)</f>
        <v/>
      </c>
      <c r="L136" s="1392" t="str">
        <f aca="true">IF(OR(L$54="",L$187=1),"",SUMIF(OFFSET($73:$73,0,L$96-1,1,L$93),3,OFFSET($109:$109,0,L$96-1,1,L$93))/L$125)</f>
        <v/>
      </c>
      <c r="M136" s="1392" t="str">
        <f aca="true">IF(OR(M$54="",M$187=1),"",SUMIF(OFFSET($73:$73,0,M$96-1,1,M$93),3,OFFSET($109:$109,0,M$96-1,1,M$93))/M$125)</f>
        <v/>
      </c>
      <c r="N136" s="1392" t="str">
        <f aca="true">IF(OR(N$54="",N$187=1),"",SUMIF(OFFSET($73:$73,0,N$96-1,1,N$93),3,OFFSET($109:$109,0,N$96-1,1,N$93))/N$125)</f>
        <v/>
      </c>
      <c r="O136" s="1392" t="str">
        <f aca="true">IF(OR(O$54="",O$187=1),"",SUMIF(OFFSET($73:$73,0,O$96-1,1,O$93),3,OFFSET($109:$109,0,O$96-1,1,O$93))/O$125)</f>
        <v/>
      </c>
      <c r="P136" s="1392" t="str">
        <f aca="true">IF(OR(P$54="",P$187=1),"",SUMIF(OFFSET($73:$73,0,P$96-1,1,P$93),3,OFFSET($109:$109,0,P$96-1,1,P$93))/P$125)</f>
        <v/>
      </c>
      <c r="Q136" s="1392" t="str">
        <f aca="true">IF(OR(Q$54="",Q$187=1),"",SUMIF(OFFSET($73:$73,0,Q$96-1,1,Q$93),3,OFFSET($109:$109,0,Q$96-1,1,Q$93))/Q$125)</f>
        <v/>
      </c>
      <c r="R136" s="1392" t="str">
        <f aca="true">IF(OR(R$54="",R$187=1),"",SUMIF(OFFSET($73:$73,0,R$96-1,1,R$93),3,OFFSET($109:$109,0,R$96-1,1,R$93))/R$125)</f>
        <v/>
      </c>
      <c r="S136" s="1392" t="str">
        <f aca="true">IF(OR(S$54="",S$187=1),"",SUMIF(OFFSET($73:$73,0,S$96-1,1,S$93),3,OFFSET($109:$109,0,S$96-1,1,S$93))/S$125)</f>
        <v/>
      </c>
      <c r="T136" s="1392" t="str">
        <f aca="true">IF(OR(T$54="",T$187=1),"",SUMIF(OFFSET($73:$73,0,T$96-1,1,T$93),3,OFFSET($109:$109,0,T$96-1,1,T$93))/T$125)</f>
        <v/>
      </c>
      <c r="U136" s="1392" t="str">
        <f aca="true">IF(OR(U$54="",U$187=1),"",SUMIF(OFFSET($73:$73,0,U$96-1,1,U$93),3,OFFSET($109:$109,0,U$96-1,1,U$93))/U$125)</f>
        <v/>
      </c>
      <c r="V136" s="1392" t="str">
        <f aca="true">IF(OR(V$54="",V$187=1),"",SUMIF(OFFSET($73:$73,0,V$96-1,1,V$93),3,OFFSET($109:$109,0,V$96-1,1,V$93))/V$125)</f>
        <v/>
      </c>
      <c r="W136" s="1392" t="str">
        <f aca="true">IF(OR(W$54="",W$187=1),"",SUMIF(OFFSET($73:$73,0,W$96-1,1,W$93),3,OFFSET($109:$109,0,W$96-1,1,W$93))/W$125)</f>
        <v/>
      </c>
      <c r="X136" s="1392" t="str">
        <f aca="true">IF(OR(X$54="",X$187=1),"",SUMIF(OFFSET($73:$73,0,X$96-1,1,X$93),3,OFFSET($109:$109,0,X$96-1,1,X$93))/X$125)</f>
        <v/>
      </c>
      <c r="Y136" s="1392" t="str">
        <f aca="true">IF(OR(Y$54="",Y$187=1),"",SUMIF(OFFSET($73:$73,0,Y$96-1,1,Y$93),3,OFFSET($109:$109,0,Y$96-1,1,Y$93))/Y$125)</f>
        <v/>
      </c>
      <c r="Z136" s="1392" t="str">
        <f aca="true">IF(OR(Z$54="",Z$187=1),"",SUMIF(OFFSET($73:$73,0,Z$96-1,1,Z$93),3,OFFSET($109:$109,0,Z$96-1,1,Z$93))/Z$125)</f>
        <v/>
      </c>
      <c r="AA136" s="1392" t="str">
        <f aca="true">IF(OR(AA$54="",AA$187=1),"",SUMIF(OFFSET($73:$73,0,AA$96-1,1,AA$93),3,OFFSET($109:$109,0,AA$96-1,1,AA$93))/AA$125)</f>
        <v/>
      </c>
      <c r="AB136" s="1392" t="str">
        <f aca="true">IF(OR(AB$54="",AB$187=1),"",SUMIF(OFFSET($73:$73,0,AB$96-1,1,AB$93),3,OFFSET($109:$109,0,AB$96-1,1,AB$93))/AB$125)</f>
        <v/>
      </c>
      <c r="AC136" s="1392" t="str">
        <f aca="true">IF(OR(AC$54="",AC$187=1),"",SUMIF(OFFSET($73:$73,0,AC$96-1,1,AC$93),3,OFFSET($109:$109,0,AC$96-1,1,AC$93))/AC$125)</f>
        <v/>
      </c>
      <c r="AD136" s="1392" t="str">
        <f aca="true">IF(OR(AD$54="",AD$187=1),"",SUMIF(OFFSET($73:$73,0,AD$96-1,1,AD$93),3,OFFSET($109:$109,0,AD$96-1,1,AD$93))/AD$125)</f>
        <v/>
      </c>
      <c r="AE136" s="1392" t="str">
        <f aca="true">IF(OR(AE$54="",AE$187=1),"",SUMIF(OFFSET($73:$73,0,AE$96-1,1,AE$93),3,OFFSET($109:$109,0,AE$96-1,1,AE$93))/AE$125)</f>
        <v/>
      </c>
      <c r="AF136" s="1392" t="str">
        <f aca="true">IF(OR(AF$54="",AF$187=1),"",SUMIF(OFFSET($73:$73,0,AF$96-1,1,AF$93),3,OFFSET($109:$109,0,AF$96-1,1,AF$93))/AF$125)</f>
        <v/>
      </c>
      <c r="AG136" s="1392" t="str">
        <f aca="true">IF(OR(AG$54="",AG$187=1),"",SUMIF(OFFSET($73:$73,0,AG$96-1,1,AG$93),3,OFFSET($109:$109,0,AG$96-1,1,AG$93))/AG$125)</f>
        <v/>
      </c>
    </row>
    <row r="137" customFormat="false" ht="15" hidden="true" customHeight="true" outlineLevel="0" collapsed="false">
      <c r="A137" s="1150"/>
      <c r="B137" s="1444"/>
      <c r="C137" s="1430" t="s">
        <v>1267</v>
      </c>
      <c r="D137" s="1430"/>
      <c r="E137" s="1430"/>
      <c r="F137" s="1430"/>
      <c r="G137" s="1430"/>
      <c r="H137" s="623"/>
      <c r="I137" s="1445" t="s">
        <v>1268</v>
      </c>
      <c r="J137" s="1392" t="str">
        <f aca="true">IF(OR(J$54="",J$187=1),"",SUMIF(OFFSET($74:$74,0,J$96-1,1,J$93),1,OFFSET($109:$109,0,J$96-1,1,J$93))/J$125)</f>
        <v/>
      </c>
      <c r="K137" s="1392" t="str">
        <f aca="true">IF(OR(K$54="",K$187=1),"",SUMIF(OFFSET($74:$74,0,K$96-1,1,K$93),1,OFFSET($109:$109,0,K$96-1,1,K$93))/K$125)</f>
        <v/>
      </c>
      <c r="L137" s="1392" t="str">
        <f aca="true">IF(OR(L$54="",L$187=1),"",SUMIF(OFFSET($74:$74,0,L$96-1,1,L$93),1,OFFSET($109:$109,0,L$96-1,1,L$93))/L$125)</f>
        <v/>
      </c>
      <c r="M137" s="1392" t="str">
        <f aca="true">IF(OR(M$54="",M$187=1),"",SUMIF(OFFSET($74:$74,0,M$96-1,1,M$93),1,OFFSET($109:$109,0,M$96-1,1,M$93))/M$125)</f>
        <v/>
      </c>
      <c r="N137" s="1392" t="str">
        <f aca="true">IF(OR(N$54="",N$187=1),"",SUMIF(OFFSET($74:$74,0,N$96-1,1,N$93),1,OFFSET($109:$109,0,N$96-1,1,N$93))/N$125)</f>
        <v/>
      </c>
      <c r="O137" s="1392" t="str">
        <f aca="true">IF(OR(O$54="",O$187=1),"",SUMIF(OFFSET($74:$74,0,O$96-1,1,O$93),1,OFFSET($109:$109,0,O$96-1,1,O$93))/O$125)</f>
        <v/>
      </c>
      <c r="P137" s="1392" t="str">
        <f aca="true">IF(OR(P$54="",P$187=1),"",SUMIF(OFFSET($74:$74,0,P$96-1,1,P$93),1,OFFSET($109:$109,0,P$96-1,1,P$93))/P$125)</f>
        <v/>
      </c>
      <c r="Q137" s="1392" t="str">
        <f aca="true">IF(OR(Q$54="",Q$187=1),"",SUMIF(OFFSET($74:$74,0,Q$96-1,1,Q$93),1,OFFSET($109:$109,0,Q$96-1,1,Q$93))/Q$125)</f>
        <v/>
      </c>
      <c r="R137" s="1392" t="str">
        <f aca="true">IF(OR(R$54="",R$187=1),"",SUMIF(OFFSET($74:$74,0,R$96-1,1,R$93),1,OFFSET($109:$109,0,R$96-1,1,R$93))/R$125)</f>
        <v/>
      </c>
      <c r="S137" s="1392" t="str">
        <f aca="true">IF(OR(S$54="",S$187=1),"",SUMIF(OFFSET($74:$74,0,S$96-1,1,S$93),1,OFFSET($109:$109,0,S$96-1,1,S$93))/S$125)</f>
        <v/>
      </c>
      <c r="T137" s="1392" t="str">
        <f aca="true">IF(OR(T$54="",T$187=1),"",SUMIF(OFFSET($74:$74,0,T$96-1,1,T$93),1,OFFSET($109:$109,0,T$96-1,1,T$93))/T$125)</f>
        <v/>
      </c>
      <c r="U137" s="1392" t="str">
        <f aca="true">IF(OR(U$54="",U$187=1),"",SUMIF(OFFSET($74:$74,0,U$96-1,1,U$93),1,OFFSET($109:$109,0,U$96-1,1,U$93))/U$125)</f>
        <v/>
      </c>
      <c r="V137" s="1392" t="str">
        <f aca="true">IF(OR(V$54="",V$187=1),"",SUMIF(OFFSET($74:$74,0,V$96-1,1,V$93),1,OFFSET($109:$109,0,V$96-1,1,V$93))/V$125)</f>
        <v/>
      </c>
      <c r="W137" s="1392" t="str">
        <f aca="true">IF(OR(W$54="",W$187=1),"",SUMIF(OFFSET($74:$74,0,W$96-1,1,W$93),1,OFFSET($109:$109,0,W$96-1,1,W$93))/W$125)</f>
        <v/>
      </c>
      <c r="X137" s="1392" t="str">
        <f aca="true">IF(OR(X$54="",X$187=1),"",SUMIF(OFFSET($74:$74,0,X$96-1,1,X$93),1,OFFSET($109:$109,0,X$96-1,1,X$93))/X$125)</f>
        <v/>
      </c>
      <c r="Y137" s="1392" t="str">
        <f aca="true">IF(OR(Y$54="",Y$187=1),"",SUMIF(OFFSET($74:$74,0,Y$96-1,1,Y$93),1,OFFSET($109:$109,0,Y$96-1,1,Y$93))/Y$125)</f>
        <v/>
      </c>
      <c r="Z137" s="1392" t="str">
        <f aca="true">IF(OR(Z$54="",Z$187=1),"",SUMIF(OFFSET($74:$74,0,Z$96-1,1,Z$93),1,OFFSET($109:$109,0,Z$96-1,1,Z$93))/Z$125)</f>
        <v/>
      </c>
      <c r="AA137" s="1392" t="str">
        <f aca="true">IF(OR(AA$54="",AA$187=1),"",SUMIF(OFFSET($74:$74,0,AA$96-1,1,AA$93),1,OFFSET($109:$109,0,AA$96-1,1,AA$93))/AA$125)</f>
        <v/>
      </c>
      <c r="AB137" s="1392" t="str">
        <f aca="true">IF(OR(AB$54="",AB$187=1),"",SUMIF(OFFSET($74:$74,0,AB$96-1,1,AB$93),1,OFFSET($109:$109,0,AB$96-1,1,AB$93))/AB$125)</f>
        <v/>
      </c>
      <c r="AC137" s="1392" t="str">
        <f aca="true">IF(OR(AC$54="",AC$187=1),"",SUMIF(OFFSET($74:$74,0,AC$96-1,1,AC$93),1,OFFSET($109:$109,0,AC$96-1,1,AC$93))/AC$125)</f>
        <v/>
      </c>
      <c r="AD137" s="1392" t="str">
        <f aca="true">IF(OR(AD$54="",AD$187=1),"",SUMIF(OFFSET($74:$74,0,AD$96-1,1,AD$93),1,OFFSET($109:$109,0,AD$96-1,1,AD$93))/AD$125)</f>
        <v/>
      </c>
      <c r="AE137" s="1392" t="str">
        <f aca="true">IF(OR(AE$54="",AE$187=1),"",SUMIF(OFFSET($74:$74,0,AE$96-1,1,AE$93),1,OFFSET($109:$109,0,AE$96-1,1,AE$93))/AE$125)</f>
        <v/>
      </c>
      <c r="AF137" s="1392" t="str">
        <f aca="true">IF(OR(AF$54="",AF$187=1),"",SUMIF(OFFSET($74:$74,0,AF$96-1,1,AF$93),1,OFFSET($109:$109,0,AF$96-1,1,AF$93))/AF$125)</f>
        <v/>
      </c>
      <c r="AG137" s="1392" t="str">
        <f aca="true">IF(OR(AG$54="",AG$187=1),"",SUMIF(OFFSET($74:$74,0,AG$96-1,1,AG$93),1,OFFSET($109:$109,0,AG$96-1,1,AG$93))/AG$125)</f>
        <v/>
      </c>
    </row>
    <row r="138" customFormat="false" ht="15" hidden="true" customHeight="true" outlineLevel="0" collapsed="false">
      <c r="A138" s="1150"/>
      <c r="B138" s="1444"/>
      <c r="C138" s="1430"/>
      <c r="D138" s="1430"/>
      <c r="E138" s="1430"/>
      <c r="F138" s="1430"/>
      <c r="G138" s="1430"/>
      <c r="H138" s="623"/>
      <c r="I138" s="1445" t="s">
        <v>1265</v>
      </c>
      <c r="J138" s="1392" t="str">
        <f aca="true">IF(OR(J$54="",J$187=1),"",SUMIF(OFFSET($74:$74,0,J$96-1,1,J$93),2,OFFSET($109:$109,0,J$96-1,1,J$93))/J$125)</f>
        <v/>
      </c>
      <c r="K138" s="1392" t="str">
        <f aca="true">IF(OR(K$54="",K$187=1),"",SUMIF(OFFSET($74:$74,0,K$96-1,1,K$93),2,OFFSET($109:$109,0,K$96-1,1,K$93))/K$125)</f>
        <v/>
      </c>
      <c r="L138" s="1392" t="str">
        <f aca="true">IF(OR(L$54="",L$187=1),"",SUMIF(OFFSET($74:$74,0,L$96-1,1,L$93),2,OFFSET($109:$109,0,L$96-1,1,L$93))/L$125)</f>
        <v/>
      </c>
      <c r="M138" s="1392" t="str">
        <f aca="true">IF(OR(M$54="",M$187=1),"",SUMIF(OFFSET($74:$74,0,M$96-1,1,M$93),2,OFFSET($109:$109,0,M$96-1,1,M$93))/M$125)</f>
        <v/>
      </c>
      <c r="N138" s="1392" t="str">
        <f aca="true">IF(OR(N$54="",N$187=1),"",SUMIF(OFFSET($74:$74,0,N$96-1,1,N$93),2,OFFSET($109:$109,0,N$96-1,1,N$93))/N$125)</f>
        <v/>
      </c>
      <c r="O138" s="1392" t="str">
        <f aca="true">IF(OR(O$54="",O$187=1),"",SUMIF(OFFSET($74:$74,0,O$96-1,1,O$93),2,OFFSET($109:$109,0,O$96-1,1,O$93))/O$125)</f>
        <v/>
      </c>
      <c r="P138" s="1392" t="str">
        <f aca="true">IF(OR(P$54="",P$187=1),"",SUMIF(OFFSET($74:$74,0,P$96-1,1,P$93),2,OFFSET($109:$109,0,P$96-1,1,P$93))/P$125)</f>
        <v/>
      </c>
      <c r="Q138" s="1392" t="str">
        <f aca="true">IF(OR(Q$54="",Q$187=1),"",SUMIF(OFFSET($74:$74,0,Q$96-1,1,Q$93),2,OFFSET($109:$109,0,Q$96-1,1,Q$93))/Q$125)</f>
        <v/>
      </c>
      <c r="R138" s="1392" t="str">
        <f aca="true">IF(OR(R$54="",R$187=1),"",SUMIF(OFFSET($74:$74,0,R$96-1,1,R$93),2,OFFSET($109:$109,0,R$96-1,1,R$93))/R$125)</f>
        <v/>
      </c>
      <c r="S138" s="1392" t="str">
        <f aca="true">IF(OR(S$54="",S$187=1),"",SUMIF(OFFSET($74:$74,0,S$96-1,1,S$93),2,OFFSET($109:$109,0,S$96-1,1,S$93))/S$125)</f>
        <v/>
      </c>
      <c r="T138" s="1392" t="str">
        <f aca="true">IF(OR(T$54="",T$187=1),"",SUMIF(OFFSET($74:$74,0,T$96-1,1,T$93),2,OFFSET($109:$109,0,T$96-1,1,T$93))/T$125)</f>
        <v/>
      </c>
      <c r="U138" s="1392" t="str">
        <f aca="true">IF(OR(U$54="",U$187=1),"",SUMIF(OFFSET($74:$74,0,U$96-1,1,U$93),2,OFFSET($109:$109,0,U$96-1,1,U$93))/U$125)</f>
        <v/>
      </c>
      <c r="V138" s="1392" t="str">
        <f aca="true">IF(OR(V$54="",V$187=1),"",SUMIF(OFFSET($74:$74,0,V$96-1,1,V$93),2,OFFSET($109:$109,0,V$96-1,1,V$93))/V$125)</f>
        <v/>
      </c>
      <c r="W138" s="1392" t="str">
        <f aca="true">IF(OR(W$54="",W$187=1),"",SUMIF(OFFSET($74:$74,0,W$96-1,1,W$93),2,OFFSET($109:$109,0,W$96-1,1,W$93))/W$125)</f>
        <v/>
      </c>
      <c r="X138" s="1392" t="str">
        <f aca="true">IF(OR(X$54="",X$187=1),"",SUMIF(OFFSET($74:$74,0,X$96-1,1,X$93),2,OFFSET($109:$109,0,X$96-1,1,X$93))/X$125)</f>
        <v/>
      </c>
      <c r="Y138" s="1392" t="str">
        <f aca="true">IF(OR(Y$54="",Y$187=1),"",SUMIF(OFFSET($74:$74,0,Y$96-1,1,Y$93),2,OFFSET($109:$109,0,Y$96-1,1,Y$93))/Y$125)</f>
        <v/>
      </c>
      <c r="Z138" s="1392" t="str">
        <f aca="true">IF(OR(Z$54="",Z$187=1),"",SUMIF(OFFSET($74:$74,0,Z$96-1,1,Z$93),2,OFFSET($109:$109,0,Z$96-1,1,Z$93))/Z$125)</f>
        <v/>
      </c>
      <c r="AA138" s="1392" t="str">
        <f aca="true">IF(OR(AA$54="",AA$187=1),"",SUMIF(OFFSET($74:$74,0,AA$96-1,1,AA$93),2,OFFSET($109:$109,0,AA$96-1,1,AA$93))/AA$125)</f>
        <v/>
      </c>
      <c r="AB138" s="1392" t="str">
        <f aca="true">IF(OR(AB$54="",AB$187=1),"",SUMIF(OFFSET($74:$74,0,AB$96-1,1,AB$93),2,OFFSET($109:$109,0,AB$96-1,1,AB$93))/AB$125)</f>
        <v/>
      </c>
      <c r="AC138" s="1392" t="str">
        <f aca="true">IF(OR(AC$54="",AC$187=1),"",SUMIF(OFFSET($74:$74,0,AC$96-1,1,AC$93),2,OFFSET($109:$109,0,AC$96-1,1,AC$93))/AC$125)</f>
        <v/>
      </c>
      <c r="AD138" s="1392" t="str">
        <f aca="true">IF(OR(AD$54="",AD$187=1),"",SUMIF(OFFSET($74:$74,0,AD$96-1,1,AD$93),2,OFFSET($109:$109,0,AD$96-1,1,AD$93))/AD$125)</f>
        <v/>
      </c>
      <c r="AE138" s="1392" t="str">
        <f aca="true">IF(OR(AE$54="",AE$187=1),"",SUMIF(OFFSET($74:$74,0,AE$96-1,1,AE$93),2,OFFSET($109:$109,0,AE$96-1,1,AE$93))/AE$125)</f>
        <v/>
      </c>
      <c r="AF138" s="1392" t="str">
        <f aca="true">IF(OR(AF$54="",AF$187=1),"",SUMIF(OFFSET($74:$74,0,AF$96-1,1,AF$93),2,OFFSET($109:$109,0,AF$96-1,1,AF$93))/AF$125)</f>
        <v/>
      </c>
      <c r="AG138" s="1392" t="str">
        <f aca="true">IF(OR(AG$54="",AG$187=1),"",SUMIF(OFFSET($74:$74,0,AG$96-1,1,AG$93),2,OFFSET($109:$109,0,AG$96-1,1,AG$93))/AG$125)</f>
        <v/>
      </c>
    </row>
    <row r="139" customFormat="false" ht="15" hidden="true" customHeight="true" outlineLevel="0" collapsed="false">
      <c r="A139" s="1361"/>
      <c r="B139" s="1446"/>
      <c r="C139" s="1430"/>
      <c r="D139" s="1430"/>
      <c r="E139" s="1430"/>
      <c r="F139" s="1430"/>
      <c r="G139" s="1430"/>
      <c r="H139" s="623"/>
      <c r="I139" s="1445" t="s">
        <v>1269</v>
      </c>
      <c r="J139" s="1392" t="str">
        <f aca="true">IF(OR(J$54="",J$187=1),"",SUMIF(OFFSET($74:$74,0,J$96-1,1,J$93),3,OFFSET($109:$109,0,J$96-1,1,J$93))/J$125)</f>
        <v/>
      </c>
      <c r="K139" s="1392" t="str">
        <f aca="true">IF(OR(K$54="",K$187=1),"",SUMIF(OFFSET($74:$74,0,K$96-1,1,K$93),3,OFFSET($109:$109,0,K$96-1,1,K$93))/K$125)</f>
        <v/>
      </c>
      <c r="L139" s="1392" t="str">
        <f aca="true">IF(OR(L$54="",L$187=1),"",SUMIF(OFFSET($74:$74,0,L$96-1,1,L$93),3,OFFSET($109:$109,0,L$96-1,1,L$93))/L$125)</f>
        <v/>
      </c>
      <c r="M139" s="1392" t="str">
        <f aca="true">IF(OR(M$54="",M$187=1),"",SUMIF(OFFSET($74:$74,0,M$96-1,1,M$93),3,OFFSET($109:$109,0,M$96-1,1,M$93))/M$125)</f>
        <v/>
      </c>
      <c r="N139" s="1392" t="str">
        <f aca="true">IF(OR(N$54="",N$187=1),"",SUMIF(OFFSET($74:$74,0,N$96-1,1,N$93),3,OFFSET($109:$109,0,N$96-1,1,N$93))/N$125)</f>
        <v/>
      </c>
      <c r="O139" s="1392" t="str">
        <f aca="true">IF(OR(O$54="",O$187=1),"",SUMIF(OFFSET($74:$74,0,O$96-1,1,O$93),3,OFFSET($109:$109,0,O$96-1,1,O$93))/O$125)</f>
        <v/>
      </c>
      <c r="P139" s="1392" t="str">
        <f aca="true">IF(OR(P$54="",P$187=1),"",SUMIF(OFFSET($74:$74,0,P$96-1,1,P$93),3,OFFSET($109:$109,0,P$96-1,1,P$93))/P$125)</f>
        <v/>
      </c>
      <c r="Q139" s="1392" t="str">
        <f aca="true">IF(OR(Q$54="",Q$187=1),"",SUMIF(OFFSET($74:$74,0,Q$96-1,1,Q$93),3,OFFSET($109:$109,0,Q$96-1,1,Q$93))/Q$125)</f>
        <v/>
      </c>
      <c r="R139" s="1392" t="str">
        <f aca="true">IF(OR(R$54="",R$187=1),"",SUMIF(OFFSET($74:$74,0,R$96-1,1,R$93),3,OFFSET($109:$109,0,R$96-1,1,R$93))/R$125)</f>
        <v/>
      </c>
      <c r="S139" s="1392" t="str">
        <f aca="true">IF(OR(S$54="",S$187=1),"",SUMIF(OFFSET($74:$74,0,S$96-1,1,S$93),3,OFFSET($109:$109,0,S$96-1,1,S$93))/S$125)</f>
        <v/>
      </c>
      <c r="T139" s="1392" t="str">
        <f aca="true">IF(OR(T$54="",T$187=1),"",SUMIF(OFFSET($74:$74,0,T$96-1,1,T$93),3,OFFSET($109:$109,0,T$96-1,1,T$93))/T$125)</f>
        <v/>
      </c>
      <c r="U139" s="1392" t="str">
        <f aca="true">IF(OR(U$54="",U$187=1),"",SUMIF(OFFSET($74:$74,0,U$96-1,1,U$93),3,OFFSET($109:$109,0,U$96-1,1,U$93))/U$125)</f>
        <v/>
      </c>
      <c r="V139" s="1392" t="str">
        <f aca="true">IF(OR(V$54="",V$187=1),"",SUMIF(OFFSET($74:$74,0,V$96-1,1,V$93),3,OFFSET($109:$109,0,V$96-1,1,V$93))/V$125)</f>
        <v/>
      </c>
      <c r="W139" s="1392" t="str">
        <f aca="true">IF(OR(W$54="",W$187=1),"",SUMIF(OFFSET($74:$74,0,W$96-1,1,W$93),3,OFFSET($109:$109,0,W$96-1,1,W$93))/W$125)</f>
        <v/>
      </c>
      <c r="X139" s="1392" t="str">
        <f aca="true">IF(OR(X$54="",X$187=1),"",SUMIF(OFFSET($74:$74,0,X$96-1,1,X$93),3,OFFSET($109:$109,0,X$96-1,1,X$93))/X$125)</f>
        <v/>
      </c>
      <c r="Y139" s="1392" t="str">
        <f aca="true">IF(OR(Y$54="",Y$187=1),"",SUMIF(OFFSET($74:$74,0,Y$96-1,1,Y$93),3,OFFSET($109:$109,0,Y$96-1,1,Y$93))/Y$125)</f>
        <v/>
      </c>
      <c r="Z139" s="1392" t="str">
        <f aca="true">IF(OR(Z$54="",Z$187=1),"",SUMIF(OFFSET($74:$74,0,Z$96-1,1,Z$93),3,OFFSET($109:$109,0,Z$96-1,1,Z$93))/Z$125)</f>
        <v/>
      </c>
      <c r="AA139" s="1392" t="str">
        <f aca="true">IF(OR(AA$54="",AA$187=1),"",SUMIF(OFFSET($74:$74,0,AA$96-1,1,AA$93),3,OFFSET($109:$109,0,AA$96-1,1,AA$93))/AA$125)</f>
        <v/>
      </c>
      <c r="AB139" s="1392" t="str">
        <f aca="true">IF(OR(AB$54="",AB$187=1),"",SUMIF(OFFSET($74:$74,0,AB$96-1,1,AB$93),3,OFFSET($109:$109,0,AB$96-1,1,AB$93))/AB$125)</f>
        <v/>
      </c>
      <c r="AC139" s="1392" t="str">
        <f aca="true">IF(OR(AC$54="",AC$187=1),"",SUMIF(OFFSET($74:$74,0,AC$96-1,1,AC$93),3,OFFSET($109:$109,0,AC$96-1,1,AC$93))/AC$125)</f>
        <v/>
      </c>
      <c r="AD139" s="1392" t="str">
        <f aca="true">IF(OR(AD$54="",AD$187=1),"",SUMIF(OFFSET($74:$74,0,AD$96-1,1,AD$93),3,OFFSET($109:$109,0,AD$96-1,1,AD$93))/AD$125)</f>
        <v/>
      </c>
      <c r="AE139" s="1392" t="str">
        <f aca="true">IF(OR(AE$54="",AE$187=1),"",SUMIF(OFFSET($74:$74,0,AE$96-1,1,AE$93),3,OFFSET($109:$109,0,AE$96-1,1,AE$93))/AE$125)</f>
        <v/>
      </c>
      <c r="AF139" s="1392" t="str">
        <f aca="true">IF(OR(AF$54="",AF$187=1),"",SUMIF(OFFSET($74:$74,0,AF$96-1,1,AF$93),3,OFFSET($109:$109,0,AF$96-1,1,AF$93))/AF$125)</f>
        <v/>
      </c>
      <c r="AG139" s="1392" t="str">
        <f aca="true">IF(OR(AG$54="",AG$187=1),"",SUMIF(OFFSET($74:$74,0,AG$96-1,1,AG$93),3,OFFSET($109:$109,0,AG$96-1,1,AG$93))/AG$125)</f>
        <v/>
      </c>
    </row>
    <row r="140" customFormat="false" ht="15" hidden="true" customHeight="true" outlineLevel="0" collapsed="false">
      <c r="A140" s="1361"/>
      <c r="B140" s="1446"/>
      <c r="C140" s="1439" t="s">
        <v>1270</v>
      </c>
      <c r="D140" s="1439"/>
      <c r="E140" s="1439"/>
      <c r="F140" s="1439"/>
      <c r="G140" s="1439"/>
      <c r="H140" s="623"/>
      <c r="I140" s="1445" t="s">
        <v>1271</v>
      </c>
      <c r="J140" s="1392" t="str">
        <f aca="true">IF(OR(J$54="",J$187=1),"",SUMIF(OFFSET($75:$75,0,J$96-1,1,J$93),1,OFFSET($109:$109,0,J$96-1,1,J$93))/J$125)</f>
        <v/>
      </c>
      <c r="K140" s="1392" t="str">
        <f aca="true">IF(OR(K$54="",K$187=1),"",SUMIF(OFFSET($75:$75,0,K$96-1,1,K$93),1,OFFSET($109:$109,0,K$96-1,1,K$93))/K$125)</f>
        <v/>
      </c>
      <c r="L140" s="1392" t="str">
        <f aca="true">IF(OR(L$54="",L$187=1),"",SUMIF(OFFSET($75:$75,0,L$96-1,1,L$93),1,OFFSET($109:$109,0,L$96-1,1,L$93))/L$125)</f>
        <v/>
      </c>
      <c r="M140" s="1392" t="str">
        <f aca="true">IF(OR(M$54="",M$187=1),"",SUMIF(OFFSET($75:$75,0,M$96-1,1,M$93),1,OFFSET($109:$109,0,M$96-1,1,M$93))/M$125)</f>
        <v/>
      </c>
      <c r="N140" s="1392" t="str">
        <f aca="true">IF(OR(N$54="",N$187=1),"",SUMIF(OFFSET($75:$75,0,N$96-1,1,N$93),1,OFFSET($109:$109,0,N$96-1,1,N$93))/N$125)</f>
        <v/>
      </c>
      <c r="O140" s="1392" t="str">
        <f aca="true">IF(OR(O$54="",O$187=1),"",SUMIF(OFFSET($75:$75,0,O$96-1,1,O$93),1,OFFSET($109:$109,0,O$96-1,1,O$93))/O$125)</f>
        <v/>
      </c>
      <c r="P140" s="1392" t="str">
        <f aca="true">IF(OR(P$54="",P$187=1),"",SUMIF(OFFSET($75:$75,0,P$96-1,1,P$93),1,OFFSET($109:$109,0,P$96-1,1,P$93))/P$125)</f>
        <v/>
      </c>
      <c r="Q140" s="1392" t="str">
        <f aca="true">IF(OR(Q$54="",Q$187=1),"",SUMIF(OFFSET($75:$75,0,Q$96-1,1,Q$93),1,OFFSET($109:$109,0,Q$96-1,1,Q$93))/Q$125)</f>
        <v/>
      </c>
      <c r="R140" s="1392" t="str">
        <f aca="true">IF(OR(R$54="",R$187=1),"",SUMIF(OFFSET($75:$75,0,R$96-1,1,R$93),1,OFFSET($109:$109,0,R$96-1,1,R$93))/R$125)</f>
        <v/>
      </c>
      <c r="S140" s="1392" t="str">
        <f aca="true">IF(OR(S$54="",S$187=1),"",SUMIF(OFFSET($75:$75,0,S$96-1,1,S$93),1,OFFSET($109:$109,0,S$96-1,1,S$93))/S$125)</f>
        <v/>
      </c>
      <c r="T140" s="1392" t="str">
        <f aca="true">IF(OR(T$54="",T$187=1),"",SUMIF(OFFSET($75:$75,0,T$96-1,1,T$93),1,OFFSET($109:$109,0,T$96-1,1,T$93))/T$125)</f>
        <v/>
      </c>
      <c r="U140" s="1392" t="str">
        <f aca="true">IF(OR(U$54="",U$187=1),"",SUMIF(OFFSET($75:$75,0,U$96-1,1,U$93),1,OFFSET($109:$109,0,U$96-1,1,U$93))/U$125)</f>
        <v/>
      </c>
      <c r="V140" s="1392" t="str">
        <f aca="true">IF(OR(V$54="",V$187=1),"",SUMIF(OFFSET($75:$75,0,V$96-1,1,V$93),1,OFFSET($109:$109,0,V$96-1,1,V$93))/V$125)</f>
        <v/>
      </c>
      <c r="W140" s="1392" t="str">
        <f aca="true">IF(OR(W$54="",W$187=1),"",SUMIF(OFFSET($75:$75,0,W$96-1,1,W$93),1,OFFSET($109:$109,0,W$96-1,1,W$93))/W$125)</f>
        <v/>
      </c>
      <c r="X140" s="1392" t="str">
        <f aca="true">IF(OR(X$54="",X$187=1),"",SUMIF(OFFSET($75:$75,0,X$96-1,1,X$93),1,OFFSET($109:$109,0,X$96-1,1,X$93))/X$125)</f>
        <v/>
      </c>
      <c r="Y140" s="1392" t="str">
        <f aca="true">IF(OR(Y$54="",Y$187=1),"",SUMIF(OFFSET($75:$75,0,Y$96-1,1,Y$93),1,OFFSET($109:$109,0,Y$96-1,1,Y$93))/Y$125)</f>
        <v/>
      </c>
      <c r="Z140" s="1392" t="str">
        <f aca="true">IF(OR(Z$54="",Z$187=1),"",SUMIF(OFFSET($75:$75,0,Z$96-1,1,Z$93),1,OFFSET($109:$109,0,Z$96-1,1,Z$93))/Z$125)</f>
        <v/>
      </c>
      <c r="AA140" s="1392" t="str">
        <f aca="true">IF(OR(AA$54="",AA$187=1),"",SUMIF(OFFSET($75:$75,0,AA$96-1,1,AA$93),1,OFFSET($109:$109,0,AA$96-1,1,AA$93))/AA$125)</f>
        <v/>
      </c>
      <c r="AB140" s="1392" t="str">
        <f aca="true">IF(OR(AB$54="",AB$187=1),"",SUMIF(OFFSET($75:$75,0,AB$96-1,1,AB$93),1,OFFSET($109:$109,0,AB$96-1,1,AB$93))/AB$125)</f>
        <v/>
      </c>
      <c r="AC140" s="1392" t="str">
        <f aca="true">IF(OR(AC$54="",AC$187=1),"",SUMIF(OFFSET($75:$75,0,AC$96-1,1,AC$93),1,OFFSET($109:$109,0,AC$96-1,1,AC$93))/AC$125)</f>
        <v/>
      </c>
      <c r="AD140" s="1392" t="str">
        <f aca="true">IF(OR(AD$54="",AD$187=1),"",SUMIF(OFFSET($75:$75,0,AD$96-1,1,AD$93),1,OFFSET($109:$109,0,AD$96-1,1,AD$93))/AD$125)</f>
        <v/>
      </c>
      <c r="AE140" s="1392" t="str">
        <f aca="true">IF(OR(AE$54="",AE$187=1),"",SUMIF(OFFSET($75:$75,0,AE$96-1,1,AE$93),1,OFFSET($109:$109,0,AE$96-1,1,AE$93))/AE$125)</f>
        <v/>
      </c>
      <c r="AF140" s="1392" t="str">
        <f aca="true">IF(OR(AF$54="",AF$187=1),"",SUMIF(OFFSET($75:$75,0,AF$96-1,1,AF$93),1,OFFSET($109:$109,0,AF$96-1,1,AF$93))/AF$125)</f>
        <v/>
      </c>
      <c r="AG140" s="1392" t="str">
        <f aca="true">IF(OR(AG$54="",AG$187=1),"",SUMIF(OFFSET($75:$75,0,AG$96-1,1,AG$93),1,OFFSET($109:$109,0,AG$96-1,1,AG$93))/AG$125)</f>
        <v/>
      </c>
    </row>
    <row r="141" customFormat="false" ht="15" hidden="true" customHeight="true" outlineLevel="0" collapsed="false">
      <c r="A141" s="1361"/>
      <c r="B141" s="1446"/>
      <c r="C141" s="1439"/>
      <c r="D141" s="1439"/>
      <c r="E141" s="1439"/>
      <c r="F141" s="1439"/>
      <c r="G141" s="1439"/>
      <c r="H141" s="623"/>
      <c r="I141" s="1445" t="s">
        <v>1265</v>
      </c>
      <c r="J141" s="1392" t="str">
        <f aca="true">IF(OR(J$54="",J$187=1),"",SUMIF(OFFSET($75:$75,0,J$96-1,1,J$93),2,OFFSET($109:$109,0,J$96-1,1,J$93))/J$125)</f>
        <v/>
      </c>
      <c r="K141" s="1392" t="str">
        <f aca="true">IF(OR(K$54="",K$187=1),"",SUMIF(OFFSET($75:$75,0,K$96-1,1,K$93),2,OFFSET($109:$109,0,K$96-1,1,K$93))/K$125)</f>
        <v/>
      </c>
      <c r="L141" s="1392" t="str">
        <f aca="true">IF(OR(L$54="",L$187=1),"",SUMIF(OFFSET($75:$75,0,L$96-1,1,L$93),2,OFFSET($109:$109,0,L$96-1,1,L$93))/L$125)</f>
        <v/>
      </c>
      <c r="M141" s="1392" t="str">
        <f aca="true">IF(OR(M$54="",M$187=1),"",SUMIF(OFFSET($75:$75,0,M$96-1,1,M$93),2,OFFSET($109:$109,0,M$96-1,1,M$93))/M$125)</f>
        <v/>
      </c>
      <c r="N141" s="1392" t="str">
        <f aca="true">IF(OR(N$54="",N$187=1),"",SUMIF(OFFSET($75:$75,0,N$96-1,1,N$93),2,OFFSET($109:$109,0,N$96-1,1,N$93))/N$125)</f>
        <v/>
      </c>
      <c r="O141" s="1392" t="str">
        <f aca="true">IF(OR(O$54="",O$187=1),"",SUMIF(OFFSET($75:$75,0,O$96-1,1,O$93),2,OFFSET($109:$109,0,O$96-1,1,O$93))/O$125)</f>
        <v/>
      </c>
      <c r="P141" s="1392" t="str">
        <f aca="true">IF(OR(P$54="",P$187=1),"",SUMIF(OFFSET($75:$75,0,P$96-1,1,P$93),2,OFFSET($109:$109,0,P$96-1,1,P$93))/P$125)</f>
        <v/>
      </c>
      <c r="Q141" s="1392" t="str">
        <f aca="true">IF(OR(Q$54="",Q$187=1),"",SUMIF(OFFSET($75:$75,0,Q$96-1,1,Q$93),2,OFFSET($109:$109,0,Q$96-1,1,Q$93))/Q$125)</f>
        <v/>
      </c>
      <c r="R141" s="1392" t="str">
        <f aca="true">IF(OR(R$54="",R$187=1),"",SUMIF(OFFSET($75:$75,0,R$96-1,1,R$93),2,OFFSET($109:$109,0,R$96-1,1,R$93))/R$125)</f>
        <v/>
      </c>
      <c r="S141" s="1392" t="str">
        <f aca="true">IF(OR(S$54="",S$187=1),"",SUMIF(OFFSET($75:$75,0,S$96-1,1,S$93),2,OFFSET($109:$109,0,S$96-1,1,S$93))/S$125)</f>
        <v/>
      </c>
      <c r="T141" s="1392" t="str">
        <f aca="true">IF(OR(T$54="",T$187=1),"",SUMIF(OFFSET($75:$75,0,T$96-1,1,T$93),2,OFFSET($109:$109,0,T$96-1,1,T$93))/T$125)</f>
        <v/>
      </c>
      <c r="U141" s="1392" t="str">
        <f aca="true">IF(OR(U$54="",U$187=1),"",SUMIF(OFFSET($75:$75,0,U$96-1,1,U$93),2,OFFSET($109:$109,0,U$96-1,1,U$93))/U$125)</f>
        <v/>
      </c>
      <c r="V141" s="1392" t="str">
        <f aca="true">IF(OR(V$54="",V$187=1),"",SUMIF(OFFSET($75:$75,0,V$96-1,1,V$93),2,OFFSET($109:$109,0,V$96-1,1,V$93))/V$125)</f>
        <v/>
      </c>
      <c r="W141" s="1392" t="str">
        <f aca="true">IF(OR(W$54="",W$187=1),"",SUMIF(OFFSET($75:$75,0,W$96-1,1,W$93),2,OFFSET($109:$109,0,W$96-1,1,W$93))/W$125)</f>
        <v/>
      </c>
      <c r="X141" s="1392" t="str">
        <f aca="true">IF(OR(X$54="",X$187=1),"",SUMIF(OFFSET($75:$75,0,X$96-1,1,X$93),2,OFFSET($109:$109,0,X$96-1,1,X$93))/X$125)</f>
        <v/>
      </c>
      <c r="Y141" s="1392" t="str">
        <f aca="true">IF(OR(Y$54="",Y$187=1),"",SUMIF(OFFSET($75:$75,0,Y$96-1,1,Y$93),2,OFFSET($109:$109,0,Y$96-1,1,Y$93))/Y$125)</f>
        <v/>
      </c>
      <c r="Z141" s="1392" t="str">
        <f aca="true">IF(OR(Z$54="",Z$187=1),"",SUMIF(OFFSET($75:$75,0,Z$96-1,1,Z$93),2,OFFSET($109:$109,0,Z$96-1,1,Z$93))/Z$125)</f>
        <v/>
      </c>
      <c r="AA141" s="1392" t="str">
        <f aca="true">IF(OR(AA$54="",AA$187=1),"",SUMIF(OFFSET($75:$75,0,AA$96-1,1,AA$93),2,OFFSET($109:$109,0,AA$96-1,1,AA$93))/AA$125)</f>
        <v/>
      </c>
      <c r="AB141" s="1392" t="str">
        <f aca="true">IF(OR(AB$54="",AB$187=1),"",SUMIF(OFFSET($75:$75,0,AB$96-1,1,AB$93),2,OFFSET($109:$109,0,AB$96-1,1,AB$93))/AB$125)</f>
        <v/>
      </c>
      <c r="AC141" s="1392" t="str">
        <f aca="true">IF(OR(AC$54="",AC$187=1),"",SUMIF(OFFSET($75:$75,0,AC$96-1,1,AC$93),2,OFFSET($109:$109,0,AC$96-1,1,AC$93))/AC$125)</f>
        <v/>
      </c>
      <c r="AD141" s="1392" t="str">
        <f aca="true">IF(OR(AD$54="",AD$187=1),"",SUMIF(OFFSET($75:$75,0,AD$96-1,1,AD$93),2,OFFSET($109:$109,0,AD$96-1,1,AD$93))/AD$125)</f>
        <v/>
      </c>
      <c r="AE141" s="1392" t="str">
        <f aca="true">IF(OR(AE$54="",AE$187=1),"",SUMIF(OFFSET($75:$75,0,AE$96-1,1,AE$93),2,OFFSET($109:$109,0,AE$96-1,1,AE$93))/AE$125)</f>
        <v/>
      </c>
      <c r="AF141" s="1392" t="str">
        <f aca="true">IF(OR(AF$54="",AF$187=1),"",SUMIF(OFFSET($75:$75,0,AF$96-1,1,AF$93),2,OFFSET($109:$109,0,AF$96-1,1,AF$93))/AF$125)</f>
        <v/>
      </c>
      <c r="AG141" s="1392" t="str">
        <f aca="true">IF(OR(AG$54="",AG$187=1),"",SUMIF(OFFSET($75:$75,0,AG$96-1,1,AG$93),2,OFFSET($109:$109,0,AG$96-1,1,AG$93))/AG$125)</f>
        <v/>
      </c>
    </row>
    <row r="142" customFormat="false" ht="15" hidden="true" customHeight="true" outlineLevel="0" collapsed="false">
      <c r="A142" s="1361"/>
      <c r="B142" s="1447"/>
      <c r="C142" s="1439"/>
      <c r="D142" s="1439"/>
      <c r="E142" s="1439"/>
      <c r="F142" s="1439"/>
      <c r="G142" s="1439"/>
      <c r="H142" s="1448"/>
      <c r="I142" s="1449" t="s">
        <v>1272</v>
      </c>
      <c r="J142" s="1392" t="str">
        <f aca="true">IF(OR(J$54="",J$187=1),"",SUMIF(OFFSET($75:$75,0,J$96-1,1,J$93),3,OFFSET($109:$109,0,J$96-1,1,J$93))/J$125)</f>
        <v/>
      </c>
      <c r="K142" s="1392" t="str">
        <f aca="true">IF(OR(K$54="",K$187=1),"",SUMIF(OFFSET($75:$75,0,K$96-1,1,K$93),3,OFFSET($109:$109,0,K$96-1,1,K$93))/K$125)</f>
        <v/>
      </c>
      <c r="L142" s="1392" t="str">
        <f aca="true">IF(OR(L$54="",L$187=1),"",SUMIF(OFFSET($75:$75,0,L$96-1,1,L$93),3,OFFSET($109:$109,0,L$96-1,1,L$93))/L$125)</f>
        <v/>
      </c>
      <c r="M142" s="1392" t="str">
        <f aca="true">IF(OR(M$54="",M$187=1),"",SUMIF(OFFSET($75:$75,0,M$96-1,1,M$93),3,OFFSET($109:$109,0,M$96-1,1,M$93))/M$125)</f>
        <v/>
      </c>
      <c r="N142" s="1392" t="str">
        <f aca="true">IF(OR(N$54="",N$187=1),"",SUMIF(OFFSET($75:$75,0,N$96-1,1,N$93),3,OFFSET($109:$109,0,N$96-1,1,N$93))/N$125)</f>
        <v/>
      </c>
      <c r="O142" s="1392" t="str">
        <f aca="true">IF(OR(O$54="",O$187=1),"",SUMIF(OFFSET($75:$75,0,O$96-1,1,O$93),3,OFFSET($109:$109,0,O$96-1,1,O$93))/O$125)</f>
        <v/>
      </c>
      <c r="P142" s="1392" t="str">
        <f aca="true">IF(OR(P$54="",P$187=1),"",SUMIF(OFFSET($75:$75,0,P$96-1,1,P$93),3,OFFSET($109:$109,0,P$96-1,1,P$93))/P$125)</f>
        <v/>
      </c>
      <c r="Q142" s="1392" t="str">
        <f aca="true">IF(OR(Q$54="",Q$187=1),"",SUMIF(OFFSET($75:$75,0,Q$96-1,1,Q$93),3,OFFSET($109:$109,0,Q$96-1,1,Q$93))/Q$125)</f>
        <v/>
      </c>
      <c r="R142" s="1392" t="str">
        <f aca="true">IF(OR(R$54="",R$187=1),"",SUMIF(OFFSET($75:$75,0,R$96-1,1,R$93),3,OFFSET($109:$109,0,R$96-1,1,R$93))/R$125)</f>
        <v/>
      </c>
      <c r="S142" s="1392" t="str">
        <f aca="true">IF(OR(S$54="",S$187=1),"",SUMIF(OFFSET($75:$75,0,S$96-1,1,S$93),3,OFFSET($109:$109,0,S$96-1,1,S$93))/S$125)</f>
        <v/>
      </c>
      <c r="T142" s="1392" t="str">
        <f aca="true">IF(OR(T$54="",T$187=1),"",SUMIF(OFFSET($75:$75,0,T$96-1,1,T$93),3,OFFSET($109:$109,0,T$96-1,1,T$93))/T$125)</f>
        <v/>
      </c>
      <c r="U142" s="1392" t="str">
        <f aca="true">IF(OR(U$54="",U$187=1),"",SUMIF(OFFSET($75:$75,0,U$96-1,1,U$93),3,OFFSET($109:$109,0,U$96-1,1,U$93))/U$125)</f>
        <v/>
      </c>
      <c r="V142" s="1392" t="str">
        <f aca="true">IF(OR(V$54="",V$187=1),"",SUMIF(OFFSET($75:$75,0,V$96-1,1,V$93),3,OFFSET($109:$109,0,V$96-1,1,V$93))/V$125)</f>
        <v/>
      </c>
      <c r="W142" s="1392" t="str">
        <f aca="true">IF(OR(W$54="",W$187=1),"",SUMIF(OFFSET($75:$75,0,W$96-1,1,W$93),3,OFFSET($109:$109,0,W$96-1,1,W$93))/W$125)</f>
        <v/>
      </c>
      <c r="X142" s="1392" t="str">
        <f aca="true">IF(OR(X$54="",X$187=1),"",SUMIF(OFFSET($75:$75,0,X$96-1,1,X$93),3,OFFSET($109:$109,0,X$96-1,1,X$93))/X$125)</f>
        <v/>
      </c>
      <c r="Y142" s="1392" t="str">
        <f aca="true">IF(OR(Y$54="",Y$187=1),"",SUMIF(OFFSET($75:$75,0,Y$96-1,1,Y$93),3,OFFSET($109:$109,0,Y$96-1,1,Y$93))/Y$125)</f>
        <v/>
      </c>
      <c r="Z142" s="1392" t="str">
        <f aca="true">IF(OR(Z$54="",Z$187=1),"",SUMIF(OFFSET($75:$75,0,Z$96-1,1,Z$93),3,OFFSET($109:$109,0,Z$96-1,1,Z$93))/Z$125)</f>
        <v/>
      </c>
      <c r="AA142" s="1392" t="str">
        <f aca="true">IF(OR(AA$54="",AA$187=1),"",SUMIF(OFFSET($75:$75,0,AA$96-1,1,AA$93),3,OFFSET($109:$109,0,AA$96-1,1,AA$93))/AA$125)</f>
        <v/>
      </c>
      <c r="AB142" s="1392" t="str">
        <f aca="true">IF(OR(AB$54="",AB$187=1),"",SUMIF(OFFSET($75:$75,0,AB$96-1,1,AB$93),3,OFFSET($109:$109,0,AB$96-1,1,AB$93))/AB$125)</f>
        <v/>
      </c>
      <c r="AC142" s="1392" t="str">
        <f aca="true">IF(OR(AC$54="",AC$187=1),"",SUMIF(OFFSET($75:$75,0,AC$96-1,1,AC$93),3,OFFSET($109:$109,0,AC$96-1,1,AC$93))/AC$125)</f>
        <v/>
      </c>
      <c r="AD142" s="1392" t="str">
        <f aca="true">IF(OR(AD$54="",AD$187=1),"",SUMIF(OFFSET($75:$75,0,AD$96-1,1,AD$93),3,OFFSET($109:$109,0,AD$96-1,1,AD$93))/AD$125)</f>
        <v/>
      </c>
      <c r="AE142" s="1392" t="str">
        <f aca="true">IF(OR(AE$54="",AE$187=1),"",SUMIF(OFFSET($75:$75,0,AE$96-1,1,AE$93),3,OFFSET($109:$109,0,AE$96-1,1,AE$93))/AE$125)</f>
        <v/>
      </c>
      <c r="AF142" s="1392" t="str">
        <f aca="true">IF(OR(AF$54="",AF$187=1),"",SUMIF(OFFSET($75:$75,0,AF$96-1,1,AF$93),3,OFFSET($109:$109,0,AF$96-1,1,AF$93))/AF$125)</f>
        <v/>
      </c>
      <c r="AG142" s="1392" t="str">
        <f aca="true">IF(OR(AG$54="",AG$187=1),"",SUMIF(OFFSET($75:$75,0,AG$96-1,1,AG$93),3,OFFSET($109:$109,0,AG$96-1,1,AG$93))/AG$125)</f>
        <v/>
      </c>
    </row>
    <row r="143" customFormat="false" ht="15" hidden="true" customHeight="true" outlineLevel="0" collapsed="false">
      <c r="A143" s="1361"/>
      <c r="B143" s="1450"/>
      <c r="C143" s="1442"/>
      <c r="D143" s="1442"/>
      <c r="E143" s="1442"/>
      <c r="F143" s="1451" t="s">
        <v>1029</v>
      </c>
      <c r="G143" s="1451"/>
      <c r="H143" s="1451"/>
      <c r="I143" s="1443" t="s">
        <v>1030</v>
      </c>
      <c r="J143" s="4" t="str">
        <f aca="true">IF(OR(J$54="",J$187=1),"",MIN(OFFSET($A64:$IV64,0,J$96-1,1,J$93)))</f>
        <v/>
      </c>
      <c r="K143" s="4" t="str">
        <f aca="true">IF(OR(K$54="",K$187=1),"",MIN(OFFSET($A64:$IV64,0,K$96-1,1,K$93)))</f>
        <v/>
      </c>
      <c r="L143" s="4" t="str">
        <f aca="true">IF(OR(L$54="",L$187=1),"",MIN(OFFSET($A64:$IV64,0,L$96-1,1,L$93)))</f>
        <v/>
      </c>
      <c r="M143" s="4" t="str">
        <f aca="true">IF(OR(M$54="",M$187=1),"",MIN(OFFSET($A64:$IV64,0,M$96-1,1,M$93)))</f>
        <v/>
      </c>
      <c r="N143" s="4" t="str">
        <f aca="true">IF(OR(N$54="",N$187=1),"",MIN(OFFSET($A64:$IV64,0,N$96-1,1,N$93)))</f>
        <v/>
      </c>
      <c r="O143" s="4" t="str">
        <f aca="true">IF(OR(O$54="",O$187=1),"",MIN(OFFSET($A64:$IV64,0,O$96-1,1,O$93)))</f>
        <v/>
      </c>
      <c r="P143" s="4" t="str">
        <f aca="true">IF(OR(P$54="",P$187=1),"",MIN(OFFSET($A64:$IV64,0,P$96-1,1,P$93)))</f>
        <v/>
      </c>
      <c r="Q143" s="4" t="str">
        <f aca="true">IF(OR(Q$54="",Q$187=1),"",MIN(OFFSET($A64:$IV64,0,Q$96-1,1,Q$93)))</f>
        <v/>
      </c>
      <c r="R143" s="4" t="str">
        <f aca="true">IF(OR(R$54="",R$187=1),"",MIN(OFFSET($A64:$IV64,0,R$96-1,1,R$93)))</f>
        <v/>
      </c>
      <c r="S143" s="4" t="str">
        <f aca="true">IF(OR(S$54="",S$187=1),"",MIN(OFFSET($A64:$IV64,0,S$96-1,1,S$93)))</f>
        <v/>
      </c>
      <c r="T143" s="4" t="str">
        <f aca="true">IF(OR(T$54="",T$187=1),"",MIN(OFFSET($A64:$IV64,0,T$96-1,1,T$93)))</f>
        <v/>
      </c>
      <c r="U143" s="4" t="str">
        <f aca="true">IF(OR(U$54="",U$187=1),"",MIN(OFFSET($A64:$IV64,0,U$96-1,1,U$93)))</f>
        <v/>
      </c>
      <c r="V143" s="4" t="str">
        <f aca="true">IF(OR(V$54="",V$187=1),"",MIN(OFFSET($A64:$IV64,0,V$96-1,1,V$93)))</f>
        <v/>
      </c>
      <c r="W143" s="4" t="str">
        <f aca="true">IF(OR(W$54="",W$187=1),"",MIN(OFFSET($A64:$IV64,0,W$96-1,1,W$93)))</f>
        <v/>
      </c>
      <c r="X143" s="4" t="str">
        <f aca="true">IF(OR(X$54="",X$187=1),"",MIN(OFFSET($A64:$IV64,0,X$96-1,1,X$93)))</f>
        <v/>
      </c>
      <c r="Y143" s="4" t="str">
        <f aca="true">IF(OR(Y$54="",Y$187=1),"",MIN(OFFSET($A64:$IV64,0,Y$96-1,1,Y$93)))</f>
        <v/>
      </c>
      <c r="Z143" s="4" t="str">
        <f aca="true">IF(OR(Z$54="",Z$187=1),"",MIN(OFFSET($A64:$IV64,0,Z$96-1,1,Z$93)))</f>
        <v/>
      </c>
      <c r="AA143" s="4" t="str">
        <f aca="true">IF(OR(AA$54="",AA$187=1),"",MIN(OFFSET($A64:$IV64,0,AA$96-1,1,AA$93)))</f>
        <v/>
      </c>
      <c r="AB143" s="4" t="str">
        <f aca="true">IF(OR(AB$54="",AB$187=1),"",MIN(OFFSET($A64:$IV64,0,AB$96-1,1,AB$93)))</f>
        <v/>
      </c>
      <c r="AC143" s="4" t="str">
        <f aca="true">IF(OR(AC$54="",AC$187=1),"",MIN(OFFSET($A64:$IV64,0,AC$96-1,1,AC$93)))</f>
        <v/>
      </c>
      <c r="AD143" s="4" t="str">
        <f aca="true">IF(OR(AD$54="",AD$187=1),"",MIN(OFFSET($A64:$IV64,0,AD$96-1,1,AD$93)))</f>
        <v/>
      </c>
      <c r="AE143" s="4" t="str">
        <f aca="true">IF(OR(AE$54="",AE$187=1),"",MIN(OFFSET($A64:$IV64,0,AE$96-1,1,AE$93)))</f>
        <v/>
      </c>
      <c r="AF143" s="4" t="str">
        <f aca="true">IF(OR(AF$54="",AF$187=1),"",MIN(OFFSET($A64:$IV64,0,AF$96-1,1,AF$93)))</f>
        <v/>
      </c>
      <c r="AG143" s="4" t="str">
        <f aca="true">IF(OR(AG$54="",AG$187=1),"",MIN(OFFSET($A64:$IV64,0,AG$96-1,1,AG$93)))</f>
        <v/>
      </c>
    </row>
    <row r="144" customFormat="false" ht="15" hidden="true" customHeight="true" outlineLevel="0" collapsed="false">
      <c r="A144" s="1361"/>
      <c r="B144" s="1447"/>
      <c r="C144" s="1448"/>
      <c r="D144" s="1448"/>
      <c r="E144" s="1448"/>
      <c r="F144" s="1451"/>
      <c r="G144" s="1451"/>
      <c r="H144" s="1451"/>
      <c r="I144" s="1449" t="s">
        <v>20</v>
      </c>
      <c r="J144" s="4" t="str">
        <f aca="true">IF(OR(J$54="",J$187=1),"",MAX(OFFSET($A64:$IV64,0,J$96-1,1,J$93)))</f>
        <v/>
      </c>
      <c r="K144" s="4" t="str">
        <f aca="true">IF(OR(K$54="",K$187=1),"",MAX(OFFSET($A64:$IV64,0,K$96-1,1,K$93)))</f>
        <v/>
      </c>
      <c r="L144" s="4" t="str">
        <f aca="true">IF(OR(L$54="",L$187=1),"",MAX(OFFSET($A64:$IV64,0,L$96-1,1,L$93)))</f>
        <v/>
      </c>
      <c r="M144" s="4" t="str">
        <f aca="true">IF(OR(M$54="",M$187=1),"",MAX(OFFSET($A64:$IV64,0,M$96-1,1,M$93)))</f>
        <v/>
      </c>
      <c r="N144" s="4" t="str">
        <f aca="true">IF(OR(N$54="",N$187=1),"",MAX(OFFSET($A64:$IV64,0,N$96-1,1,N$93)))</f>
        <v/>
      </c>
      <c r="O144" s="4" t="str">
        <f aca="true">IF(OR(O$54="",O$187=1),"",MAX(OFFSET($A64:$IV64,0,O$96-1,1,O$93)))</f>
        <v/>
      </c>
      <c r="P144" s="4" t="str">
        <f aca="true">IF(OR(P$54="",P$187=1),"",MAX(OFFSET($A64:$IV64,0,P$96-1,1,P$93)))</f>
        <v/>
      </c>
      <c r="Q144" s="4" t="str">
        <f aca="true">IF(OR(Q$54="",Q$187=1),"",MAX(OFFSET($A64:$IV64,0,Q$96-1,1,Q$93)))</f>
        <v/>
      </c>
      <c r="R144" s="4" t="str">
        <f aca="true">IF(OR(R$54="",R$187=1),"",MAX(OFFSET($A64:$IV64,0,R$96-1,1,R$93)))</f>
        <v/>
      </c>
      <c r="S144" s="4" t="str">
        <f aca="true">IF(OR(S$54="",S$187=1),"",MAX(OFFSET($A64:$IV64,0,S$96-1,1,S$93)))</f>
        <v/>
      </c>
      <c r="T144" s="4" t="str">
        <f aca="true">IF(OR(T$54="",T$187=1),"",MAX(OFFSET($A64:$IV64,0,T$96-1,1,T$93)))</f>
        <v/>
      </c>
      <c r="U144" s="4" t="str">
        <f aca="true">IF(OR(U$54="",U$187=1),"",MAX(OFFSET($A64:$IV64,0,U$96-1,1,U$93)))</f>
        <v/>
      </c>
      <c r="V144" s="4" t="str">
        <f aca="true">IF(OR(V$54="",V$187=1),"",MAX(OFFSET($A64:$IV64,0,V$96-1,1,V$93)))</f>
        <v/>
      </c>
      <c r="W144" s="4" t="str">
        <f aca="true">IF(OR(W$54="",W$187=1),"",MAX(OFFSET($A64:$IV64,0,W$96-1,1,W$93)))</f>
        <v/>
      </c>
      <c r="X144" s="4" t="str">
        <f aca="true">IF(OR(X$54="",X$187=1),"",MAX(OFFSET($A64:$IV64,0,X$96-1,1,X$93)))</f>
        <v/>
      </c>
      <c r="Y144" s="4" t="str">
        <f aca="true">IF(OR(Y$54="",Y$187=1),"",MAX(OFFSET($A64:$IV64,0,Y$96-1,1,Y$93)))</f>
        <v/>
      </c>
      <c r="Z144" s="4" t="str">
        <f aca="true">IF(OR(Z$54="",Z$187=1),"",MAX(OFFSET($A64:$IV64,0,Z$96-1,1,Z$93)))</f>
        <v/>
      </c>
      <c r="AA144" s="4" t="str">
        <f aca="true">IF(OR(AA$54="",AA$187=1),"",MAX(OFFSET($A64:$IV64,0,AA$96-1,1,AA$93)))</f>
        <v/>
      </c>
      <c r="AB144" s="4" t="str">
        <f aca="true">IF(OR(AB$54="",AB$187=1),"",MAX(OFFSET($A64:$IV64,0,AB$96-1,1,AB$93)))</f>
        <v/>
      </c>
      <c r="AC144" s="4" t="str">
        <f aca="true">IF(OR(AC$54="",AC$187=1),"",MAX(OFFSET($A64:$IV64,0,AC$96-1,1,AC$93)))</f>
        <v/>
      </c>
      <c r="AD144" s="4" t="str">
        <f aca="true">IF(OR(AD$54="",AD$187=1),"",MAX(OFFSET($A64:$IV64,0,AD$96-1,1,AD$93)))</f>
        <v/>
      </c>
      <c r="AE144" s="4" t="str">
        <f aca="true">IF(OR(AE$54="",AE$187=1),"",MAX(OFFSET($A64:$IV64,0,AE$96-1,1,AE$93)))</f>
        <v/>
      </c>
      <c r="AF144" s="4" t="str">
        <f aca="true">IF(OR(AF$54="",AF$187=1),"",MAX(OFFSET($A64:$IV64,0,AF$96-1,1,AF$93)))</f>
        <v/>
      </c>
      <c r="AG144" s="4" t="str">
        <f aca="true">IF(OR(AG$54="",AG$187=1),"",MAX(OFFSET($A64:$IV64,0,AG$96-1,1,AG$93)))</f>
        <v/>
      </c>
    </row>
    <row r="145" customFormat="false" ht="15" hidden="true" customHeight="true" outlineLevel="0" collapsed="false">
      <c r="A145" s="1361"/>
      <c r="B145" s="1421"/>
      <c r="C145" s="1452"/>
      <c r="D145" s="1452"/>
      <c r="E145" s="1453" t="s">
        <v>1032</v>
      </c>
      <c r="F145" s="1453"/>
      <c r="G145" s="1453"/>
      <c r="H145" s="1424"/>
      <c r="I145" s="1443" t="s">
        <v>1033</v>
      </c>
      <c r="J145" s="1392" t="str">
        <f aca="true">IF(OR(J$54="",J$187=1),"",IF(J84=0,"",SUMPRODUCT(OFFSET($A109:$IV109,0,J$96-1,1,J$93),OFFSET($A116:$IV116,0,J$96-1,1,J$93))/J125))</f>
        <v/>
      </c>
      <c r="K145" s="1392" t="str">
        <f aca="true">IF(OR(K$54="",K$187=1),"",IF(K84=0,"",SUMPRODUCT(OFFSET($A109:$IV109,0,K$96-1,1,K$93),OFFSET($A116:$IV116,0,K$96-1,1,K$93))/K125))</f>
        <v/>
      </c>
      <c r="L145" s="1392" t="str">
        <f aca="true">IF(OR(L$54="",L$187=1),"",IF(L84=0,"",SUMPRODUCT(OFFSET($A109:$IV109,0,L$96-1,1,L$93),OFFSET($A116:$IV116,0,L$96-1,1,L$93))/L125))</f>
        <v/>
      </c>
      <c r="M145" s="1392" t="str">
        <f aca="true">IF(OR(M$54="",M$187=1),"",IF(M84=0,"",SUMPRODUCT(OFFSET($A109:$IV109,0,M$96-1,1,M$93),OFFSET($A116:$IV116,0,M$96-1,1,M$93))/M125))</f>
        <v/>
      </c>
      <c r="N145" s="1392" t="str">
        <f aca="true">IF(OR(N$54="",N$187=1),"",IF(N84=0,"",SUMPRODUCT(OFFSET($A109:$IV109,0,N$96-1,1,N$93),OFFSET($A116:$IV116,0,N$96-1,1,N$93))/N125))</f>
        <v/>
      </c>
      <c r="O145" s="1392" t="str">
        <f aca="true">IF(OR(O$54="",O$187=1),"",IF(O84=0,"",SUMPRODUCT(OFFSET($A109:$IV109,0,O$96-1,1,O$93),OFFSET($A116:$IV116,0,O$96-1,1,O$93))/O125))</f>
        <v/>
      </c>
      <c r="P145" s="1392" t="str">
        <f aca="true">IF(OR(P$54="",P$187=1),"",IF(P84=0,"",SUMPRODUCT(OFFSET($A109:$IV109,0,P$96-1,1,P$93),OFFSET($A116:$IV116,0,P$96-1,1,P$93))/P125))</f>
        <v/>
      </c>
      <c r="Q145" s="1392" t="str">
        <f aca="true">IF(OR(Q$54="",Q$187=1),"",IF(Q84=0,"",SUMPRODUCT(OFFSET($A109:$IV109,0,Q$96-1,1,Q$93),OFFSET($A116:$IV116,0,Q$96-1,1,Q$93))/Q125))</f>
        <v/>
      </c>
      <c r="R145" s="1392" t="str">
        <f aca="true">IF(OR(R$54="",R$187=1),"",IF(R84=0,"",SUMPRODUCT(OFFSET($A109:$IV109,0,R$96-1,1,R$93),OFFSET($A116:$IV116,0,R$96-1,1,R$93))/R125))</f>
        <v/>
      </c>
      <c r="S145" s="1392" t="str">
        <f aca="true">IF(OR(S$54="",S$187=1),"",IF(S84=0,"",SUMPRODUCT(OFFSET($A109:$IV109,0,S$96-1,1,S$93),OFFSET($A116:$IV116,0,S$96-1,1,S$93))/S125))</f>
        <v/>
      </c>
      <c r="T145" s="1392" t="str">
        <f aca="true">IF(OR(T$54="",T$187=1),"",IF(T84=0,"",SUMPRODUCT(OFFSET($A109:$IV109,0,T$96-1,1,T$93),OFFSET($A116:$IV116,0,T$96-1,1,T$93))/T125))</f>
        <v/>
      </c>
      <c r="U145" s="1392" t="str">
        <f aca="true">IF(OR(U$54="",U$187=1),"",IF(U84=0,"",SUMPRODUCT(OFFSET($A109:$IV109,0,U$96-1,1,U$93),OFFSET($A116:$IV116,0,U$96-1,1,U$93))/U125))</f>
        <v/>
      </c>
      <c r="V145" s="1392" t="str">
        <f aca="true">IF(OR(V$54="",V$187=1),"",IF(V84=0,"",SUMPRODUCT(OFFSET($A109:$IV109,0,V$96-1,1,V$93),OFFSET($A116:$IV116,0,V$96-1,1,V$93))/V125))</f>
        <v/>
      </c>
      <c r="W145" s="1392" t="str">
        <f aca="true">IF(OR(W$54="",W$187=1),"",IF(W84=0,"",SUMPRODUCT(OFFSET($A109:$IV109,0,W$96-1,1,W$93),OFFSET($A116:$IV116,0,W$96-1,1,W$93))/W125))</f>
        <v/>
      </c>
      <c r="X145" s="1392" t="str">
        <f aca="true">IF(OR(X$54="",X$187=1),"",IF(X84=0,"",SUMPRODUCT(OFFSET($A109:$IV109,0,X$96-1,1,X$93),OFFSET($A116:$IV116,0,X$96-1,1,X$93))/X125))</f>
        <v/>
      </c>
      <c r="Y145" s="1392" t="str">
        <f aca="true">IF(OR(Y$54="",Y$187=1),"",IF(Y84=0,"",SUMPRODUCT(OFFSET($A109:$IV109,0,Y$96-1,1,Y$93),OFFSET($A116:$IV116,0,Y$96-1,1,Y$93))/Y125))</f>
        <v/>
      </c>
      <c r="Z145" s="1392" t="str">
        <f aca="true">IF(OR(Z$54="",Z$187=1),"",IF(Z84=0,"",SUMPRODUCT(OFFSET($A109:$IV109,0,Z$96-1,1,Z$93),OFFSET($A116:$IV116,0,Z$96-1,1,Z$93))/Z125))</f>
        <v/>
      </c>
      <c r="AA145" s="1392" t="str">
        <f aca="true">IF(OR(AA$54="",AA$187=1),"",IF(AA84=0,"",SUMPRODUCT(OFFSET($A109:$IV109,0,AA$96-1,1,AA$93),OFFSET($A116:$IV116,0,AA$96-1,1,AA$93))/AA125))</f>
        <v/>
      </c>
      <c r="AB145" s="1392" t="str">
        <f aca="true">IF(OR(AB$54="",AB$187=1),"",IF(AB84=0,"",SUMPRODUCT(OFFSET($A109:$IV109,0,AB$96-1,1,AB$93),OFFSET($A116:$IV116,0,AB$96-1,1,AB$93))/AB125))</f>
        <v/>
      </c>
      <c r="AC145" s="1392" t="str">
        <f aca="true">IF(OR(AC$54="",AC$187=1),"",IF(AC84=0,"",SUMPRODUCT(OFFSET($A109:$IV109,0,AC$96-1,1,AC$93),OFFSET($A116:$IV116,0,AC$96-1,1,AC$93))/AC125))</f>
        <v/>
      </c>
      <c r="AD145" s="1392" t="str">
        <f aca="true">IF(OR(AD$54="",AD$187=1),"",IF(AD84=0,"",SUMPRODUCT(OFFSET($A109:$IV109,0,AD$96-1,1,AD$93),OFFSET($A116:$IV116,0,AD$96-1,1,AD$93))/AD125))</f>
        <v/>
      </c>
      <c r="AE145" s="1392" t="str">
        <f aca="true">IF(OR(AE$54="",AE$187=1),"",IF(AE84=0,"",SUMPRODUCT(OFFSET($A109:$IV109,0,AE$96-1,1,AE$93),OFFSET($A116:$IV116,0,AE$96-1,1,AE$93))/AE125))</f>
        <v/>
      </c>
      <c r="AF145" s="1392" t="str">
        <f aca="true">IF(OR(AF$54="",AF$187=1),"",IF(AF84=0,"",SUMPRODUCT(OFFSET($A109:$IV109,0,AF$96-1,1,AF$93),OFFSET($A116:$IV116,0,AF$96-1,1,AF$93))/AF125))</f>
        <v/>
      </c>
      <c r="AG145" s="1392" t="str">
        <f aca="true">IF(OR(AG$54="",AG$187=1),"",IF(AG84=0,"",SUMPRODUCT(OFFSET($A109:$IV109,0,AG$96-1,1,AG$93),OFFSET($A116:$IV116,0,AG$96-1,1,AG$93))/AG125))</f>
        <v/>
      </c>
    </row>
    <row r="146" customFormat="false" ht="15" hidden="true" customHeight="true" outlineLevel="0" collapsed="false">
      <c r="A146" s="1150"/>
      <c r="B146" s="1426"/>
      <c r="C146" s="547"/>
      <c r="D146" s="547"/>
      <c r="E146" s="1453"/>
      <c r="F146" s="1453"/>
      <c r="G146" s="1453"/>
      <c r="H146" s="1454"/>
      <c r="I146" s="1455" t="s">
        <v>1035</v>
      </c>
      <c r="J146" s="1392" t="str">
        <f aca="true">IF(OR(J$54="",J$187=1),"",MAX(OFFSET($A116:$IV116,0,J$96-1,1,J$93)))</f>
        <v/>
      </c>
      <c r="K146" s="1392" t="str">
        <f aca="true">IF(OR(K$54="",K$187=1),"",MAX(OFFSET($A116:$IV116,0,K$96-1,1,K$93)))</f>
        <v/>
      </c>
      <c r="L146" s="1392" t="str">
        <f aca="true">IF(OR(L$54="",L$187=1),"",MAX(OFFSET($A116:$IV116,0,L$96-1,1,L$93)))</f>
        <v/>
      </c>
      <c r="M146" s="1392" t="str">
        <f aca="true">IF(OR(M$54="",M$187=1),"",MAX(OFFSET($A116:$IV116,0,M$96-1,1,M$93)))</f>
        <v/>
      </c>
      <c r="N146" s="1392" t="str">
        <f aca="true">IF(OR(N$54="",N$187=1),"",MAX(OFFSET($A116:$IV116,0,N$96-1,1,N$93)))</f>
        <v/>
      </c>
      <c r="O146" s="1392" t="str">
        <f aca="true">IF(OR(O$54="",O$187=1),"",MAX(OFFSET($A116:$IV116,0,O$96-1,1,O$93)))</f>
        <v/>
      </c>
      <c r="P146" s="1392" t="str">
        <f aca="true">IF(OR(P$54="",P$187=1),"",MAX(OFFSET($A116:$IV116,0,P$96-1,1,P$93)))</f>
        <v/>
      </c>
      <c r="Q146" s="1392" t="str">
        <f aca="true">IF(OR(Q$54="",Q$187=1),"",MAX(OFFSET($A116:$IV116,0,Q$96-1,1,Q$93)))</f>
        <v/>
      </c>
      <c r="R146" s="1392" t="str">
        <f aca="true">IF(OR(R$54="",R$187=1),"",MAX(OFFSET($A116:$IV116,0,R$96-1,1,R$93)))</f>
        <v/>
      </c>
      <c r="S146" s="1392" t="str">
        <f aca="true">IF(OR(S$54="",S$187=1),"",MAX(OFFSET($A116:$IV116,0,S$96-1,1,S$93)))</f>
        <v/>
      </c>
      <c r="T146" s="1392" t="str">
        <f aca="true">IF(OR(T$54="",T$187=1),"",MAX(OFFSET($A116:$IV116,0,T$96-1,1,T$93)))</f>
        <v/>
      </c>
      <c r="U146" s="1392" t="str">
        <f aca="true">IF(OR(U$54="",U$187=1),"",MAX(OFFSET($A116:$IV116,0,U$96-1,1,U$93)))</f>
        <v/>
      </c>
      <c r="V146" s="1392" t="str">
        <f aca="true">IF(OR(V$54="",V$187=1),"",MAX(OFFSET($A116:$IV116,0,V$96-1,1,V$93)))</f>
        <v/>
      </c>
      <c r="W146" s="1392" t="str">
        <f aca="true">IF(OR(W$54="",W$187=1),"",MAX(OFFSET($A116:$IV116,0,W$96-1,1,W$93)))</f>
        <v/>
      </c>
      <c r="X146" s="1392" t="str">
        <f aca="true">IF(OR(X$54="",X$187=1),"",MAX(OFFSET($A116:$IV116,0,X$96-1,1,X$93)))</f>
        <v/>
      </c>
      <c r="Y146" s="1392" t="str">
        <f aca="true">IF(OR(Y$54="",Y$187=1),"",MAX(OFFSET($A116:$IV116,0,Y$96-1,1,Y$93)))</f>
        <v/>
      </c>
      <c r="Z146" s="1392" t="str">
        <f aca="true">IF(OR(Z$54="",Z$187=1),"",MAX(OFFSET($A116:$IV116,0,Z$96-1,1,Z$93)))</f>
        <v/>
      </c>
      <c r="AA146" s="1392" t="str">
        <f aca="true">IF(OR(AA$54="",AA$187=1),"",MAX(OFFSET($A116:$IV116,0,AA$96-1,1,AA$93)))</f>
        <v/>
      </c>
      <c r="AB146" s="1392" t="str">
        <f aca="true">IF(OR(AB$54="",AB$187=1),"",MAX(OFFSET($A116:$IV116,0,AB$96-1,1,AB$93)))</f>
        <v/>
      </c>
      <c r="AC146" s="1392" t="str">
        <f aca="true">IF(OR(AC$54="",AC$187=1),"",MAX(OFFSET($A116:$IV116,0,AC$96-1,1,AC$93)))</f>
        <v/>
      </c>
      <c r="AD146" s="1392" t="str">
        <f aca="true">IF(OR(AD$54="",AD$187=1),"",MAX(OFFSET($A116:$IV116,0,AD$96-1,1,AD$93)))</f>
        <v/>
      </c>
      <c r="AE146" s="1392" t="str">
        <f aca="true">IF(OR(AE$54="",AE$187=1),"",MAX(OFFSET($A116:$IV116,0,AE$96-1,1,AE$93)))</f>
        <v/>
      </c>
      <c r="AF146" s="1392" t="str">
        <f aca="true">IF(OR(AF$54="",AF$187=1),"",MAX(OFFSET($A116:$IV116,0,AF$96-1,1,AF$93)))</f>
        <v/>
      </c>
      <c r="AG146" s="1392" t="str">
        <f aca="true">IF(OR(AG$54="",AG$187=1),"",MAX(OFFSET($A116:$IV116,0,AG$96-1,1,AG$93)))</f>
        <v/>
      </c>
    </row>
    <row r="147" customFormat="false" ht="15" hidden="true" customHeight="true" outlineLevel="0" collapsed="false">
      <c r="A147" s="1150"/>
      <c r="B147" s="1426"/>
      <c r="C147" s="547"/>
      <c r="D147" s="547"/>
      <c r="E147" s="1456" t="s">
        <v>1037</v>
      </c>
      <c r="F147" s="1456"/>
      <c r="G147" s="1456"/>
      <c r="H147" s="1430"/>
      <c r="I147" s="1445" t="s">
        <v>1033</v>
      </c>
      <c r="J147" s="4" t="str">
        <f aca="true">IF(OR(J$54="",J$187=1),"",IF(J83=0,"",SUMPRODUCT(OFFSET($A109:$IV109,0,J$96-1,1,J$93),OFFSET($A117:$IV117,0,J$96-1,1,J$93))/J125))</f>
        <v/>
      </c>
      <c r="K147" s="4" t="str">
        <f aca="true">IF(OR(K$54="",K$187=1),"",IF(K83=0,"",SUMPRODUCT(OFFSET($A109:$IV109,0,K$96-1,1,K$93),OFFSET($A117:$IV117,0,K$96-1,1,K$93))/K125))</f>
        <v/>
      </c>
      <c r="L147" s="4" t="str">
        <f aca="true">IF(OR(L$54="",L$187=1),"",IF(L83=0,"",SUMPRODUCT(OFFSET($A109:$IV109,0,L$96-1,1,L$93),OFFSET($A117:$IV117,0,L$96-1,1,L$93))/L125))</f>
        <v/>
      </c>
      <c r="M147" s="4" t="str">
        <f aca="true">IF(OR(M$54="",M$187=1),"",IF(M83=0,"",SUMPRODUCT(OFFSET($A109:$IV109,0,M$96-1,1,M$93),OFFSET($A117:$IV117,0,M$96-1,1,M$93))/M125))</f>
        <v/>
      </c>
      <c r="N147" s="4" t="str">
        <f aca="true">IF(OR(N$54="",N$187=1),"",IF(N83=0,"",SUMPRODUCT(OFFSET($A109:$IV109,0,N$96-1,1,N$93),OFFSET($A117:$IV117,0,N$96-1,1,N$93))/N125))</f>
        <v/>
      </c>
      <c r="O147" s="4" t="str">
        <f aca="true">IF(OR(O$54="",O$187=1),"",IF(O83=0,"",SUMPRODUCT(OFFSET($A109:$IV109,0,O$96-1,1,O$93),OFFSET($A117:$IV117,0,O$96-1,1,O$93))/O125))</f>
        <v/>
      </c>
      <c r="P147" s="4" t="str">
        <f aca="true">IF(OR(P$54="",P$187=1),"",IF(P83=0,"",SUMPRODUCT(OFFSET($A109:$IV109,0,P$96-1,1,P$93),OFFSET($A117:$IV117,0,P$96-1,1,P$93))/P125))</f>
        <v/>
      </c>
      <c r="Q147" s="4" t="str">
        <f aca="true">IF(OR(Q$54="",Q$187=1),"",IF(Q83=0,"",SUMPRODUCT(OFFSET($A109:$IV109,0,Q$96-1,1,Q$93),OFFSET($A117:$IV117,0,Q$96-1,1,Q$93))/Q125))</f>
        <v/>
      </c>
      <c r="R147" s="4" t="str">
        <f aca="true">IF(OR(R$54="",R$187=1),"",IF(R83=0,"",SUMPRODUCT(OFFSET($A109:$IV109,0,R$96-1,1,R$93),OFFSET($A117:$IV117,0,R$96-1,1,R$93))/R125))</f>
        <v/>
      </c>
      <c r="S147" s="4" t="str">
        <f aca="true">IF(OR(S$54="",S$187=1),"",IF(S83=0,"",SUMPRODUCT(OFFSET($A109:$IV109,0,S$96-1,1,S$93),OFFSET($A117:$IV117,0,S$96-1,1,S$93))/S125))</f>
        <v/>
      </c>
      <c r="T147" s="4" t="str">
        <f aca="true">IF(OR(T$54="",T$187=1),"",IF(T83=0,"",SUMPRODUCT(OFFSET($A109:$IV109,0,T$96-1,1,T$93),OFFSET($A117:$IV117,0,T$96-1,1,T$93))/T125))</f>
        <v/>
      </c>
      <c r="U147" s="4" t="str">
        <f aca="true">IF(OR(U$54="",U$187=1),"",IF(U83=0,"",SUMPRODUCT(OFFSET($A109:$IV109,0,U$96-1,1,U$93),OFFSET($A117:$IV117,0,U$96-1,1,U$93))/U125))</f>
        <v/>
      </c>
      <c r="V147" s="4" t="str">
        <f aca="true">IF(OR(V$54="",V$187=1),"",IF(V83=0,"",SUMPRODUCT(OFFSET($A109:$IV109,0,V$96-1,1,V$93),OFFSET($A117:$IV117,0,V$96-1,1,V$93))/V125))</f>
        <v/>
      </c>
      <c r="W147" s="4" t="str">
        <f aca="true">IF(OR(W$54="",W$187=1),"",IF(W83=0,"",SUMPRODUCT(OFFSET($A109:$IV109,0,W$96-1,1,W$93),OFFSET($A117:$IV117,0,W$96-1,1,W$93))/W125))</f>
        <v/>
      </c>
      <c r="X147" s="4" t="str">
        <f aca="true">IF(OR(X$54="",X$187=1),"",IF(X83=0,"",SUMPRODUCT(OFFSET($A109:$IV109,0,X$96-1,1,X$93),OFFSET($A117:$IV117,0,X$96-1,1,X$93))/X125))</f>
        <v/>
      </c>
      <c r="Y147" s="4" t="str">
        <f aca="true">IF(OR(Y$54="",Y$187=1),"",IF(Y83=0,"",SUMPRODUCT(OFFSET($A109:$IV109,0,Y$96-1,1,Y$93),OFFSET($A117:$IV117,0,Y$96-1,1,Y$93))/Y125))</f>
        <v/>
      </c>
      <c r="Z147" s="4" t="str">
        <f aca="true">IF(OR(Z$54="",Z$187=1),"",IF(Z83=0,"",SUMPRODUCT(OFFSET($A109:$IV109,0,Z$96-1,1,Z$93),OFFSET($A117:$IV117,0,Z$96-1,1,Z$93))/Z125))</f>
        <v/>
      </c>
      <c r="AA147" s="4" t="str">
        <f aca="true">IF(OR(AA$54="",AA$187=1),"",IF(AA83=0,"",SUMPRODUCT(OFFSET($A109:$IV109,0,AA$96-1,1,AA$93),OFFSET($A117:$IV117,0,AA$96-1,1,AA$93))/AA125))</f>
        <v/>
      </c>
      <c r="AB147" s="4" t="str">
        <f aca="true">IF(OR(AB$54="",AB$187=1),"",IF(AB83=0,"",SUMPRODUCT(OFFSET($A109:$IV109,0,AB$96-1,1,AB$93),OFFSET($A117:$IV117,0,AB$96-1,1,AB$93))/AB125))</f>
        <v/>
      </c>
      <c r="AC147" s="4" t="str">
        <f aca="true">IF(OR(AC$54="",AC$187=1),"",IF(AC83=0,"",SUMPRODUCT(OFFSET($A109:$IV109,0,AC$96-1,1,AC$93),OFFSET($A117:$IV117,0,AC$96-1,1,AC$93))/AC125))</f>
        <v/>
      </c>
      <c r="AD147" s="4" t="str">
        <f aca="true">IF(OR(AD$54="",AD$187=1),"",IF(AD83=0,"",SUMPRODUCT(OFFSET($A109:$IV109,0,AD$96-1,1,AD$93),OFFSET($A117:$IV117,0,AD$96-1,1,AD$93))/AD125))</f>
        <v/>
      </c>
      <c r="AE147" s="4" t="str">
        <f aca="true">IF(OR(AE$54="",AE$187=1),"",IF(AE83=0,"",SUMPRODUCT(OFFSET($A109:$IV109,0,AE$96-1,1,AE$93),OFFSET($A117:$IV117,0,AE$96-1,1,AE$93))/AE125))</f>
        <v/>
      </c>
      <c r="AF147" s="4" t="str">
        <f aca="true">IF(OR(AF$54="",AF$187=1),"",IF(AF83=0,"",SUMPRODUCT(OFFSET($A109:$IV109,0,AF$96-1,1,AF$93),OFFSET($A117:$IV117,0,AF$96-1,1,AF$93))/AF125))</f>
        <v/>
      </c>
      <c r="AG147" s="4" t="str">
        <f aca="true">IF(OR(AG$54="",AG$187=1),"",IF(AG83=0,"",SUMPRODUCT(OFFSET($A109:$IV109,0,AG$96-1,1,AG$93),OFFSET($A117:$IV117,0,AG$96-1,1,AG$93))/AG125))</f>
        <v/>
      </c>
    </row>
    <row r="148" customFormat="false" ht="15" hidden="true" customHeight="true" outlineLevel="0" collapsed="false">
      <c r="A148" s="1150"/>
      <c r="B148" s="1436"/>
      <c r="C148" s="1457"/>
      <c r="D148" s="1457"/>
      <c r="E148" s="1456"/>
      <c r="F148" s="1456"/>
      <c r="G148" s="1456"/>
      <c r="H148" s="1439"/>
      <c r="I148" s="1449" t="s">
        <v>1035</v>
      </c>
      <c r="J148" s="4" t="str">
        <f aca="true">IF(OR(J$54="",J$187=1),"",MAX(OFFSET($A117:$IV117,0,J$96-1,1,J$93)))</f>
        <v/>
      </c>
      <c r="K148" s="4" t="str">
        <f aca="true">IF(OR(K$54="",K$187=1),"",MAX(OFFSET($A117:$IV117,0,K$96-1,1,K$93)))</f>
        <v/>
      </c>
      <c r="L148" s="4" t="str">
        <f aca="true">IF(OR(L$54="",L$187=1),"",MAX(OFFSET($A117:$IV117,0,L$96-1,1,L$93)))</f>
        <v/>
      </c>
      <c r="M148" s="4" t="str">
        <f aca="true">IF(OR(M$54="",M$187=1),"",MAX(OFFSET($A117:$IV117,0,M$96-1,1,M$93)))</f>
        <v/>
      </c>
      <c r="N148" s="4" t="str">
        <f aca="true">IF(OR(N$54="",N$187=1),"",MAX(OFFSET($A117:$IV117,0,N$96-1,1,N$93)))</f>
        <v/>
      </c>
      <c r="O148" s="4" t="str">
        <f aca="true">IF(OR(O$54="",O$187=1),"",MAX(OFFSET($A117:$IV117,0,O$96-1,1,O$93)))</f>
        <v/>
      </c>
      <c r="P148" s="4" t="str">
        <f aca="true">IF(OR(P$54="",P$187=1),"",MAX(OFFSET($A117:$IV117,0,P$96-1,1,P$93)))</f>
        <v/>
      </c>
      <c r="Q148" s="4" t="str">
        <f aca="true">IF(OR(Q$54="",Q$187=1),"",MAX(OFFSET($A117:$IV117,0,Q$96-1,1,Q$93)))</f>
        <v/>
      </c>
      <c r="R148" s="4" t="str">
        <f aca="true">IF(OR(R$54="",R$187=1),"",MAX(OFFSET($A117:$IV117,0,R$96-1,1,R$93)))</f>
        <v/>
      </c>
      <c r="S148" s="4" t="str">
        <f aca="true">IF(OR(S$54="",S$187=1),"",MAX(OFFSET($A117:$IV117,0,S$96-1,1,S$93)))</f>
        <v/>
      </c>
      <c r="T148" s="4" t="str">
        <f aca="true">IF(OR(T$54="",T$187=1),"",MAX(OFFSET($A117:$IV117,0,T$96-1,1,T$93)))</f>
        <v/>
      </c>
      <c r="U148" s="4" t="str">
        <f aca="true">IF(OR(U$54="",U$187=1),"",MAX(OFFSET($A117:$IV117,0,U$96-1,1,U$93)))</f>
        <v/>
      </c>
      <c r="V148" s="4" t="str">
        <f aca="true">IF(OR(V$54="",V$187=1),"",MAX(OFFSET($A117:$IV117,0,V$96-1,1,V$93)))</f>
        <v/>
      </c>
      <c r="W148" s="4" t="str">
        <f aca="true">IF(OR(W$54="",W$187=1),"",MAX(OFFSET($A117:$IV117,0,W$96-1,1,W$93)))</f>
        <v/>
      </c>
      <c r="X148" s="4" t="str">
        <f aca="true">IF(OR(X$54="",X$187=1),"",MAX(OFFSET($A117:$IV117,0,X$96-1,1,X$93)))</f>
        <v/>
      </c>
      <c r="Y148" s="4" t="str">
        <f aca="true">IF(OR(Y$54="",Y$187=1),"",MAX(OFFSET($A117:$IV117,0,Y$96-1,1,Y$93)))</f>
        <v/>
      </c>
      <c r="Z148" s="4" t="str">
        <f aca="true">IF(OR(Z$54="",Z$187=1),"",MAX(OFFSET($A117:$IV117,0,Z$96-1,1,Z$93)))</f>
        <v/>
      </c>
      <c r="AA148" s="4" t="str">
        <f aca="true">IF(OR(AA$54="",AA$187=1),"",MAX(OFFSET($A117:$IV117,0,AA$96-1,1,AA$93)))</f>
        <v/>
      </c>
      <c r="AB148" s="4" t="str">
        <f aca="true">IF(OR(AB$54="",AB$187=1),"",MAX(OFFSET($A117:$IV117,0,AB$96-1,1,AB$93)))</f>
        <v/>
      </c>
      <c r="AC148" s="4" t="str">
        <f aca="true">IF(OR(AC$54="",AC$187=1),"",MAX(OFFSET($A117:$IV117,0,AC$96-1,1,AC$93)))</f>
        <v/>
      </c>
      <c r="AD148" s="4" t="str">
        <f aca="true">IF(OR(AD$54="",AD$187=1),"",MAX(OFFSET($A117:$IV117,0,AD$96-1,1,AD$93)))</f>
        <v/>
      </c>
      <c r="AE148" s="4" t="str">
        <f aca="true">IF(OR(AE$54="",AE$187=1),"",MAX(OFFSET($A117:$IV117,0,AE$96-1,1,AE$93)))</f>
        <v/>
      </c>
      <c r="AF148" s="4" t="str">
        <f aca="true">IF(OR(AF$54="",AF$187=1),"",MAX(OFFSET($A117:$IV117,0,AF$96-1,1,AF$93)))</f>
        <v/>
      </c>
      <c r="AG148" s="4" t="str">
        <f aca="true">IF(OR(AG$54="",AG$187=1),"",MAX(OFFSET($A117:$IV117,0,AG$96-1,1,AG$93)))</f>
        <v/>
      </c>
    </row>
    <row r="149" customFormat="false" ht="18.95" hidden="true" customHeight="true" outlineLevel="0" collapsed="false">
      <c r="A149" s="1458"/>
      <c r="B149" s="1458"/>
      <c r="C149" s="1458"/>
      <c r="D149" s="1458"/>
      <c r="E149" s="1458"/>
      <c r="F149" s="1458"/>
      <c r="G149" s="1459"/>
      <c r="H149" s="1459"/>
      <c r="I149" s="1460" t="s">
        <v>1273</v>
      </c>
      <c r="J149" s="4" t="str">
        <f aca="true">IF(OR(J$54="",J$187=1),"",OFFSET(J43:$IV43,0,J57-1,1,1))</f>
        <v/>
      </c>
      <c r="K149" s="4" t="str">
        <f aca="true">IF(OR(K$54="",K$187=1),"",OFFSET(K43:$IV43,0,K57-1,1,1))</f>
        <v/>
      </c>
      <c r="L149" s="4" t="str">
        <f aca="true">IF(OR(L$54="",L$187=1),"",OFFSET(L43:$IV43,0,L57-1,1,1))</f>
        <v/>
      </c>
      <c r="M149" s="4" t="str">
        <f aca="true">IF(OR(M$54="",M$187=1),"",OFFSET(M43:$IV43,0,M57-1,1,1))</f>
        <v/>
      </c>
      <c r="N149" s="4" t="str">
        <f aca="true">IF(OR(N$54="",N$187=1),"",OFFSET(N43:$IV43,0,N57-1,1,1))</f>
        <v/>
      </c>
      <c r="O149" s="4" t="str">
        <f aca="true">IF(OR(O$54="",O$187=1),"",OFFSET(O43:$IV43,0,O57-1,1,1))</f>
        <v/>
      </c>
      <c r="P149" s="4" t="str">
        <f aca="true">IF(OR(P$54="",P$187=1),"",OFFSET(P43:$IV43,0,P57-1,1,1))</f>
        <v/>
      </c>
      <c r="Q149" s="4" t="str">
        <f aca="true">IF(OR(Q$54="",Q$187=1),"",OFFSET(Q43:$IV43,0,Q57-1,1,1))</f>
        <v/>
      </c>
      <c r="R149" s="4" t="str">
        <f aca="true">IF(OR(R$54="",R$187=1),"",OFFSET(R43:$IV43,0,R57-1,1,1))</f>
        <v/>
      </c>
      <c r="S149" s="4" t="str">
        <f aca="true">IF(OR(S$54="",S$187=1),"",OFFSET(S43:$IV43,0,S57-1,1,1))</f>
        <v/>
      </c>
      <c r="T149" s="4" t="str">
        <f aca="true">IF(OR(T$54="",T$187=1),"",OFFSET(T43:$IV43,0,T57-1,1,1))</f>
        <v/>
      </c>
      <c r="U149" s="4" t="str">
        <f aca="true">IF(OR(U$54="",U$187=1),"",OFFSET(U43:$IV43,0,U57-1,1,1))</f>
        <v/>
      </c>
      <c r="V149" s="4" t="str">
        <f aca="true">IF(OR(V$54="",V$187=1),"",OFFSET(V43:$IV43,0,V57-1,1,1))</f>
        <v/>
      </c>
      <c r="W149" s="4" t="str">
        <f aca="true">IF(OR(W$54="",W$187=1),"",OFFSET(W43:$IV43,0,W57-1,1,1))</f>
        <v/>
      </c>
      <c r="X149" s="4" t="str">
        <f aca="true">IF(OR(X$54="",X$187=1),"",OFFSET(X43:$IV43,0,X57-1,1,1))</f>
        <v/>
      </c>
      <c r="Y149" s="4" t="str">
        <f aca="true">IF(OR(Y$54="",Y$187=1),"",OFFSET(Y43:$IV43,0,Y57-1,1,1))</f>
        <v/>
      </c>
      <c r="Z149" s="4" t="str">
        <f aca="true">IF(OR(Z$54="",Z$187=1),"",OFFSET(Z43:$IV43,0,Z57-1,1,1))</f>
        <v/>
      </c>
      <c r="AA149" s="4" t="str">
        <f aca="true">IF(OR(AA$54="",AA$187=1),"",OFFSET(AA43:$IV43,0,AA57-1,1,1))</f>
        <v/>
      </c>
      <c r="AB149" s="4" t="str">
        <f aca="true">IF(OR(AB$54="",AB$187=1),"",OFFSET(AB43:$IV43,0,AB57-1,1,1))</f>
        <v/>
      </c>
      <c r="AC149" s="4" t="str">
        <f aca="true">IF(OR(AC$54="",AC$187=1),"",OFFSET(AC43:$IV43,0,AC57-1,1,1))</f>
        <v/>
      </c>
      <c r="AD149" s="4" t="str">
        <f aca="true">IF(OR(AD$54="",AD$187=1),"",OFFSET(AD43:$IV43,0,AD57-1,1,1))</f>
        <v/>
      </c>
      <c r="AE149" s="4" t="str">
        <f aca="true">IF(OR(AE$54="",AE$187=1),"",OFFSET(AE43:$IV43,0,AE57-1,1,1))</f>
        <v/>
      </c>
      <c r="AF149" s="4" t="str">
        <f aca="true">IF(OR(AF$54="",AF$187=1),"",OFFSET(AF43:$IV43,0,AF57-1,1,1))</f>
        <v/>
      </c>
      <c r="AG149" s="4" t="str">
        <f aca="true">IF(OR(AG$54="",AG$187=1),"",OFFSET(AG43:$IV43,0,AG57-1,1,1))</f>
        <v/>
      </c>
    </row>
    <row r="150" customFormat="false" ht="15" hidden="true" customHeight="true" outlineLevel="0" collapsed="false">
      <c r="A150" s="1150"/>
      <c r="B150" s="1150"/>
      <c r="C150" s="1150"/>
      <c r="D150" s="1150"/>
      <c r="E150" s="1150"/>
      <c r="F150" s="1161"/>
      <c r="G150" s="1150"/>
      <c r="H150" s="1150"/>
      <c r="I150" s="1150"/>
      <c r="J150" s="4"/>
      <c r="K150" s="4"/>
      <c r="L150" s="4"/>
      <c r="M150" s="4"/>
      <c r="N150" s="4"/>
      <c r="O150" s="4"/>
      <c r="P150" s="4"/>
      <c r="Q150" s="4"/>
      <c r="R150" s="4"/>
      <c r="S150" s="4"/>
      <c r="T150" s="4"/>
      <c r="U150" s="4"/>
      <c r="V150" s="4"/>
      <c r="W150" s="4"/>
      <c r="X150" s="4"/>
      <c r="Y150" s="4"/>
      <c r="Z150" s="4"/>
      <c r="AA150" s="4"/>
      <c r="AB150" s="4"/>
      <c r="AC150" s="4"/>
      <c r="AD150" s="4"/>
      <c r="AE150" s="4"/>
      <c r="AF150" s="4"/>
      <c r="AG150" s="4"/>
    </row>
    <row r="151" customFormat="false" ht="15" hidden="true" customHeight="true" outlineLevel="0" collapsed="false">
      <c r="A151" s="670"/>
      <c r="B151" s="670"/>
      <c r="C151" s="670"/>
      <c r="D151" s="670"/>
      <c r="E151" s="670"/>
      <c r="F151" s="670"/>
      <c r="G151" s="670"/>
      <c r="H151" s="670"/>
      <c r="I151" s="1461" t="s">
        <v>1274</v>
      </c>
      <c r="J151" s="4" t="str">
        <f aca="false">IF(J63="","",IF(J54="",I151,IF(ISNA(MATCH(J54,RecapSheet!$J$56:$DE$56,0))=TRUE(),0,1)))</f>
        <v/>
      </c>
      <c r="K151" s="4" t="str">
        <f aca="false">IF(K63="","",IF(K54="",J151,IF(ISNA(MATCH(K54,RecapSheet!$J$56:$DE$56,0))=TRUE(),0,1)))</f>
        <v/>
      </c>
      <c r="L151" s="4" t="str">
        <f aca="false">IF(L63="","",IF(L54="",K151,IF(ISNA(MATCH(L54,RecapSheet!$J$56:$DE$56,0))=TRUE(),0,1)))</f>
        <v/>
      </c>
      <c r="M151" s="4" t="str">
        <f aca="false">IF(M63="","",IF(M54="",L151,IF(ISNA(MATCH(M54,RecapSheet!$J$56:$DE$56,0))=TRUE(),0,1)))</f>
        <v/>
      </c>
      <c r="N151" s="4" t="str">
        <f aca="false">IF(N63="","",IF(N54="",M151,IF(ISNA(MATCH(N54,RecapSheet!$J$56:$DE$56,0))=TRUE(),0,1)))</f>
        <v/>
      </c>
      <c r="O151" s="4" t="str">
        <f aca="false">IF(O63="","",IF(O54="",N151,IF(ISNA(MATCH(O54,RecapSheet!$J$56:$DE$56,0))=TRUE(),0,1)))</f>
        <v/>
      </c>
      <c r="P151" s="4" t="str">
        <f aca="false">IF(P63="","",IF(P54="",O151,IF(ISNA(MATCH(P54,RecapSheet!$J$56:$DE$56,0))=TRUE(),0,1)))</f>
        <v/>
      </c>
      <c r="Q151" s="4" t="str">
        <f aca="false">IF(Q63="","",IF(Q54="",P151,IF(ISNA(MATCH(Q54,RecapSheet!$J$56:$DE$56,0))=TRUE(),0,1)))</f>
        <v/>
      </c>
      <c r="R151" s="4" t="str">
        <f aca="false">IF(R63="","",IF(R54="",Q151,IF(ISNA(MATCH(R54,RecapSheet!$J$56:$DE$56,0))=TRUE(),0,1)))</f>
        <v/>
      </c>
      <c r="S151" s="4" t="str">
        <f aca="false">IF(S63="","",IF(S54="",R151,IF(ISNA(MATCH(S54,RecapSheet!$J$56:$DE$56,0))=TRUE(),0,1)))</f>
        <v/>
      </c>
      <c r="T151" s="4" t="str">
        <f aca="false">IF(T63="","",IF(T54="",S151,IF(ISNA(MATCH(T54,RecapSheet!$J$56:$DE$56,0))=TRUE(),0,1)))</f>
        <v/>
      </c>
      <c r="U151" s="4" t="str">
        <f aca="false">IF(U63="","",IF(U54="",T151,IF(ISNA(MATCH(U54,RecapSheet!$J$56:$DE$56,0))=TRUE(),0,1)))</f>
        <v/>
      </c>
      <c r="V151" s="4" t="str">
        <f aca="false">IF(V63="","",IF(V54="",U151,IF(ISNA(MATCH(V54,RecapSheet!$J$56:$DE$56,0))=TRUE(),0,1)))</f>
        <v/>
      </c>
      <c r="W151" s="4" t="str">
        <f aca="false">IF(W63="","",IF(W54="",V151,IF(ISNA(MATCH(W54,RecapSheet!$J$56:$DE$56,0))=TRUE(),0,1)))</f>
        <v/>
      </c>
      <c r="X151" s="4" t="str">
        <f aca="false">IF(X63="","",IF(X54="",W151,IF(ISNA(MATCH(X54,RecapSheet!$J$56:$DE$56,0))=TRUE(),0,1)))</f>
        <v/>
      </c>
      <c r="Y151" s="4" t="str">
        <f aca="false">IF(Y63="","",IF(Y54="",X151,IF(ISNA(MATCH(Y54,RecapSheet!$J$56:$DE$56,0))=TRUE(),0,1)))</f>
        <v/>
      </c>
      <c r="Z151" s="4" t="str">
        <f aca="false">IF(Z63="","",IF(Z54="",Y151,IF(ISNA(MATCH(Z54,RecapSheet!$J$56:$DE$56,0))=TRUE(),0,1)))</f>
        <v/>
      </c>
      <c r="AA151" s="4" t="str">
        <f aca="false">IF(AA63="","",IF(AA54="",Z151,IF(ISNA(MATCH(AA54,RecapSheet!$J$56:$DE$56,0))=TRUE(),0,1)))</f>
        <v/>
      </c>
      <c r="AB151" s="4" t="str">
        <f aca="false">IF(AB63="","",IF(AB54="",AA151,IF(ISNA(MATCH(AB54,RecapSheet!$J$56:$DE$56,0))=TRUE(),0,1)))</f>
        <v/>
      </c>
      <c r="AC151" s="4" t="str">
        <f aca="false">IF(AC63="","",IF(AC54="",AB151,IF(ISNA(MATCH(AC54,RecapSheet!$J$56:$DE$56,0))=TRUE(),0,1)))</f>
        <v/>
      </c>
      <c r="AD151" s="4" t="str">
        <f aca="false">IF(AD63="","",IF(AD54="",AC151,IF(ISNA(MATCH(AD54,RecapSheet!$J$56:$DE$56,0))=TRUE(),0,1)))</f>
        <v/>
      </c>
      <c r="AE151" s="4" t="str">
        <f aca="false">IF(AE63="","",IF(AE54="",AD151,IF(ISNA(MATCH(AE54,RecapSheet!$J$56:$DE$56,0))=TRUE(),0,1)))</f>
        <v/>
      </c>
      <c r="AF151" s="4" t="str">
        <f aca="false">IF(AF63="","",IF(AF54="",AE151,IF(ISNA(MATCH(AF54,RecapSheet!$J$56:$DE$56,0))=TRUE(),0,1)))</f>
        <v/>
      </c>
      <c r="AG151" s="4" t="str">
        <f aca="false">IF(AG63="","",IF(AG54="",AF151,IF(ISNA(MATCH(AG54,RecapSheet!$J$56:$DE$56,0))=TRUE(),0,1)))</f>
        <v/>
      </c>
    </row>
    <row r="152" customFormat="false" ht="15" hidden="true" customHeight="true" outlineLevel="0" collapsed="false">
      <c r="A152" s="1462"/>
      <c r="B152" s="677"/>
      <c r="C152" s="677"/>
      <c r="D152" s="1463" t="s">
        <v>1275</v>
      </c>
      <c r="E152" s="1464" t="b">
        <f aca="false">NOT(ISNA(MATCH(1,J55:IV55,0)))</f>
        <v>0</v>
      </c>
      <c r="F152" s="1462"/>
      <c r="G152" s="1462"/>
      <c r="H152" s="1462"/>
      <c r="I152" s="1465" t="s">
        <v>1276</v>
      </c>
      <c r="J152" s="4" t="str">
        <f aca="false">IF(J63="","",IF(J55&lt;&gt;"",J55,I152))</f>
        <v/>
      </c>
      <c r="K152" s="4" t="str">
        <f aca="false">IF(K63="","",IF(K55&lt;&gt;"",K55,J152))</f>
        <v/>
      </c>
      <c r="L152" s="4" t="str">
        <f aca="false">IF(L63="","",IF(L55&lt;&gt;"",L55,K152))</f>
        <v/>
      </c>
      <c r="M152" s="4" t="str">
        <f aca="false">IF(M63="","",IF(M55&lt;&gt;"",M55,L152))</f>
        <v/>
      </c>
      <c r="N152" s="4" t="str">
        <f aca="false">IF(N63="","",IF(N55&lt;&gt;"",N55,M152))</f>
        <v/>
      </c>
      <c r="O152" s="4" t="str">
        <f aca="false">IF(O63="","",IF(O55&lt;&gt;"",O55,N152))</f>
        <v/>
      </c>
      <c r="P152" s="4" t="str">
        <f aca="false">IF(P63="","",IF(P55&lt;&gt;"",P55,O152))</f>
        <v/>
      </c>
      <c r="Q152" s="4" t="str">
        <f aca="false">IF(Q63="","",IF(Q55&lt;&gt;"",Q55,P152))</f>
        <v/>
      </c>
      <c r="R152" s="4" t="str">
        <f aca="false">IF(R63="","",IF(R55&lt;&gt;"",R55,Q152))</f>
        <v/>
      </c>
      <c r="S152" s="4" t="str">
        <f aca="false">IF(S63="","",IF(S55&lt;&gt;"",S55,R152))</f>
        <v/>
      </c>
      <c r="T152" s="4" t="str">
        <f aca="false">IF(T63="","",IF(T55&lt;&gt;"",T55,S152))</f>
        <v/>
      </c>
      <c r="U152" s="4" t="str">
        <f aca="false">IF(U63="","",IF(U55&lt;&gt;"",U55,T152))</f>
        <v/>
      </c>
      <c r="V152" s="4" t="str">
        <f aca="false">IF(V63="","",IF(V55&lt;&gt;"",V55,U152))</f>
        <v/>
      </c>
      <c r="W152" s="4" t="str">
        <f aca="false">IF(W63="","",IF(W55&lt;&gt;"",W55,V152))</f>
        <v/>
      </c>
      <c r="X152" s="4" t="str">
        <f aca="false">IF(X63="","",IF(X55&lt;&gt;"",X55,W152))</f>
        <v/>
      </c>
      <c r="Y152" s="4" t="str">
        <f aca="false">IF(Y63="","",IF(Y55&lt;&gt;"",Y55,X152))</f>
        <v/>
      </c>
      <c r="Z152" s="4" t="str">
        <f aca="false">IF(Z63="","",IF(Z55&lt;&gt;"",Z55,Y152))</f>
        <v/>
      </c>
      <c r="AA152" s="4" t="str">
        <f aca="false">IF(AA63="","",IF(AA55&lt;&gt;"",AA55,Z152))</f>
        <v/>
      </c>
      <c r="AB152" s="4" t="str">
        <f aca="false">IF(AB63="","",IF(AB55&lt;&gt;"",AB55,AA152))</f>
        <v/>
      </c>
      <c r="AC152" s="4" t="str">
        <f aca="false">IF(AC63="","",IF(AC55&lt;&gt;"",AC55,AB152))</f>
        <v/>
      </c>
      <c r="AD152" s="4" t="str">
        <f aca="false">IF(AD63="","",IF(AD55&lt;&gt;"",AD55,AC152))</f>
        <v/>
      </c>
      <c r="AE152" s="4" t="str">
        <f aca="false">IF(AE63="","",IF(AE55&lt;&gt;"",AE55,AD152))</f>
        <v/>
      </c>
      <c r="AF152" s="4" t="str">
        <f aca="false">IF(AF63="","",IF(AF55&lt;&gt;"",AF55,AE152))</f>
        <v/>
      </c>
      <c r="AG152" s="4" t="str">
        <f aca="false">IF(AG63="","",IF(AG55&lt;&gt;"",AG55,AF152))</f>
        <v/>
      </c>
    </row>
    <row r="153" customFormat="false" ht="15" hidden="true" customHeight="true" outlineLevel="0" collapsed="false">
      <c r="A153" s="1462"/>
      <c r="B153" s="1462"/>
      <c r="C153" s="1462"/>
      <c r="D153" s="1462"/>
      <c r="E153" s="1462"/>
      <c r="F153" s="1462"/>
      <c r="G153" s="1462"/>
      <c r="H153" s="1465" t="s">
        <v>1277</v>
      </c>
      <c r="I153" s="1466" t="n">
        <f aca="false">SUM(J153:IV153)</f>
        <v>0</v>
      </c>
      <c r="J153" s="4" t="str">
        <f aca="false">IF(OR(I23="spd",J85="",J86="X",J62="X"),"",IF(RecapSheet!$D$57=TRUE(),J151,IF($E$152=FALSE(),1,IF(J152=4,0,1))))</f>
        <v/>
      </c>
      <c r="K153" s="4" t="str">
        <f aca="false">IF(OR(J23="spd",K85="",K86="X",K62="X"),"",IF(RecapSheet!$D$57=TRUE(),K151,IF($E$152=FALSE(),1,IF(K152=4,0,1))))</f>
        <v/>
      </c>
      <c r="L153" s="4" t="str">
        <f aca="false">IF(OR(K23="spd",L85="",L86="X",L62="X"),"",IF(RecapSheet!$D$57=TRUE(),L151,IF($E$152=FALSE(),1,IF(L152=4,0,1))))</f>
        <v/>
      </c>
      <c r="M153" s="4" t="str">
        <f aca="false">IF(OR(L23="spd",M85="",M86="X",M62="X"),"",IF(RecapSheet!$D$57=TRUE(),M151,IF($E$152=FALSE(),1,IF(M152=4,0,1))))</f>
        <v/>
      </c>
      <c r="N153" s="4" t="str">
        <f aca="false">IF(OR(M23="spd",N85="",N86="X",N62="X"),"",IF(RecapSheet!$D$57=TRUE(),N151,IF($E$152=FALSE(),1,IF(N152=4,0,1))))</f>
        <v/>
      </c>
      <c r="O153" s="4" t="str">
        <f aca="false">IF(OR(N23="spd",O85="",O86="X",O62="X"),"",IF(RecapSheet!$D$57=TRUE(),O151,IF($E$152=FALSE(),1,IF(O152=4,0,1))))</f>
        <v/>
      </c>
      <c r="P153" s="4" t="str">
        <f aca="false">IF(OR(O23="spd",P85="",P86="X",P62="X"),"",IF(RecapSheet!$D$57=TRUE(),P151,IF($E$152=FALSE(),1,IF(P152=4,0,1))))</f>
        <v/>
      </c>
      <c r="Q153" s="4" t="str">
        <f aca="false">IF(OR(P23="spd",Q85="",Q86="X",Q62="X"),"",IF(RecapSheet!$D$57=TRUE(),Q151,IF($E$152=FALSE(),1,IF(Q152=4,0,1))))</f>
        <v/>
      </c>
      <c r="R153" s="4" t="str">
        <f aca="false">IF(OR(Q23="spd",R85="",R86="X",R62="X"),"",IF(RecapSheet!$D$57=TRUE(),R151,IF($E$152=FALSE(),1,IF(R152=4,0,1))))</f>
        <v/>
      </c>
      <c r="S153" s="4" t="str">
        <f aca="false">IF(OR(R23="spd",S85="",S86="X",S62="X"),"",IF(RecapSheet!$D$57=TRUE(),S151,IF($E$152=FALSE(),1,IF(S152=4,0,1))))</f>
        <v/>
      </c>
      <c r="T153" s="4" t="str">
        <f aca="false">IF(OR(S23="spd",T85="",T86="X",T62="X"),"",IF(RecapSheet!$D$57=TRUE(),T151,IF($E$152=FALSE(),1,IF(T152=4,0,1))))</f>
        <v/>
      </c>
      <c r="U153" s="4" t="str">
        <f aca="false">IF(OR(T23="spd",U85="",U86="X",U62="X"),"",IF(RecapSheet!$D$57=TRUE(),U151,IF($E$152=FALSE(),1,IF(U152=4,0,1))))</f>
        <v/>
      </c>
      <c r="V153" s="4" t="str">
        <f aca="false">IF(OR(U23="spd",V85="",V86="X",V62="X"),"",IF(RecapSheet!$D$57=TRUE(),V151,IF($E$152=FALSE(),1,IF(V152=4,0,1))))</f>
        <v/>
      </c>
      <c r="W153" s="4" t="str">
        <f aca="false">IF(OR(V23="spd",W85="",W86="X",W62="X"),"",IF(RecapSheet!$D$57=TRUE(),W151,IF($E$152=FALSE(),1,IF(W152=4,0,1))))</f>
        <v/>
      </c>
      <c r="X153" s="4" t="str">
        <f aca="false">IF(OR(W23="spd",X85="",X86="X",X62="X"),"",IF(RecapSheet!$D$57=TRUE(),X151,IF($E$152=FALSE(),1,IF(X152=4,0,1))))</f>
        <v/>
      </c>
      <c r="Y153" s="4" t="str">
        <f aca="false">IF(OR(X23="spd",Y85="",Y86="X",Y62="X"),"",IF(RecapSheet!$D$57=TRUE(),Y151,IF($E$152=FALSE(),1,IF(Y152=4,0,1))))</f>
        <v/>
      </c>
      <c r="Z153" s="4" t="str">
        <f aca="false">IF(OR(Y23="spd",Z85="",Z86="X",Z62="X"),"",IF(RecapSheet!$D$57=TRUE(),Z151,IF($E$152=FALSE(),1,IF(Z152=4,0,1))))</f>
        <v/>
      </c>
      <c r="AA153" s="4" t="str">
        <f aca="false">IF(OR(Z23="spd",AA85="",AA86="X",AA62="X"),"",IF(RecapSheet!$D$57=TRUE(),AA151,IF($E$152=FALSE(),1,IF(AA152=4,0,1))))</f>
        <v/>
      </c>
      <c r="AB153" s="4" t="str">
        <f aca="false">IF(OR(AA23="spd",AB85="",AB86="X",AB62="X"),"",IF(RecapSheet!$D$57=TRUE(),AB151,IF($E$152=FALSE(),1,IF(AB152=4,0,1))))</f>
        <v/>
      </c>
      <c r="AC153" s="4" t="str">
        <f aca="false">IF(OR(AB23="spd",AC85="",AC86="X",AC62="X"),"",IF(RecapSheet!$D$57=TRUE(),AC151,IF($E$152=FALSE(),1,IF(AC152=4,0,1))))</f>
        <v/>
      </c>
      <c r="AD153" s="4" t="str">
        <f aca="false">IF(OR(AC23="spd",AD85="",AD86="X",AD62="X"),"",IF(RecapSheet!$D$57=TRUE(),AD151,IF($E$152=FALSE(),1,IF(AD152=4,0,1))))</f>
        <v/>
      </c>
      <c r="AE153" s="4" t="str">
        <f aca="false">IF(OR(AD23="spd",AE85="",AE86="X",AE62="X"),"",IF(RecapSheet!$D$57=TRUE(),AE151,IF($E$152=FALSE(),1,IF(AE152=4,0,1))))</f>
        <v/>
      </c>
      <c r="AF153" s="4" t="str">
        <f aca="false">IF(OR(AE23="spd",AF85="",AF86="X",AF62="X"),"",IF(RecapSheet!$D$57=TRUE(),AF151,IF($E$152=FALSE(),1,IF(AF152=4,0,1))))</f>
        <v/>
      </c>
      <c r="AG153" s="4" t="str">
        <f aca="false">IF(OR(AF23="spd",AG85="",AG86="X",AG62="X"),"",IF(RecapSheet!$D$57=TRUE(),AG151,IF($E$152=FALSE(),1,IF(AG152=4,0,1))))</f>
        <v/>
      </c>
    </row>
    <row r="154" customFormat="false" ht="15" hidden="true" customHeight="true" outlineLevel="0" collapsed="false">
      <c r="A154" s="670"/>
      <c r="B154" s="670"/>
      <c r="C154" s="670"/>
      <c r="D154" s="1467" t="s">
        <v>1278</v>
      </c>
      <c r="E154" s="1467"/>
      <c r="F154" s="1467"/>
      <c r="G154" s="1467"/>
      <c r="H154" s="670"/>
      <c r="I154" s="1468" t="s">
        <v>1279</v>
      </c>
      <c r="J154" s="1392" t="str">
        <f aca="false">IF(OR(I23="spd",J86="X",J153=""),"",IF(OR(J72=3,J153=0),0,IF(J72=1,1,0.5))*J109)</f>
        <v/>
      </c>
      <c r="K154" s="1392" t="str">
        <f aca="false">IF(OR(J23="spd",K86="X",K153=""),"",IF(OR(K72=3,K153=0),0,IF(K72=1,1,0.5))*K109)</f>
        <v/>
      </c>
      <c r="L154" s="1392" t="str">
        <f aca="false">IF(OR(K23="spd",L86="X",L153=""),"",IF(OR(L72=3,L153=0),0,IF(L72=1,1,0.5))*L109)</f>
        <v/>
      </c>
      <c r="M154" s="1392" t="str">
        <f aca="false">IF(OR(L23="spd",M86="X",M153=""),"",IF(OR(M72=3,M153=0),0,IF(M72=1,1,0.5))*M109)</f>
        <v/>
      </c>
      <c r="N154" s="1392" t="str">
        <f aca="false">IF(OR(M23="spd",N86="X",N153=""),"",IF(OR(N72=3,N153=0),0,IF(N72=1,1,0.5))*N109)</f>
        <v/>
      </c>
      <c r="O154" s="1392" t="str">
        <f aca="false">IF(OR(N23="spd",O86="X",O153=""),"",IF(OR(O72=3,O153=0),0,IF(O72=1,1,0.5))*O109)</f>
        <v/>
      </c>
      <c r="P154" s="1392" t="str">
        <f aca="false">IF(OR(O23="spd",P86="X",P153=""),"",IF(OR(P72=3,P153=0),0,IF(P72=1,1,0.5))*P109)</f>
        <v/>
      </c>
      <c r="Q154" s="1392" t="str">
        <f aca="false">IF(OR(P23="spd",Q86="X",Q153=""),"",IF(OR(Q72=3,Q153=0),0,IF(Q72=1,1,0.5))*Q109)</f>
        <v/>
      </c>
      <c r="R154" s="1392" t="str">
        <f aca="false">IF(OR(Q23="spd",R86="X",R153=""),"",IF(OR(R72=3,R153=0),0,IF(R72=1,1,0.5))*R109)</f>
        <v/>
      </c>
      <c r="S154" s="1392" t="str">
        <f aca="false">IF(OR(R23="spd",S86="X",S153=""),"",IF(OR(S72=3,S153=0),0,IF(S72=1,1,0.5))*S109)</f>
        <v/>
      </c>
      <c r="T154" s="1392" t="str">
        <f aca="false">IF(OR(S23="spd",T86="X",T153=""),"",IF(OR(T72=3,T153=0),0,IF(T72=1,1,0.5))*T109)</f>
        <v/>
      </c>
      <c r="U154" s="1392" t="str">
        <f aca="false">IF(OR(T23="spd",U86="X",U153=""),"",IF(OR(U72=3,U153=0),0,IF(U72=1,1,0.5))*U109)</f>
        <v/>
      </c>
      <c r="V154" s="1392" t="str">
        <f aca="false">IF(OR(U23="spd",V86="X",V153=""),"",IF(OR(V72=3,V153=0),0,IF(V72=1,1,0.5))*V109)</f>
        <v/>
      </c>
      <c r="W154" s="1392" t="str">
        <f aca="false">IF(OR(V23="spd",W86="X",W153=""),"",IF(OR(W72=3,W153=0),0,IF(W72=1,1,0.5))*W109)</f>
        <v/>
      </c>
      <c r="X154" s="1392" t="str">
        <f aca="false">IF(OR(W23="spd",X86="X",X153=""),"",IF(OR(X72=3,X153=0),0,IF(X72=1,1,0.5))*X109)</f>
        <v/>
      </c>
      <c r="Y154" s="1392" t="str">
        <f aca="false">IF(OR(X23="spd",Y86="X",Y153=""),"",IF(OR(Y72=3,Y153=0),0,IF(Y72=1,1,0.5))*Y109)</f>
        <v/>
      </c>
      <c r="Z154" s="1392" t="str">
        <f aca="false">IF(OR(Y23="spd",Z86="X",Z153=""),"",IF(OR(Z72=3,Z153=0),0,IF(Z72=1,1,0.5))*Z109)</f>
        <v/>
      </c>
      <c r="AA154" s="1392" t="str">
        <f aca="false">IF(OR(Z23="spd",AA86="X",AA153=""),"",IF(OR(AA72=3,AA153=0),0,IF(AA72=1,1,0.5))*AA109)</f>
        <v/>
      </c>
      <c r="AB154" s="1392" t="str">
        <f aca="false">IF(OR(AA23="spd",AB86="X",AB153=""),"",IF(OR(AB72=3,AB153=0),0,IF(AB72=1,1,0.5))*AB109)</f>
        <v/>
      </c>
      <c r="AC154" s="1392" t="str">
        <f aca="false">IF(OR(AB23="spd",AC86="X",AC153=""),"",IF(OR(AC72=3,AC153=0),0,IF(AC72=1,1,0.5))*AC109)</f>
        <v/>
      </c>
      <c r="AD154" s="1392" t="str">
        <f aca="false">IF(OR(AC23="spd",AD86="X",AD153=""),"",IF(OR(AD72=3,AD153=0),0,IF(AD72=1,1,0.5))*AD109)</f>
        <v/>
      </c>
      <c r="AE154" s="1392" t="str">
        <f aca="false">IF(OR(AD23="spd",AE86="X",AE153=""),"",IF(OR(AE72=3,AE153=0),0,IF(AE72=1,1,0.5))*AE109)</f>
        <v/>
      </c>
      <c r="AF154" s="1392" t="str">
        <f aca="false">IF(OR(AE23="spd",AF86="X",AF153=""),"",IF(OR(AF72=3,AF153=0),0,IF(AF72=1,1,0.5))*AF109)</f>
        <v/>
      </c>
      <c r="AG154" s="1392" t="str">
        <f aca="false">IF(OR(AF23="spd",AG86="X",AG153=""),"",IF(OR(AG72=3,AG153=0),0,IF(AG72=1,1,0.5))*AG109)</f>
        <v/>
      </c>
    </row>
    <row r="155" customFormat="false" ht="15" hidden="true" customHeight="true" outlineLevel="0" collapsed="false">
      <c r="A155" s="670"/>
      <c r="B155" s="670"/>
      <c r="C155" s="670"/>
      <c r="D155" s="1467"/>
      <c r="E155" s="1467"/>
      <c r="F155" s="1467"/>
      <c r="G155" s="1467"/>
      <c r="H155" s="1469"/>
      <c r="I155" s="1470" t="s">
        <v>1280</v>
      </c>
      <c r="J155" s="1392" t="str">
        <f aca="false">IF(OR(I23="spd",J86="X",J153=""),"",IF(OR(J153=0,J72=1),0,IF(J72=3,1,0.5))*J109)</f>
        <v/>
      </c>
      <c r="K155" s="1392" t="str">
        <f aca="false">IF(OR(J23="spd",K86="X",K153=""),"",IF(OR(K153=0,K72=1),0,IF(K72=3,1,0.5))*K109)</f>
        <v/>
      </c>
      <c r="L155" s="1392" t="str">
        <f aca="false">IF(OR(K23="spd",L86="X",L153=""),"",IF(OR(L153=0,L72=1),0,IF(L72=3,1,0.5))*L109)</f>
        <v/>
      </c>
      <c r="M155" s="1392" t="str">
        <f aca="false">IF(OR(L23="spd",M86="X",M153=""),"",IF(OR(M153=0,M72=1),0,IF(M72=3,1,0.5))*M109)</f>
        <v/>
      </c>
      <c r="N155" s="1392" t="str">
        <f aca="false">IF(OR(M23="spd",N86="X",N153=""),"",IF(OR(N153=0,N72=1),0,IF(N72=3,1,0.5))*N109)</f>
        <v/>
      </c>
      <c r="O155" s="1392" t="str">
        <f aca="false">IF(OR(N23="spd",O86="X",O153=""),"",IF(OR(O153=0,O72=1),0,IF(O72=3,1,0.5))*O109)</f>
        <v/>
      </c>
      <c r="P155" s="1392" t="str">
        <f aca="false">IF(OR(O23="spd",P86="X",P153=""),"",IF(OR(P153=0,P72=1),0,IF(P72=3,1,0.5))*P109)</f>
        <v/>
      </c>
      <c r="Q155" s="1392" t="str">
        <f aca="false">IF(OR(P23="spd",Q86="X",Q153=""),"",IF(OR(Q153=0,Q72=1),0,IF(Q72=3,1,0.5))*Q109)</f>
        <v/>
      </c>
      <c r="R155" s="1392" t="str">
        <f aca="false">IF(OR(Q23="spd",R86="X",R153=""),"",IF(OR(R153=0,R72=1),0,IF(R72=3,1,0.5))*R109)</f>
        <v/>
      </c>
      <c r="S155" s="1392" t="str">
        <f aca="false">IF(OR(R23="spd",S86="X",S153=""),"",IF(OR(S153=0,S72=1),0,IF(S72=3,1,0.5))*S109)</f>
        <v/>
      </c>
      <c r="T155" s="1392" t="str">
        <f aca="false">IF(OR(S23="spd",T86="X",T153=""),"",IF(OR(T153=0,T72=1),0,IF(T72=3,1,0.5))*T109)</f>
        <v/>
      </c>
      <c r="U155" s="1392" t="str">
        <f aca="false">IF(OR(T23="spd",U86="X",U153=""),"",IF(OR(U153=0,U72=1),0,IF(U72=3,1,0.5))*U109)</f>
        <v/>
      </c>
      <c r="V155" s="1392" t="str">
        <f aca="false">IF(OR(U23="spd",V86="X",V153=""),"",IF(OR(V153=0,V72=1),0,IF(V72=3,1,0.5))*V109)</f>
        <v/>
      </c>
      <c r="W155" s="1392" t="str">
        <f aca="false">IF(OR(V23="spd",W86="X",W153=""),"",IF(OR(W153=0,W72=1),0,IF(W72=3,1,0.5))*W109)</f>
        <v/>
      </c>
      <c r="X155" s="1392" t="str">
        <f aca="false">IF(OR(W23="spd",X86="X",X153=""),"",IF(OR(X153=0,X72=1),0,IF(X72=3,1,0.5))*X109)</f>
        <v/>
      </c>
      <c r="Y155" s="1392" t="str">
        <f aca="false">IF(OR(X23="spd",Y86="X",Y153=""),"",IF(OR(Y153=0,Y72=1),0,IF(Y72=3,1,0.5))*Y109)</f>
        <v/>
      </c>
      <c r="Z155" s="1392" t="str">
        <f aca="false">IF(OR(Y23="spd",Z86="X",Z153=""),"",IF(OR(Z153=0,Z72=1),0,IF(Z72=3,1,0.5))*Z109)</f>
        <v/>
      </c>
      <c r="AA155" s="1392" t="str">
        <f aca="false">IF(OR(Z23="spd",AA86="X",AA153=""),"",IF(OR(AA153=0,AA72=1),0,IF(AA72=3,1,0.5))*AA109)</f>
        <v/>
      </c>
      <c r="AB155" s="1392" t="str">
        <f aca="false">IF(OR(AA23="spd",AB86="X",AB153=""),"",IF(OR(AB153=0,AB72=1),0,IF(AB72=3,1,0.5))*AB109)</f>
        <v/>
      </c>
      <c r="AC155" s="1392" t="str">
        <f aca="false">IF(OR(AB23="spd",AC86="X",AC153=""),"",IF(OR(AC153=0,AC72=1),0,IF(AC72=3,1,0.5))*AC109)</f>
        <v/>
      </c>
      <c r="AD155" s="1392" t="str">
        <f aca="false">IF(OR(AC23="spd",AD86="X",AD153=""),"",IF(OR(AD153=0,AD72=1),0,IF(AD72=3,1,0.5))*AD109)</f>
        <v/>
      </c>
      <c r="AE155" s="1392" t="str">
        <f aca="false">IF(OR(AD23="spd",AE86="X",AE153=""),"",IF(OR(AE153=0,AE72=1),0,IF(AE72=3,1,0.5))*AE109)</f>
        <v/>
      </c>
      <c r="AF155" s="1392" t="str">
        <f aca="false">IF(OR(AE23="spd",AF86="X",AF153=""),"",IF(OR(AF153=0,AF72=1),0,IF(AF72=3,1,0.5))*AF109)</f>
        <v/>
      </c>
      <c r="AG155" s="1392" t="str">
        <f aca="false">IF(OR(AF23="spd",AG86="X",AG153=""),"",IF(OR(AG153=0,AG72=1),0,IF(AG72=3,1,0.5))*AG109)</f>
        <v/>
      </c>
    </row>
    <row r="156" customFormat="false" ht="15" hidden="true" customHeight="true" outlineLevel="0" collapsed="false">
      <c r="A156" s="670"/>
      <c r="B156" s="670"/>
      <c r="C156" s="670"/>
      <c r="D156" s="1471" t="s">
        <v>1278</v>
      </c>
      <c r="E156" s="1471"/>
      <c r="F156" s="1471"/>
      <c r="G156" s="1471"/>
      <c r="H156" s="1472"/>
      <c r="I156" s="1473" t="s">
        <v>1281</v>
      </c>
      <c r="J156" s="1392" t="str">
        <f aca="false">IF(OR(I23="spd",J86="X",J153=""),"",IF(OR(J72=3,J153=0),0,IF(J72=1,1,0.5))*J115)</f>
        <v/>
      </c>
      <c r="K156" s="1392" t="str">
        <f aca="false">IF(OR(J23="spd",K86="X",K153=""),"",IF(OR(K72=3,K153=0),0,IF(K72=1,1,0.5))*K115)</f>
        <v/>
      </c>
      <c r="L156" s="1392" t="str">
        <f aca="false">IF(OR(K23="spd",L86="X",L153=""),"",IF(OR(L72=3,L153=0),0,IF(L72=1,1,0.5))*L115)</f>
        <v/>
      </c>
      <c r="M156" s="1392" t="str">
        <f aca="false">IF(OR(L23="spd",M86="X",M153=""),"",IF(OR(M72=3,M153=0),0,IF(M72=1,1,0.5))*M115)</f>
        <v/>
      </c>
      <c r="N156" s="1392" t="str">
        <f aca="false">IF(OR(M23="spd",N86="X",N153=""),"",IF(OR(N72=3,N153=0),0,IF(N72=1,1,0.5))*N115)</f>
        <v/>
      </c>
      <c r="O156" s="1392" t="str">
        <f aca="false">IF(OR(N23="spd",O86="X",O153=""),"",IF(OR(O72=3,O153=0),0,IF(O72=1,1,0.5))*O115)</f>
        <v/>
      </c>
      <c r="P156" s="1392" t="str">
        <f aca="false">IF(OR(O23="spd",P86="X",P153=""),"",IF(OR(P72=3,P153=0),0,IF(P72=1,1,0.5))*P115)</f>
        <v/>
      </c>
      <c r="Q156" s="1392" t="str">
        <f aca="false">IF(OR(P23="spd",Q86="X",Q153=""),"",IF(OR(Q72=3,Q153=0),0,IF(Q72=1,1,0.5))*Q115)</f>
        <v/>
      </c>
      <c r="R156" s="1392" t="str">
        <f aca="false">IF(OR(Q23="spd",R86="X",R153=""),"",IF(OR(R72=3,R153=0),0,IF(R72=1,1,0.5))*R115)</f>
        <v/>
      </c>
      <c r="S156" s="1392" t="str">
        <f aca="false">IF(OR(R23="spd",S86="X",S153=""),"",IF(OR(S72=3,S153=0),0,IF(S72=1,1,0.5))*S115)</f>
        <v/>
      </c>
      <c r="T156" s="1392" t="str">
        <f aca="false">IF(OR(S23="spd",T86="X",T153=""),"",IF(OR(T72=3,T153=0),0,IF(T72=1,1,0.5))*T115)</f>
        <v/>
      </c>
      <c r="U156" s="1392" t="str">
        <f aca="false">IF(OR(T23="spd",U86="X",U153=""),"",IF(OR(U72=3,U153=0),0,IF(U72=1,1,0.5))*U115)</f>
        <v/>
      </c>
      <c r="V156" s="1392" t="str">
        <f aca="false">IF(OR(U23="spd",V86="X",V153=""),"",IF(OR(V72=3,V153=0),0,IF(V72=1,1,0.5))*V115)</f>
        <v/>
      </c>
      <c r="W156" s="1392" t="str">
        <f aca="false">IF(OR(V23="spd",W86="X",W153=""),"",IF(OR(W72=3,W153=0),0,IF(W72=1,1,0.5))*W115)</f>
        <v/>
      </c>
      <c r="X156" s="1392" t="str">
        <f aca="false">IF(OR(W23="spd",X86="X",X153=""),"",IF(OR(X72=3,X153=0),0,IF(X72=1,1,0.5))*X115)</f>
        <v/>
      </c>
      <c r="Y156" s="1392" t="str">
        <f aca="false">IF(OR(X23="spd",Y86="X",Y153=""),"",IF(OR(Y72=3,Y153=0),0,IF(Y72=1,1,0.5))*Y115)</f>
        <v/>
      </c>
      <c r="Z156" s="1392" t="str">
        <f aca="false">IF(OR(Y23="spd",Z86="X",Z153=""),"",IF(OR(Z72=3,Z153=0),0,IF(Z72=1,1,0.5))*Z115)</f>
        <v/>
      </c>
      <c r="AA156" s="1392" t="str">
        <f aca="false">IF(OR(Z23="spd",AA86="X",AA153=""),"",IF(OR(AA72=3,AA153=0),0,IF(AA72=1,1,0.5))*AA115)</f>
        <v/>
      </c>
      <c r="AB156" s="1392" t="str">
        <f aca="false">IF(OR(AA23="spd",AB86="X",AB153=""),"",IF(OR(AB72=3,AB153=0),0,IF(AB72=1,1,0.5))*AB115)</f>
        <v/>
      </c>
      <c r="AC156" s="1392" t="str">
        <f aca="false">IF(OR(AB23="spd",AC86="X",AC153=""),"",IF(OR(AC72=3,AC153=0),0,IF(AC72=1,1,0.5))*AC115)</f>
        <v/>
      </c>
      <c r="AD156" s="1392" t="str">
        <f aca="false">IF(OR(AC23="spd",AD86="X",AD153=""),"",IF(OR(AD72=3,AD153=0),0,IF(AD72=1,1,0.5))*AD115)</f>
        <v/>
      </c>
      <c r="AE156" s="1392" t="str">
        <f aca="false">IF(OR(AD23="spd",AE86="X",AE153=""),"",IF(OR(AE72=3,AE153=0),0,IF(AE72=1,1,0.5))*AE115)</f>
        <v/>
      </c>
      <c r="AF156" s="1392" t="str">
        <f aca="false">IF(OR(AE23="spd",AF86="X",AF153=""),"",IF(OR(AF72=3,AF153=0),0,IF(AF72=1,1,0.5))*AF115)</f>
        <v/>
      </c>
      <c r="AG156" s="1392" t="str">
        <f aca="false">IF(OR(AF23="spd",AG86="X",AG153=""),"",IF(OR(AG72=3,AG153=0),0,IF(AG72=1,1,0.5))*AG115)</f>
        <v/>
      </c>
    </row>
    <row r="157" customFormat="false" ht="15" hidden="true" customHeight="true" outlineLevel="0" collapsed="false">
      <c r="A157" s="670"/>
      <c r="B157" s="670"/>
      <c r="C157" s="670"/>
      <c r="D157" s="1471"/>
      <c r="E157" s="1471"/>
      <c r="F157" s="1471"/>
      <c r="G157" s="1471"/>
      <c r="H157" s="670"/>
      <c r="I157" s="1474" t="s">
        <v>1282</v>
      </c>
      <c r="J157" s="1392" t="str">
        <f aca="false">IF(OR(I23="spd",J86="X",J153=""),"",IF(OR(J153=0,J72=1),0,IF(J72=3,1,0.5))*J115)</f>
        <v/>
      </c>
      <c r="K157" s="1392" t="str">
        <f aca="false">IF(OR(J23="spd",K86="X",K153=""),"",IF(OR(K153=0,K72=1),0,IF(K72=3,1,0.5))*K115)</f>
        <v/>
      </c>
      <c r="L157" s="1392" t="str">
        <f aca="false">IF(OR(K23="spd",L86="X",L153=""),"",IF(OR(L153=0,L72=1),0,IF(L72=3,1,0.5))*L115)</f>
        <v/>
      </c>
      <c r="M157" s="1392" t="str">
        <f aca="false">IF(OR(L23="spd",M86="X",M153=""),"",IF(OR(M153=0,M72=1),0,IF(M72=3,1,0.5))*M115)</f>
        <v/>
      </c>
      <c r="N157" s="1392" t="str">
        <f aca="false">IF(OR(M23="spd",N86="X",N153=""),"",IF(OR(N153=0,N72=1),0,IF(N72=3,1,0.5))*N115)</f>
        <v/>
      </c>
      <c r="O157" s="1392" t="str">
        <f aca="false">IF(OR(N23="spd",O86="X",O153=""),"",IF(OR(O153=0,O72=1),0,IF(O72=3,1,0.5))*O115)</f>
        <v/>
      </c>
      <c r="P157" s="1392" t="str">
        <f aca="false">IF(OR(O23="spd",P86="X",P153=""),"",IF(OR(P153=0,P72=1),0,IF(P72=3,1,0.5))*P115)</f>
        <v/>
      </c>
      <c r="Q157" s="1392" t="str">
        <f aca="false">IF(OR(P23="spd",Q86="X",Q153=""),"",IF(OR(Q153=0,Q72=1),0,IF(Q72=3,1,0.5))*Q115)</f>
        <v/>
      </c>
      <c r="R157" s="1392" t="str">
        <f aca="false">IF(OR(Q23="spd",R86="X",R153=""),"",IF(OR(R153=0,R72=1),0,IF(R72=3,1,0.5))*R115)</f>
        <v/>
      </c>
      <c r="S157" s="1392" t="str">
        <f aca="false">IF(OR(R23="spd",S86="X",S153=""),"",IF(OR(S153=0,S72=1),0,IF(S72=3,1,0.5))*S115)</f>
        <v/>
      </c>
      <c r="T157" s="1392" t="str">
        <f aca="false">IF(OR(S23="spd",T86="X",T153=""),"",IF(OR(T153=0,T72=1),0,IF(T72=3,1,0.5))*T115)</f>
        <v/>
      </c>
      <c r="U157" s="1392" t="str">
        <f aca="false">IF(OR(T23="spd",U86="X",U153=""),"",IF(OR(U153=0,U72=1),0,IF(U72=3,1,0.5))*U115)</f>
        <v/>
      </c>
      <c r="V157" s="1392" t="str">
        <f aca="false">IF(OR(U23="spd",V86="X",V153=""),"",IF(OR(V153=0,V72=1),0,IF(V72=3,1,0.5))*V115)</f>
        <v/>
      </c>
      <c r="W157" s="1392" t="str">
        <f aca="false">IF(OR(V23="spd",W86="X",W153=""),"",IF(OR(W153=0,W72=1),0,IF(W72=3,1,0.5))*W115)</f>
        <v/>
      </c>
      <c r="X157" s="1392" t="str">
        <f aca="false">IF(OR(W23="spd",X86="X",X153=""),"",IF(OR(X153=0,X72=1),0,IF(X72=3,1,0.5))*X115)</f>
        <v/>
      </c>
      <c r="Y157" s="1392" t="str">
        <f aca="false">IF(OR(X23="spd",Y86="X",Y153=""),"",IF(OR(Y153=0,Y72=1),0,IF(Y72=3,1,0.5))*Y115)</f>
        <v/>
      </c>
      <c r="Z157" s="1392" t="str">
        <f aca="false">IF(OR(Y23="spd",Z86="X",Z153=""),"",IF(OR(Z153=0,Z72=1),0,IF(Z72=3,1,0.5))*Z115)</f>
        <v/>
      </c>
      <c r="AA157" s="1392" t="str">
        <f aca="false">IF(OR(Z23="spd",AA86="X",AA153=""),"",IF(OR(AA153=0,AA72=1),0,IF(AA72=3,1,0.5))*AA115)</f>
        <v/>
      </c>
      <c r="AB157" s="1392" t="str">
        <f aca="false">IF(OR(AA23="spd",AB86="X",AB153=""),"",IF(OR(AB153=0,AB72=1),0,IF(AB72=3,1,0.5))*AB115)</f>
        <v/>
      </c>
      <c r="AC157" s="1392" t="str">
        <f aca="false">IF(OR(AB23="spd",AC86="X",AC153=""),"",IF(OR(AC153=0,AC72=1),0,IF(AC72=3,1,0.5))*AC115)</f>
        <v/>
      </c>
      <c r="AD157" s="1392" t="str">
        <f aca="false">IF(OR(AC23="spd",AD86="X",AD153=""),"",IF(OR(AD153=0,AD72=1),0,IF(AD72=3,1,0.5))*AD115)</f>
        <v/>
      </c>
      <c r="AE157" s="1392" t="str">
        <f aca="false">IF(OR(AD23="spd",AE86="X",AE153=""),"",IF(OR(AE153=0,AE72=1),0,IF(AE72=3,1,0.5))*AE115)</f>
        <v/>
      </c>
      <c r="AF157" s="1392" t="str">
        <f aca="false">IF(OR(AE23="spd",AF86="X",AF153=""),"",IF(OR(AF153=0,AF72=1),0,IF(AF72=3,1,0.5))*AF115)</f>
        <v/>
      </c>
      <c r="AG157" s="1392" t="str">
        <f aca="false">IF(OR(AF23="spd",AG86="X",AG153=""),"",IF(OR(AG153=0,AG72=1),0,IF(AG72=3,1,0.5))*AG115)</f>
        <v/>
      </c>
    </row>
    <row r="158" customFormat="false" ht="15" hidden="true" customHeight="true" outlineLevel="0" collapsed="false">
      <c r="A158" s="1462"/>
      <c r="B158" s="1462"/>
      <c r="C158" s="1462"/>
      <c r="D158" s="1462"/>
      <c r="E158" s="1462"/>
      <c r="F158" s="1462"/>
      <c r="G158" s="1462"/>
      <c r="H158" s="1462"/>
      <c r="I158" s="1475" t="s">
        <v>1283</v>
      </c>
      <c r="J158" s="4" t="str">
        <f aca="false">IF(OR(I23="spd",J63="",J86="X"),"",1+INT(J110/5))</f>
        <v/>
      </c>
      <c r="K158" s="4" t="str">
        <f aca="false">IF(OR(J23="spd",K63="",K86="X"),"",1+INT(K110/5))</f>
        <v/>
      </c>
      <c r="L158" s="4" t="str">
        <f aca="false">IF(OR(K23="spd",L63="",L86="X"),"",1+INT(L110/5))</f>
        <v/>
      </c>
      <c r="M158" s="4" t="str">
        <f aca="false">IF(OR(L23="spd",M63="",M86="X"),"",1+INT(M110/5))</f>
        <v/>
      </c>
      <c r="N158" s="4" t="str">
        <f aca="false">IF(OR(M23="spd",N63="",N86="X"),"",1+INT(N110/5))</f>
        <v/>
      </c>
      <c r="O158" s="4" t="str">
        <f aca="false">IF(OR(N23="spd",O63="",O86="X"),"",1+INT(O110/5))</f>
        <v/>
      </c>
      <c r="P158" s="4" t="str">
        <f aca="false">IF(OR(O23="spd",P63="",P86="X"),"",1+INT(P110/5))</f>
        <v/>
      </c>
      <c r="Q158" s="4" t="str">
        <f aca="false">IF(OR(P23="spd",Q63="",Q86="X"),"",1+INT(Q110/5))</f>
        <v/>
      </c>
      <c r="R158" s="4" t="str">
        <f aca="false">IF(OR(Q23="spd",R63="",R86="X"),"",1+INT(R110/5))</f>
        <v/>
      </c>
      <c r="S158" s="4" t="str">
        <f aca="false">IF(OR(R23="spd",S63="",S86="X"),"",1+INT(S110/5))</f>
        <v/>
      </c>
      <c r="T158" s="4" t="str">
        <f aca="false">IF(OR(S23="spd",T63="",T86="X"),"",1+INT(T110/5))</f>
        <v/>
      </c>
      <c r="U158" s="4" t="str">
        <f aca="false">IF(OR(T23="spd",U63="",U86="X"),"",1+INT(U110/5))</f>
        <v/>
      </c>
      <c r="V158" s="4" t="str">
        <f aca="false">IF(OR(U23="spd",V63="",V86="X"),"",1+INT(V110/5))</f>
        <v/>
      </c>
      <c r="W158" s="4" t="str">
        <f aca="false">IF(OR(V23="spd",W63="",W86="X"),"",1+INT(W110/5))</f>
        <v/>
      </c>
      <c r="X158" s="4" t="str">
        <f aca="false">IF(OR(W23="spd",X63="",X86="X"),"",1+INT(X110/5))</f>
        <v/>
      </c>
      <c r="Y158" s="4" t="str">
        <f aca="false">IF(OR(X23="spd",Y63="",Y86="X"),"",1+INT(Y110/5))</f>
        <v/>
      </c>
      <c r="Z158" s="4" t="str">
        <f aca="false">IF(OR(Y23="spd",Z63="",Z86="X"),"",1+INT(Z110/5))</f>
        <v/>
      </c>
      <c r="AA158" s="4" t="str">
        <f aca="false">IF(OR(Z23="spd",AA63="",AA86="X"),"",1+INT(AA110/5))</f>
        <v/>
      </c>
      <c r="AB158" s="4" t="str">
        <f aca="false">IF(OR(AA23="spd",AB63="",AB86="X"),"",1+INT(AB110/5))</f>
        <v/>
      </c>
      <c r="AC158" s="4" t="str">
        <f aca="false">IF(OR(AB23="spd",AC63="",AC86="X"),"",1+INT(AC110/5))</f>
        <v/>
      </c>
      <c r="AD158" s="4" t="str">
        <f aca="false">IF(OR(AC23="spd",AD63="",AD86="X"),"",1+INT(AD110/5))</f>
        <v/>
      </c>
      <c r="AE158" s="4" t="str">
        <f aca="false">IF(OR(AD23="spd",AE63="",AE86="X"),"",1+INT(AE110/5))</f>
        <v/>
      </c>
      <c r="AF158" s="4" t="str">
        <f aca="false">IF(OR(AE23="spd",AF63="",AF86="X"),"",1+INT(AF110/5))</f>
        <v/>
      </c>
      <c r="AG158" s="4" t="str">
        <f aca="false">IF(OR(AF23="spd",AG63="",AG86="X"),"",1+INT(AG110/5))</f>
        <v/>
      </c>
    </row>
    <row r="159" customFormat="false" ht="15" hidden="true" customHeight="true" outlineLevel="0" collapsed="false">
      <c r="A159" s="670"/>
      <c r="B159" s="677"/>
      <c r="C159" s="677"/>
      <c r="D159" s="1463" t="s">
        <v>1284</v>
      </c>
      <c r="E159" s="1476" t="n">
        <f aca="false">SUM(J159:IV159)</f>
        <v>0</v>
      </c>
      <c r="F159" s="670"/>
      <c r="G159" s="670"/>
      <c r="H159" s="670"/>
      <c r="I159" s="1468" t="s">
        <v>1285</v>
      </c>
      <c r="J159" s="1392" t="str">
        <f aca="false">IF(OR(J172="",J86="X"),"",2*J172/5)</f>
        <v/>
      </c>
      <c r="K159" s="1392" t="str">
        <f aca="false">IF(OR(K172="",K86="X"),"",2*K172/5)</f>
        <v/>
      </c>
      <c r="L159" s="1392" t="str">
        <f aca="false">IF(OR(L172="",L86="X"),"",2*L172/5)</f>
        <v/>
      </c>
      <c r="M159" s="1392" t="str">
        <f aca="false">IF(OR(M172="",M86="X"),"",2*M172/5)</f>
        <v/>
      </c>
      <c r="N159" s="1392" t="str">
        <f aca="false">IF(OR(N172="",N86="X"),"",2*N172/5)</f>
        <v/>
      </c>
      <c r="O159" s="1392" t="str">
        <f aca="false">IF(OR(O172="",O86="X"),"",2*O172/5)</f>
        <v/>
      </c>
      <c r="P159" s="1392" t="str">
        <f aca="false">IF(OR(P172="",P86="X"),"",2*P172/5)</f>
        <v/>
      </c>
      <c r="Q159" s="1392" t="str">
        <f aca="false">IF(OR(Q172="",Q86="X"),"",2*Q172/5)</f>
        <v/>
      </c>
      <c r="R159" s="1392" t="str">
        <f aca="false">IF(OR(R172="",R86="X"),"",2*R172/5)</f>
        <v/>
      </c>
      <c r="S159" s="1392" t="str">
        <f aca="false">IF(OR(S172="",S86="X"),"",2*S172/5)</f>
        <v/>
      </c>
      <c r="T159" s="1392" t="str">
        <f aca="false">IF(OR(T172="",T86="X"),"",2*T172/5)</f>
        <v/>
      </c>
      <c r="U159" s="1392" t="str">
        <f aca="false">IF(OR(U172="",U86="X"),"",2*U172/5)</f>
        <v/>
      </c>
      <c r="V159" s="1392" t="str">
        <f aca="false">IF(OR(V172="",V86="X"),"",2*V172/5)</f>
        <v/>
      </c>
      <c r="W159" s="1392" t="str">
        <f aca="false">IF(OR(W172="",W86="X"),"",2*W172/5)</f>
        <v/>
      </c>
      <c r="X159" s="1392" t="str">
        <f aca="false">IF(OR(X172="",X86="X"),"",2*X172/5)</f>
        <v/>
      </c>
      <c r="Y159" s="1392" t="str">
        <f aca="false">IF(OR(Y172="",Y86="X"),"",2*Y172/5)</f>
        <v/>
      </c>
      <c r="Z159" s="1392" t="str">
        <f aca="false">IF(OR(Z172="",Z86="X"),"",2*Z172/5)</f>
        <v/>
      </c>
      <c r="AA159" s="1392" t="str">
        <f aca="false">IF(OR(AA172="",AA86="X"),"",2*AA172/5)</f>
        <v/>
      </c>
      <c r="AB159" s="1392" t="str">
        <f aca="false">IF(OR(AB172="",AB86="X"),"",2*AB172/5)</f>
        <v/>
      </c>
      <c r="AC159" s="1392" t="str">
        <f aca="false">IF(OR(AC172="",AC86="X"),"",2*AC172/5)</f>
        <v/>
      </c>
      <c r="AD159" s="1392" t="str">
        <f aca="false">IF(OR(AD172="",AD86="X"),"",2*AD172/5)</f>
        <v/>
      </c>
      <c r="AE159" s="1392" t="str">
        <f aca="false">IF(OR(AE172="",AE86="X"),"",2*AE172/5)</f>
        <v/>
      </c>
      <c r="AF159" s="1392" t="str">
        <f aca="false">IF(OR(AF172="",AF86="X"),"",2*AF172/5)</f>
        <v/>
      </c>
      <c r="AG159" s="1392" t="str">
        <f aca="false">IF(OR(AG172="",AG86="X"),"",2*AG172/5)</f>
        <v/>
      </c>
    </row>
    <row r="160" customFormat="false" ht="15" hidden="true" customHeight="true" outlineLevel="0" collapsed="false">
      <c r="A160" s="1462"/>
      <c r="B160" s="1462"/>
      <c r="C160" s="1462"/>
      <c r="D160" s="1462"/>
      <c r="E160" s="1462"/>
      <c r="F160" s="1462"/>
      <c r="G160" s="1462"/>
      <c r="H160" s="1462"/>
      <c r="I160" s="1465" t="s">
        <v>1286</v>
      </c>
      <c r="J160" s="4" t="str">
        <f aca="false">IF(OR(J172="",J86="X"),"",INT(J65*120))</f>
        <v/>
      </c>
      <c r="K160" s="4" t="str">
        <f aca="false">IF(OR(K172="",K86="X"),"",INT(K65*120))</f>
        <v/>
      </c>
      <c r="L160" s="4" t="str">
        <f aca="false">IF(OR(L172="",L86="X"),"",INT(L65*120))</f>
        <v/>
      </c>
      <c r="M160" s="4" t="str">
        <f aca="false">IF(OR(M172="",M86="X"),"",INT(M65*120))</f>
        <v/>
      </c>
      <c r="N160" s="4" t="str">
        <f aca="false">IF(OR(N172="",N86="X"),"",INT(N65*120))</f>
        <v/>
      </c>
      <c r="O160" s="4" t="str">
        <f aca="false">IF(OR(O172="",O86="X"),"",INT(O65*120))</f>
        <v/>
      </c>
      <c r="P160" s="4" t="str">
        <f aca="false">IF(OR(P172="",P86="X"),"",INT(P65*120))</f>
        <v/>
      </c>
      <c r="Q160" s="4" t="str">
        <f aca="false">IF(OR(Q172="",Q86="X"),"",INT(Q65*120))</f>
        <v/>
      </c>
      <c r="R160" s="4" t="str">
        <f aca="false">IF(OR(R172="",R86="X"),"",INT(R65*120))</f>
        <v/>
      </c>
      <c r="S160" s="4" t="str">
        <f aca="false">IF(OR(S172="",S86="X"),"",INT(S65*120))</f>
        <v/>
      </c>
      <c r="T160" s="4" t="str">
        <f aca="false">IF(OR(T172="",T86="X"),"",INT(T65*120))</f>
        <v/>
      </c>
      <c r="U160" s="4" t="str">
        <f aca="false">IF(OR(U172="",U86="X"),"",INT(U65*120))</f>
        <v/>
      </c>
      <c r="V160" s="4" t="str">
        <f aca="false">IF(OR(V172="",V86="X"),"",INT(V65*120))</f>
        <v/>
      </c>
      <c r="W160" s="4" t="str">
        <f aca="false">IF(OR(W172="",W86="X"),"",INT(W65*120))</f>
        <v/>
      </c>
      <c r="X160" s="4" t="str">
        <f aca="false">IF(OR(X172="",X86="X"),"",INT(X65*120))</f>
        <v/>
      </c>
      <c r="Y160" s="4" t="str">
        <f aca="false">IF(OR(Y172="",Y86="X"),"",INT(Y65*120))</f>
        <v/>
      </c>
      <c r="Z160" s="4" t="str">
        <f aca="false">IF(OR(Z172="",Z86="X"),"",INT(Z65*120))</f>
        <v/>
      </c>
      <c r="AA160" s="4" t="str">
        <f aca="false">IF(OR(AA172="",AA86="X"),"",INT(AA65*120))</f>
        <v/>
      </c>
      <c r="AB160" s="4" t="str">
        <f aca="false">IF(OR(AB172="",AB86="X"),"",INT(AB65*120))</f>
        <v/>
      </c>
      <c r="AC160" s="4" t="str">
        <f aca="false">IF(OR(AC172="",AC86="X"),"",INT(AC65*120))</f>
        <v/>
      </c>
      <c r="AD160" s="4" t="str">
        <f aca="false">IF(OR(AD172="",AD86="X"),"",INT(AD65*120))</f>
        <v/>
      </c>
      <c r="AE160" s="4" t="str">
        <f aca="false">IF(OR(AE172="",AE86="X"),"",INT(AE65*120))</f>
        <v/>
      </c>
      <c r="AF160" s="4" t="str">
        <f aca="false">IF(OR(AF172="",AF86="X"),"",INT(AF65*120))</f>
        <v/>
      </c>
      <c r="AG160" s="4" t="str">
        <f aca="false">IF(OR(AG172="",AG86="X"),"",INT(AG65*120))</f>
        <v/>
      </c>
    </row>
    <row r="161" customFormat="false" ht="15" hidden="true" customHeight="true" outlineLevel="0" collapsed="false">
      <c r="A161" s="1462"/>
      <c r="B161" s="677"/>
      <c r="C161" s="677"/>
      <c r="D161" s="1463" t="s">
        <v>1287</v>
      </c>
      <c r="E161" s="1476" t="n">
        <f aca="false">IF(G65&lt;=(8/24),1,0)</f>
        <v>0</v>
      </c>
      <c r="F161" s="1462"/>
      <c r="G161" s="1466" t="n">
        <f aca="false">E162*E161*G170</f>
        <v>0</v>
      </c>
      <c r="H161" s="1462"/>
      <c r="I161" s="1465" t="s">
        <v>1288</v>
      </c>
      <c r="J161" s="4" t="str">
        <f aca="false">IF(OR(J172="",J86="X"),"",INT((J66-0.000000001)*120))</f>
        <v/>
      </c>
      <c r="K161" s="4" t="str">
        <f aca="false">IF(OR(K172="",K86="X"),"",INT((K66-0.000000001)*120))</f>
        <v/>
      </c>
      <c r="L161" s="4" t="str">
        <f aca="false">IF(OR(L172="",L86="X"),"",INT((L66-0.000000001)*120))</f>
        <v/>
      </c>
      <c r="M161" s="4" t="str">
        <f aca="false">IF(OR(M172="",M86="X"),"",INT((M66-0.000000001)*120))</f>
        <v/>
      </c>
      <c r="N161" s="4" t="str">
        <f aca="false">IF(OR(N172="",N86="X"),"",INT((N66-0.000000001)*120))</f>
        <v/>
      </c>
      <c r="O161" s="4" t="str">
        <f aca="false">IF(OR(O172="",O86="X"),"",INT((O66-0.000000001)*120))</f>
        <v/>
      </c>
      <c r="P161" s="4" t="str">
        <f aca="false">IF(OR(P172="",P86="X"),"",INT((P66-0.000000001)*120))</f>
        <v/>
      </c>
      <c r="Q161" s="4" t="str">
        <f aca="false">IF(OR(Q172="",Q86="X"),"",INT((Q66-0.000000001)*120))</f>
        <v/>
      </c>
      <c r="R161" s="4" t="str">
        <f aca="false">IF(OR(R172="",R86="X"),"",INT((R66-0.000000001)*120))</f>
        <v/>
      </c>
      <c r="S161" s="4" t="str">
        <f aca="false">IF(OR(S172="",S86="X"),"",INT((S66-0.000000001)*120))</f>
        <v/>
      </c>
      <c r="T161" s="4" t="str">
        <f aca="false">IF(OR(T172="",T86="X"),"",INT((T66-0.000000001)*120))</f>
        <v/>
      </c>
      <c r="U161" s="4" t="str">
        <f aca="false">IF(OR(U172="",U86="X"),"",INT((U66-0.000000001)*120))</f>
        <v/>
      </c>
      <c r="V161" s="4" t="str">
        <f aca="false">IF(OR(V172="",V86="X"),"",INT((V66-0.000000001)*120))</f>
        <v/>
      </c>
      <c r="W161" s="4" t="str">
        <f aca="false">IF(OR(W172="",W86="X"),"",INT((W66-0.000000001)*120))</f>
        <v/>
      </c>
      <c r="X161" s="4" t="str">
        <f aca="false">IF(OR(X172="",X86="X"),"",INT((X66-0.000000001)*120))</f>
        <v/>
      </c>
      <c r="Y161" s="4" t="str">
        <f aca="false">IF(OR(Y172="",Y86="X"),"",INT((Y66-0.000000001)*120))</f>
        <v/>
      </c>
      <c r="Z161" s="4" t="str">
        <f aca="false">IF(OR(Z172="",Z86="X"),"",INT((Z66-0.000000001)*120))</f>
        <v/>
      </c>
      <c r="AA161" s="4" t="str">
        <f aca="false">IF(OR(AA172="",AA86="X"),"",INT((AA66-0.000000001)*120))</f>
        <v/>
      </c>
      <c r="AB161" s="4" t="str">
        <f aca="false">IF(OR(AB172="",AB86="X"),"",INT((AB66-0.000000001)*120))</f>
        <v/>
      </c>
      <c r="AC161" s="4" t="str">
        <f aca="false">IF(OR(AC172="",AC86="X"),"",INT((AC66-0.000000001)*120))</f>
        <v/>
      </c>
      <c r="AD161" s="4" t="str">
        <f aca="false">IF(OR(AD172="",AD86="X"),"",INT((AD66-0.000000001)*120))</f>
        <v/>
      </c>
      <c r="AE161" s="4" t="str">
        <f aca="false">IF(OR(AE172="",AE86="X"),"",INT((AE66-0.000000001)*120))</f>
        <v/>
      </c>
      <c r="AF161" s="4" t="str">
        <f aca="false">IF(OR(AF172="",AF86="X"),"",INT((AF66-0.000000001)*120))</f>
        <v/>
      </c>
      <c r="AG161" s="4" t="str">
        <f aca="false">IF(OR(AG172="",AG86="X"),"",INT((AG66-0.000000001)*120))</f>
        <v/>
      </c>
    </row>
    <row r="162" customFormat="false" ht="15" hidden="true" customHeight="true" outlineLevel="0" collapsed="false">
      <c r="A162" s="1462"/>
      <c r="B162" s="677"/>
      <c r="C162" s="677"/>
      <c r="D162" s="1463" t="s">
        <v>1289</v>
      </c>
      <c r="E162" s="1476" t="n">
        <f aca="false">IF(H66&gt;=(16.8/24),1,0)</f>
        <v>1</v>
      </c>
      <c r="F162" s="1462"/>
      <c r="G162" s="1462"/>
      <c r="H162" s="1462"/>
      <c r="I162" s="1465" t="s">
        <v>1290</v>
      </c>
      <c r="J162" s="1392" t="str">
        <f aca="false">IF(OR(J65="",J160=""),"",INT(J65*120)-(J65*120)+1)</f>
        <v/>
      </c>
      <c r="K162" s="1392" t="str">
        <f aca="false">IF(OR(K65="",K160=""),"",INT(K65*120)-(K65*120)+1)</f>
        <v/>
      </c>
      <c r="L162" s="1392" t="str">
        <f aca="false">IF(OR(L65="",L160=""),"",INT(L65*120)-(L65*120)+1)</f>
        <v/>
      </c>
      <c r="M162" s="1392" t="str">
        <f aca="false">IF(OR(M65="",M160=""),"",INT(M65*120)-(M65*120)+1)</f>
        <v/>
      </c>
      <c r="N162" s="1392" t="str">
        <f aca="false">IF(OR(N65="",N160=""),"",INT(N65*120)-(N65*120)+1)</f>
        <v/>
      </c>
      <c r="O162" s="1392" t="str">
        <f aca="false">IF(OR(O65="",O160=""),"",INT(O65*120)-(O65*120)+1)</f>
        <v/>
      </c>
      <c r="P162" s="1392" t="str">
        <f aca="false">IF(OR(P65="",P160=""),"",INT(P65*120)-(P65*120)+1)</f>
        <v/>
      </c>
      <c r="Q162" s="1392" t="str">
        <f aca="false">IF(OR(Q65="",Q160=""),"",INT(Q65*120)-(Q65*120)+1)</f>
        <v/>
      </c>
      <c r="R162" s="1392" t="str">
        <f aca="false">IF(OR(R65="",R160=""),"",INT(R65*120)-(R65*120)+1)</f>
        <v/>
      </c>
      <c r="S162" s="1392" t="str">
        <f aca="false">IF(OR(S65="",S160=""),"",INT(S65*120)-(S65*120)+1)</f>
        <v/>
      </c>
      <c r="T162" s="1392" t="str">
        <f aca="false">IF(OR(T65="",T160=""),"",INT(T65*120)-(T65*120)+1)</f>
        <v/>
      </c>
      <c r="U162" s="1392" t="str">
        <f aca="false">IF(OR(U65="",U160=""),"",INT(U65*120)-(U65*120)+1)</f>
        <v/>
      </c>
      <c r="V162" s="1392" t="str">
        <f aca="false">IF(OR(V65="",V160=""),"",INT(V65*120)-(V65*120)+1)</f>
        <v/>
      </c>
      <c r="W162" s="1392" t="str">
        <f aca="false">IF(OR(W65="",W160=""),"",INT(W65*120)-(W65*120)+1)</f>
        <v/>
      </c>
      <c r="X162" s="1392" t="str">
        <f aca="false">IF(OR(X65="",X160=""),"",INT(X65*120)-(X65*120)+1)</f>
        <v/>
      </c>
      <c r="Y162" s="1392" t="str">
        <f aca="false">IF(OR(Y65="",Y160=""),"",INT(Y65*120)-(Y65*120)+1)</f>
        <v/>
      </c>
      <c r="Z162" s="1392" t="str">
        <f aca="false">IF(OR(Z65="",Z160=""),"",INT(Z65*120)-(Z65*120)+1)</f>
        <v/>
      </c>
      <c r="AA162" s="1392" t="str">
        <f aca="false">IF(OR(AA65="",AA160=""),"",INT(AA65*120)-(AA65*120)+1)</f>
        <v/>
      </c>
      <c r="AB162" s="1392" t="str">
        <f aca="false">IF(OR(AB65="",AB160=""),"",INT(AB65*120)-(AB65*120)+1)</f>
        <v/>
      </c>
      <c r="AC162" s="1392" t="str">
        <f aca="false">IF(OR(AC65="",AC160=""),"",INT(AC65*120)-(AC65*120)+1)</f>
        <v/>
      </c>
      <c r="AD162" s="1392" t="str">
        <f aca="false">IF(OR(AD65="",AD160=""),"",INT(AD65*120)-(AD65*120)+1)</f>
        <v/>
      </c>
      <c r="AE162" s="1392" t="str">
        <f aca="false">IF(OR(AE65="",AE160=""),"",INT(AE65*120)-(AE65*120)+1)</f>
        <v/>
      </c>
      <c r="AF162" s="1392" t="str">
        <f aca="false">IF(OR(AF65="",AF160=""),"",INT(AF65*120)-(AF65*120)+1)</f>
        <v/>
      </c>
      <c r="AG162" s="1392" t="str">
        <f aca="false">IF(OR(AG65="",AG160=""),"",INT(AG65*120)-(AG65*120)+1)</f>
        <v/>
      </c>
    </row>
    <row r="163" customFormat="false" ht="15" hidden="true" customHeight="true" outlineLevel="0" collapsed="false">
      <c r="A163" s="1462"/>
      <c r="B163" s="677"/>
      <c r="C163" s="677"/>
      <c r="D163" s="1463" t="s">
        <v>1291</v>
      </c>
      <c r="E163" s="1476" t="n">
        <f aca="false">I57-C91-E164</f>
        <v>0</v>
      </c>
      <c r="F163" s="1462"/>
      <c r="G163" s="1462"/>
      <c r="H163" s="1462"/>
      <c r="I163" s="1465" t="s">
        <v>1292</v>
      </c>
      <c r="J163" s="1392" t="str">
        <f aca="false">IF(OR(J66="",J160=""),"",((J66-0.000000001)*120)-INT((J66-0.000000001)*120))</f>
        <v/>
      </c>
      <c r="K163" s="1392" t="str">
        <f aca="false">IF(OR(K66="",K160=""),"",((K66-0.000000001)*120)-INT((K66-0.000000001)*120))</f>
        <v/>
      </c>
      <c r="L163" s="1392" t="str">
        <f aca="false">IF(OR(L66="",L160=""),"",((L66-0.000000001)*120)-INT((L66-0.000000001)*120))</f>
        <v/>
      </c>
      <c r="M163" s="1392" t="str">
        <f aca="false">IF(OR(M66="",M160=""),"",((M66-0.000000001)*120)-INT((M66-0.000000001)*120))</f>
        <v/>
      </c>
      <c r="N163" s="1392" t="str">
        <f aca="false">IF(OR(N66="",N160=""),"",((N66-0.000000001)*120)-INT((N66-0.000000001)*120))</f>
        <v/>
      </c>
      <c r="O163" s="1392" t="str">
        <f aca="false">IF(OR(O66="",O160=""),"",((O66-0.000000001)*120)-INT((O66-0.000000001)*120))</f>
        <v/>
      </c>
      <c r="P163" s="1392" t="str">
        <f aca="false">IF(OR(P66="",P160=""),"",((P66-0.000000001)*120)-INT((P66-0.000000001)*120))</f>
        <v/>
      </c>
      <c r="Q163" s="1392" t="str">
        <f aca="false">IF(OR(Q66="",Q160=""),"",((Q66-0.000000001)*120)-INT((Q66-0.000000001)*120))</f>
        <v/>
      </c>
      <c r="R163" s="1392" t="str">
        <f aca="false">IF(OR(R66="",R160=""),"",((R66-0.000000001)*120)-INT((R66-0.000000001)*120))</f>
        <v/>
      </c>
      <c r="S163" s="1392" t="str">
        <f aca="false">IF(OR(S66="",S160=""),"",((S66-0.000000001)*120)-INT((S66-0.000000001)*120))</f>
        <v/>
      </c>
      <c r="T163" s="1392" t="str">
        <f aca="false">IF(OR(T66="",T160=""),"",((T66-0.000000001)*120)-INT((T66-0.000000001)*120))</f>
        <v/>
      </c>
      <c r="U163" s="1392" t="str">
        <f aca="false">IF(OR(U66="",U160=""),"",((U66-0.000000001)*120)-INT((U66-0.000000001)*120))</f>
        <v/>
      </c>
      <c r="V163" s="1392" t="str">
        <f aca="false">IF(OR(V66="",V160=""),"",((V66-0.000000001)*120)-INT((V66-0.000000001)*120))</f>
        <v/>
      </c>
      <c r="W163" s="1392" t="str">
        <f aca="false">IF(OR(W66="",W160=""),"",((W66-0.000000001)*120)-INT((W66-0.000000001)*120))</f>
        <v/>
      </c>
      <c r="X163" s="1392" t="str">
        <f aca="false">IF(OR(X66="",X160=""),"",((X66-0.000000001)*120)-INT((X66-0.000000001)*120))</f>
        <v/>
      </c>
      <c r="Y163" s="1392" t="str">
        <f aca="false">IF(OR(Y66="",Y160=""),"",((Y66-0.000000001)*120)-INT((Y66-0.000000001)*120))</f>
        <v/>
      </c>
      <c r="Z163" s="1392" t="str">
        <f aca="false">IF(OR(Z66="",Z160=""),"",((Z66-0.000000001)*120)-INT((Z66-0.000000001)*120))</f>
        <v/>
      </c>
      <c r="AA163" s="1392" t="str">
        <f aca="false">IF(OR(AA66="",AA160=""),"",((AA66-0.000000001)*120)-INT((AA66-0.000000001)*120))</f>
        <v/>
      </c>
      <c r="AB163" s="1392" t="str">
        <f aca="false">IF(OR(AB66="",AB160=""),"",((AB66-0.000000001)*120)-INT((AB66-0.000000001)*120))</f>
        <v/>
      </c>
      <c r="AC163" s="1392" t="str">
        <f aca="false">IF(OR(AC66="",AC160=""),"",((AC66-0.000000001)*120)-INT((AC66-0.000000001)*120))</f>
        <v/>
      </c>
      <c r="AD163" s="1392" t="str">
        <f aca="false">IF(OR(AD66="",AD160=""),"",((AD66-0.000000001)*120)-INT((AD66-0.000000001)*120))</f>
        <v/>
      </c>
      <c r="AE163" s="1392" t="str">
        <f aca="false">IF(OR(AE66="",AE160=""),"",((AE66-0.000000001)*120)-INT((AE66-0.000000001)*120))</f>
        <v/>
      </c>
      <c r="AF163" s="1392" t="str">
        <f aca="false">IF(OR(AF66="",AF160=""),"",((AF66-0.000000001)*120)-INT((AF66-0.000000001)*120))</f>
        <v/>
      </c>
      <c r="AG163" s="1392" t="str">
        <f aca="false">IF(OR(AG66="",AG160=""),"",((AG66-0.000000001)*120)-INT((AG66-0.000000001)*120))</f>
        <v/>
      </c>
    </row>
    <row r="164" customFormat="false" ht="15" hidden="true" customHeight="true" outlineLevel="0" collapsed="false">
      <c r="A164" s="1462"/>
      <c r="B164" s="677"/>
      <c r="C164" s="677"/>
      <c r="D164" s="1463" t="s">
        <v>1293</v>
      </c>
      <c r="E164" s="1476" t="n">
        <f aca="false">COUNTIF(J23:IV23,"spd")</f>
        <v>0</v>
      </c>
      <c r="F164" s="1462"/>
      <c r="G164" s="1462"/>
      <c r="H164" s="1462"/>
      <c r="I164" s="1465" t="s">
        <v>1294</v>
      </c>
      <c r="J164" s="1392" t="str">
        <f aca="false">IF(J162="","",(INT(J65*120)-(J65*120)+1)*J159)</f>
        <v/>
      </c>
      <c r="K164" s="1392" t="str">
        <f aca="false">IF(K162="","",(INT(K65*120)-(K65*120)+1)*K159)</f>
        <v/>
      </c>
      <c r="L164" s="1392" t="str">
        <f aca="false">IF(L162="","",(INT(L65*120)-(L65*120)+1)*L159)</f>
        <v/>
      </c>
      <c r="M164" s="1392" t="str">
        <f aca="false">IF(M162="","",(INT(M65*120)-(M65*120)+1)*M159)</f>
        <v/>
      </c>
      <c r="N164" s="1392" t="str">
        <f aca="false">IF(N162="","",(INT(N65*120)-(N65*120)+1)*N159)</f>
        <v/>
      </c>
      <c r="O164" s="1392" t="str">
        <f aca="false">IF(O162="","",(INT(O65*120)-(O65*120)+1)*O159)</f>
        <v/>
      </c>
      <c r="P164" s="1392" t="str">
        <f aca="false">IF(P162="","",(INT(P65*120)-(P65*120)+1)*P159)</f>
        <v/>
      </c>
      <c r="Q164" s="1392" t="str">
        <f aca="false">IF(Q162="","",(INT(Q65*120)-(Q65*120)+1)*Q159)</f>
        <v/>
      </c>
      <c r="R164" s="1392" t="str">
        <f aca="false">IF(R162="","",(INT(R65*120)-(R65*120)+1)*R159)</f>
        <v/>
      </c>
      <c r="S164" s="1392" t="str">
        <f aca="false">IF(S162="","",(INT(S65*120)-(S65*120)+1)*S159)</f>
        <v/>
      </c>
      <c r="T164" s="1392" t="str">
        <f aca="false">IF(T162="","",(INT(T65*120)-(T65*120)+1)*T159)</f>
        <v/>
      </c>
      <c r="U164" s="1392" t="str">
        <f aca="false">IF(U162="","",(INT(U65*120)-(U65*120)+1)*U159)</f>
        <v/>
      </c>
      <c r="V164" s="1392" t="str">
        <f aca="false">IF(V162="","",(INT(V65*120)-(V65*120)+1)*V159)</f>
        <v/>
      </c>
      <c r="W164" s="1392" t="str">
        <f aca="false">IF(W162="","",(INT(W65*120)-(W65*120)+1)*W159)</f>
        <v/>
      </c>
      <c r="X164" s="1392" t="str">
        <f aca="false">IF(X162="","",(INT(X65*120)-(X65*120)+1)*X159)</f>
        <v/>
      </c>
      <c r="Y164" s="1392" t="str">
        <f aca="false">IF(Y162="","",(INT(Y65*120)-(Y65*120)+1)*Y159)</f>
        <v/>
      </c>
      <c r="Z164" s="1392" t="str">
        <f aca="false">IF(Z162="","",(INT(Z65*120)-(Z65*120)+1)*Z159)</f>
        <v/>
      </c>
      <c r="AA164" s="1392" t="str">
        <f aca="false">IF(AA162="","",(INT(AA65*120)-(AA65*120)+1)*AA159)</f>
        <v/>
      </c>
      <c r="AB164" s="1392" t="str">
        <f aca="false">IF(AB162="","",(INT(AB65*120)-(AB65*120)+1)*AB159)</f>
        <v/>
      </c>
      <c r="AC164" s="1392" t="str">
        <f aca="false">IF(AC162="","",(INT(AC65*120)-(AC65*120)+1)*AC159)</f>
        <v/>
      </c>
      <c r="AD164" s="1392" t="str">
        <f aca="false">IF(AD162="","",(INT(AD65*120)-(AD65*120)+1)*AD159)</f>
        <v/>
      </c>
      <c r="AE164" s="1392" t="str">
        <f aca="false">IF(AE162="","",(INT(AE65*120)-(AE65*120)+1)*AE159)</f>
        <v/>
      </c>
      <c r="AF164" s="1392" t="str">
        <f aca="false">IF(AF162="","",(INT(AF65*120)-(AF65*120)+1)*AF159)</f>
        <v/>
      </c>
      <c r="AG164" s="1392" t="str">
        <f aca="false">IF(AG162="","",(INT(AG65*120)-(AG65*120)+1)*AG159)</f>
        <v/>
      </c>
    </row>
    <row r="165" customFormat="false" ht="15" hidden="true" customHeight="true" outlineLevel="0" collapsed="false">
      <c r="A165" s="1462"/>
      <c r="B165" s="1462"/>
      <c r="C165" s="1462"/>
      <c r="D165" s="1462"/>
      <c r="E165" s="1462"/>
      <c r="F165" s="1462"/>
      <c r="G165" s="1462"/>
      <c r="H165" s="1462"/>
      <c r="I165" s="1465" t="s">
        <v>1295</v>
      </c>
      <c r="J165" s="1392" t="str">
        <f aca="false">IF(J163="","",(((J66-0.000000001)*120)-INT((J66-0.000000001)*120))*J159)</f>
        <v/>
      </c>
      <c r="K165" s="1392" t="str">
        <f aca="false">IF(K163="","",(((K66-0.000000001)*120)-INT((K66-0.000000001)*120))*K159)</f>
        <v/>
      </c>
      <c r="L165" s="1392" t="str">
        <f aca="false">IF(L163="","",(((L66-0.000000001)*120)-INT((L66-0.000000001)*120))*L159)</f>
        <v/>
      </c>
      <c r="M165" s="1392" t="str">
        <f aca="false">IF(M163="","",(((M66-0.000000001)*120)-INT((M66-0.000000001)*120))*M159)</f>
        <v/>
      </c>
      <c r="N165" s="1392" t="str">
        <f aca="false">IF(N163="","",(((N66-0.000000001)*120)-INT((N66-0.000000001)*120))*N159)</f>
        <v/>
      </c>
      <c r="O165" s="1392" t="str">
        <f aca="false">IF(O163="","",(((O66-0.000000001)*120)-INT((O66-0.000000001)*120))*O159)</f>
        <v/>
      </c>
      <c r="P165" s="1392" t="str">
        <f aca="false">IF(P163="","",(((P66-0.000000001)*120)-INT((P66-0.000000001)*120))*P159)</f>
        <v/>
      </c>
      <c r="Q165" s="1392" t="str">
        <f aca="false">IF(Q163="","",(((Q66-0.000000001)*120)-INT((Q66-0.000000001)*120))*Q159)</f>
        <v/>
      </c>
      <c r="R165" s="1392" t="str">
        <f aca="false">IF(R163="","",(((R66-0.000000001)*120)-INT((R66-0.000000001)*120))*R159)</f>
        <v/>
      </c>
      <c r="S165" s="1392" t="str">
        <f aca="false">IF(S163="","",(((S66-0.000000001)*120)-INT((S66-0.000000001)*120))*S159)</f>
        <v/>
      </c>
      <c r="T165" s="1392" t="str">
        <f aca="false">IF(T163="","",(((T66-0.000000001)*120)-INT((T66-0.000000001)*120))*T159)</f>
        <v/>
      </c>
      <c r="U165" s="1392" t="str">
        <f aca="false">IF(U163="","",(((U66-0.000000001)*120)-INT((U66-0.000000001)*120))*U159)</f>
        <v/>
      </c>
      <c r="V165" s="1392" t="str">
        <f aca="false">IF(V163="","",(((V66-0.000000001)*120)-INT((V66-0.000000001)*120))*V159)</f>
        <v/>
      </c>
      <c r="W165" s="1392" t="str">
        <f aca="false">IF(W163="","",(((W66-0.000000001)*120)-INT((W66-0.000000001)*120))*W159)</f>
        <v/>
      </c>
      <c r="X165" s="1392" t="str">
        <f aca="false">IF(X163="","",(((X66-0.000000001)*120)-INT((X66-0.000000001)*120))*X159)</f>
        <v/>
      </c>
      <c r="Y165" s="1392" t="str">
        <f aca="false">IF(Y163="","",(((Y66-0.000000001)*120)-INT((Y66-0.000000001)*120))*Y159)</f>
        <v/>
      </c>
      <c r="Z165" s="1392" t="str">
        <f aca="false">IF(Z163="","",(((Z66-0.000000001)*120)-INT((Z66-0.000000001)*120))*Z159)</f>
        <v/>
      </c>
      <c r="AA165" s="1392" t="str">
        <f aca="false">IF(AA163="","",(((AA66-0.000000001)*120)-INT((AA66-0.000000001)*120))*AA159)</f>
        <v/>
      </c>
      <c r="AB165" s="1392" t="str">
        <f aca="false">IF(AB163="","",(((AB66-0.000000001)*120)-INT((AB66-0.000000001)*120))*AB159)</f>
        <v/>
      </c>
      <c r="AC165" s="1392" t="str">
        <f aca="false">IF(AC163="","",(((AC66-0.000000001)*120)-INT((AC66-0.000000001)*120))*AC159)</f>
        <v/>
      </c>
      <c r="AD165" s="1392" t="str">
        <f aca="false">IF(AD163="","",(((AD66-0.000000001)*120)-INT((AD66-0.000000001)*120))*AD159)</f>
        <v/>
      </c>
      <c r="AE165" s="1392" t="str">
        <f aca="false">IF(AE163="","",(((AE66-0.000000001)*120)-INT((AE66-0.000000001)*120))*AE159)</f>
        <v/>
      </c>
      <c r="AF165" s="1392" t="str">
        <f aca="false">IF(AF163="","",(((AF66-0.000000001)*120)-INT((AF66-0.000000001)*120))*AF159)</f>
        <v/>
      </c>
      <c r="AG165" s="1392" t="str">
        <f aca="false">IF(AG163="","",(((AG66-0.000000001)*120)-INT((AG66-0.000000001)*120))*AG159)</f>
        <v/>
      </c>
    </row>
    <row r="166" customFormat="false" ht="15" hidden="true" customHeight="true" outlineLevel="0" collapsed="false">
      <c r="A166" s="670"/>
      <c r="B166" s="670"/>
      <c r="C166" s="1471" t="s">
        <v>1278</v>
      </c>
      <c r="D166" s="1471"/>
      <c r="E166" s="1471"/>
      <c r="F166" s="1471"/>
      <c r="G166" s="670"/>
      <c r="H166" s="670"/>
      <c r="I166" s="1468" t="s">
        <v>1296</v>
      </c>
      <c r="J166" s="1392" t="str">
        <f aca="false">IF(OR(I23="spd",J86="X",J153=""),"",IF(OR(J72=3,J153=0),0,IF(J72=1,1,0.5))*J112)</f>
        <v/>
      </c>
      <c r="K166" s="1392" t="str">
        <f aca="false">IF(OR(J23="spd",K86="X",K153=""),"",IF(OR(K72=3,K153=0),0,IF(K72=1,1,0.5))*K112)</f>
        <v/>
      </c>
      <c r="L166" s="1392" t="str">
        <f aca="false">IF(OR(K23="spd",L86="X",L153=""),"",IF(OR(L72=3,L153=0),0,IF(L72=1,1,0.5))*L112)</f>
        <v/>
      </c>
      <c r="M166" s="1392" t="str">
        <f aca="false">IF(OR(L23="spd",M86="X",M153=""),"",IF(OR(M72=3,M153=0),0,IF(M72=1,1,0.5))*M112)</f>
        <v/>
      </c>
      <c r="N166" s="1392" t="str">
        <f aca="false">IF(OR(M23="spd",N86="X",N153=""),"",IF(OR(N72=3,N153=0),0,IF(N72=1,1,0.5))*N112)</f>
        <v/>
      </c>
      <c r="O166" s="1392" t="str">
        <f aca="false">IF(OR(N23="spd",O86="X",O153=""),"",IF(OR(O72=3,O153=0),0,IF(O72=1,1,0.5))*O112)</f>
        <v/>
      </c>
      <c r="P166" s="1392" t="str">
        <f aca="false">IF(OR(O23="spd",P86="X",P153=""),"",IF(OR(P72=3,P153=0),0,IF(P72=1,1,0.5))*P112)</f>
        <v/>
      </c>
      <c r="Q166" s="1392" t="str">
        <f aca="false">IF(OR(P23="spd",Q86="X",Q153=""),"",IF(OR(Q72=3,Q153=0),0,IF(Q72=1,1,0.5))*Q112)</f>
        <v/>
      </c>
      <c r="R166" s="1392" t="str">
        <f aca="false">IF(OR(Q23="spd",R86="X",R153=""),"",IF(OR(R72=3,R153=0),0,IF(R72=1,1,0.5))*R112)</f>
        <v/>
      </c>
      <c r="S166" s="1392" t="str">
        <f aca="false">IF(OR(R23="spd",S86="X",S153=""),"",IF(OR(S72=3,S153=0),0,IF(S72=1,1,0.5))*S112)</f>
        <v/>
      </c>
      <c r="T166" s="1392" t="str">
        <f aca="false">IF(OR(S23="spd",T86="X",T153=""),"",IF(OR(T72=3,T153=0),0,IF(T72=1,1,0.5))*T112)</f>
        <v/>
      </c>
      <c r="U166" s="1392" t="str">
        <f aca="false">IF(OR(T23="spd",U86="X",U153=""),"",IF(OR(U72=3,U153=0),0,IF(U72=1,1,0.5))*U112)</f>
        <v/>
      </c>
      <c r="V166" s="1392" t="str">
        <f aca="false">IF(OR(U23="spd",V86="X",V153=""),"",IF(OR(V72=3,V153=0),0,IF(V72=1,1,0.5))*V112)</f>
        <v/>
      </c>
      <c r="W166" s="1392" t="str">
        <f aca="false">IF(OR(V23="spd",W86="X",W153=""),"",IF(OR(W72=3,W153=0),0,IF(W72=1,1,0.5))*W112)</f>
        <v/>
      </c>
      <c r="X166" s="1392" t="str">
        <f aca="false">IF(OR(W23="spd",X86="X",X153=""),"",IF(OR(X72=3,X153=0),0,IF(X72=1,1,0.5))*X112)</f>
        <v/>
      </c>
      <c r="Y166" s="1392" t="str">
        <f aca="false">IF(OR(X23="spd",Y86="X",Y153=""),"",IF(OR(Y72=3,Y153=0),0,IF(Y72=1,1,0.5))*Y112)</f>
        <v/>
      </c>
      <c r="Z166" s="1392" t="str">
        <f aca="false">IF(OR(Y23="spd",Z86="X",Z153=""),"",IF(OR(Z72=3,Z153=0),0,IF(Z72=1,1,0.5))*Z112)</f>
        <v/>
      </c>
      <c r="AA166" s="1392" t="str">
        <f aca="false">IF(OR(Z23="spd",AA86="X",AA153=""),"",IF(OR(AA72=3,AA153=0),0,IF(AA72=1,1,0.5))*AA112)</f>
        <v/>
      </c>
      <c r="AB166" s="1392" t="str">
        <f aca="false">IF(OR(AA23="spd",AB86="X",AB153=""),"",IF(OR(AB72=3,AB153=0),0,IF(AB72=1,1,0.5))*AB112)</f>
        <v/>
      </c>
      <c r="AC166" s="1392" t="str">
        <f aca="false">IF(OR(AB23="spd",AC86="X",AC153=""),"",IF(OR(AC72=3,AC153=0),0,IF(AC72=1,1,0.5))*AC112)</f>
        <v/>
      </c>
      <c r="AD166" s="1392" t="str">
        <f aca="false">IF(OR(AC23="spd",AD86="X",AD153=""),"",IF(OR(AD72=3,AD153=0),0,IF(AD72=1,1,0.5))*AD112)</f>
        <v/>
      </c>
      <c r="AE166" s="1392" t="str">
        <f aca="false">IF(OR(AD23="spd",AE86="X",AE153=""),"",IF(OR(AE72=3,AE153=0),0,IF(AE72=1,1,0.5))*AE112)</f>
        <v/>
      </c>
      <c r="AF166" s="1392" t="str">
        <f aca="false">IF(OR(AE23="spd",AF86="X",AF153=""),"",IF(OR(AF72=3,AF153=0),0,IF(AF72=1,1,0.5))*AF112)</f>
        <v/>
      </c>
      <c r="AG166" s="1392" t="str">
        <f aca="false">IF(OR(AF23="spd",AG86="X",AG153=""),"",IF(OR(AG72=3,AG153=0),0,IF(AG72=1,1,0.5))*AG112)</f>
        <v/>
      </c>
    </row>
    <row r="167" customFormat="false" ht="15" hidden="true" customHeight="true" outlineLevel="0" collapsed="false">
      <c r="A167" s="670"/>
      <c r="B167" s="670"/>
      <c r="C167" s="1471"/>
      <c r="D167" s="1471"/>
      <c r="E167" s="1471"/>
      <c r="F167" s="1471"/>
      <c r="G167" s="670"/>
      <c r="H167" s="670"/>
      <c r="I167" s="1477" t="s">
        <v>1297</v>
      </c>
      <c r="J167" s="1392" t="str">
        <f aca="false">IF(OR(I23="spd",J86="X",J153=""),"",IF(OR(J153=0,J72=1),0,IF(J72=3,1,0.5))*J112)</f>
        <v/>
      </c>
      <c r="K167" s="1392" t="str">
        <f aca="false">IF(OR(J23="spd",K86="X",K153=""),"",IF(OR(K153=0,K72=1),0,IF(K72=3,1,0.5))*K112)</f>
        <v/>
      </c>
      <c r="L167" s="1392" t="str">
        <f aca="false">IF(OR(K23="spd",L86="X",L153=""),"",IF(OR(L153=0,L72=1),0,IF(L72=3,1,0.5))*L112)</f>
        <v/>
      </c>
      <c r="M167" s="1392" t="str">
        <f aca="false">IF(OR(L23="spd",M86="X",M153=""),"",IF(OR(M153=0,M72=1),0,IF(M72=3,1,0.5))*M112)</f>
        <v/>
      </c>
      <c r="N167" s="1392" t="str">
        <f aca="false">IF(OR(M23="spd",N86="X",N153=""),"",IF(OR(N153=0,N72=1),0,IF(N72=3,1,0.5))*N112)</f>
        <v/>
      </c>
      <c r="O167" s="1392" t="str">
        <f aca="false">IF(OR(N23="spd",O86="X",O153=""),"",IF(OR(O153=0,O72=1),0,IF(O72=3,1,0.5))*O112)</f>
        <v/>
      </c>
      <c r="P167" s="1392" t="str">
        <f aca="false">IF(OR(O23="spd",P86="X",P153=""),"",IF(OR(P153=0,P72=1),0,IF(P72=3,1,0.5))*P112)</f>
        <v/>
      </c>
      <c r="Q167" s="1392" t="str">
        <f aca="false">IF(OR(P23="spd",Q86="X",Q153=""),"",IF(OR(Q153=0,Q72=1),0,IF(Q72=3,1,0.5))*Q112)</f>
        <v/>
      </c>
      <c r="R167" s="1392" t="str">
        <f aca="false">IF(OR(Q23="spd",R86="X",R153=""),"",IF(OR(R153=0,R72=1),0,IF(R72=3,1,0.5))*R112)</f>
        <v/>
      </c>
      <c r="S167" s="1392" t="str">
        <f aca="false">IF(OR(R23="spd",S86="X",S153=""),"",IF(OR(S153=0,S72=1),0,IF(S72=3,1,0.5))*S112)</f>
        <v/>
      </c>
      <c r="T167" s="1392" t="str">
        <f aca="false">IF(OR(S23="spd",T86="X",T153=""),"",IF(OR(T153=0,T72=1),0,IF(T72=3,1,0.5))*T112)</f>
        <v/>
      </c>
      <c r="U167" s="1392" t="str">
        <f aca="false">IF(OR(T23="spd",U86="X",U153=""),"",IF(OR(U153=0,U72=1),0,IF(U72=3,1,0.5))*U112)</f>
        <v/>
      </c>
      <c r="V167" s="1392" t="str">
        <f aca="false">IF(OR(U23="spd",V86="X",V153=""),"",IF(OR(V153=0,V72=1),0,IF(V72=3,1,0.5))*V112)</f>
        <v/>
      </c>
      <c r="W167" s="1392" t="str">
        <f aca="false">IF(OR(V23="spd",W86="X",W153=""),"",IF(OR(W153=0,W72=1),0,IF(W72=3,1,0.5))*W112)</f>
        <v/>
      </c>
      <c r="X167" s="1392" t="str">
        <f aca="false">IF(OR(W23="spd",X86="X",X153=""),"",IF(OR(X153=0,X72=1),0,IF(X72=3,1,0.5))*X112)</f>
        <v/>
      </c>
      <c r="Y167" s="1392" t="str">
        <f aca="false">IF(OR(X23="spd",Y86="X",Y153=""),"",IF(OR(Y153=0,Y72=1),0,IF(Y72=3,1,0.5))*Y112)</f>
        <v/>
      </c>
      <c r="Z167" s="1392" t="str">
        <f aca="false">IF(OR(Y23="spd",Z86="X",Z153=""),"",IF(OR(Z153=0,Z72=1),0,IF(Z72=3,1,0.5))*Z112)</f>
        <v/>
      </c>
      <c r="AA167" s="1392" t="str">
        <f aca="false">IF(OR(Z23="spd",AA86="X",AA153=""),"",IF(OR(AA153=0,AA72=1),0,IF(AA72=3,1,0.5))*AA112)</f>
        <v/>
      </c>
      <c r="AB167" s="1392" t="str">
        <f aca="false">IF(OR(AA23="spd",AB86="X",AB153=""),"",IF(OR(AB153=0,AB72=1),0,IF(AB72=3,1,0.5))*AB112)</f>
        <v/>
      </c>
      <c r="AC167" s="1392" t="str">
        <f aca="false">IF(OR(AB23="spd",AC86="X",AC153=""),"",IF(OR(AC153=0,AC72=1),0,IF(AC72=3,1,0.5))*AC112)</f>
        <v/>
      </c>
      <c r="AD167" s="1392" t="str">
        <f aca="false">IF(OR(AC23="spd",AD86="X",AD153=""),"",IF(OR(AD153=0,AD72=1),0,IF(AD72=3,1,0.5))*AD112)</f>
        <v/>
      </c>
      <c r="AE167" s="1392" t="str">
        <f aca="false">IF(OR(AD23="spd",AE86="X",AE153=""),"",IF(OR(AE153=0,AE72=1),0,IF(AE72=3,1,0.5))*AE112)</f>
        <v/>
      </c>
      <c r="AF167" s="1392" t="str">
        <f aca="false">IF(OR(AE23="spd",AF86="X",AF153=""),"",IF(OR(AF153=0,AF72=1),0,IF(AF72=3,1,0.5))*AF112)</f>
        <v/>
      </c>
      <c r="AG167" s="1392" t="str">
        <f aca="false">IF(OR(AF23="spd",AG86="X",AG153=""),"",IF(OR(AG153=0,AG72=1),0,IF(AG72=3,1,0.5))*AG112)</f>
        <v/>
      </c>
    </row>
    <row r="168" customFormat="false" ht="15" hidden="true" customHeight="true" outlineLevel="0" collapsed="false">
      <c r="A168" s="1462"/>
      <c r="B168" s="1478" t="n">
        <f aca="false">SUM(J168:IV168)</f>
        <v>0</v>
      </c>
      <c r="C168" s="1479" t="s">
        <v>1278</v>
      </c>
      <c r="D168" s="1479"/>
      <c r="E168" s="1479"/>
      <c r="F168" s="1479"/>
      <c r="G168" s="1462"/>
      <c r="H168" s="1462"/>
      <c r="I168" s="1480" t="s">
        <v>1298</v>
      </c>
      <c r="J168" s="1392" t="str">
        <f aca="false">IF(OR(I23="spd",J110=0,J110=""),"",J156/J110)</f>
        <v/>
      </c>
      <c r="K168" s="1392" t="str">
        <f aca="false">IF(OR(J23="spd",K110=0,K110=""),"",K156/K110)</f>
        <v/>
      </c>
      <c r="L168" s="1392" t="str">
        <f aca="false">IF(OR(K23="spd",L110=0,L110=""),"",L156/L110)</f>
        <v/>
      </c>
      <c r="M168" s="1392" t="str">
        <f aca="false">IF(OR(L23="spd",M110=0,M110=""),"",M156/M110)</f>
        <v/>
      </c>
      <c r="N168" s="1392" t="str">
        <f aca="false">IF(OR(M23="spd",N110=0,N110=""),"",N156/N110)</f>
        <v/>
      </c>
      <c r="O168" s="1392" t="str">
        <f aca="false">IF(OR(N23="spd",O110=0,O110=""),"",O156/O110)</f>
        <v/>
      </c>
      <c r="P168" s="1392" t="str">
        <f aca="false">IF(OR(O23="spd",P110=0,P110=""),"",P156/P110)</f>
        <v/>
      </c>
      <c r="Q168" s="1392" t="str">
        <f aca="false">IF(OR(P23="spd",Q110=0,Q110=""),"",Q156/Q110)</f>
        <v/>
      </c>
      <c r="R168" s="1392" t="str">
        <f aca="false">IF(OR(Q23="spd",R110=0,R110=""),"",R156/R110)</f>
        <v/>
      </c>
      <c r="S168" s="1392" t="str">
        <f aca="false">IF(OR(R23="spd",S110=0,S110=""),"",S156/S110)</f>
        <v/>
      </c>
      <c r="T168" s="1392" t="str">
        <f aca="false">IF(OR(S23="spd",T110=0,T110=""),"",T156/T110)</f>
        <v/>
      </c>
      <c r="U168" s="1392" t="str">
        <f aca="false">IF(OR(T23="spd",U110=0,U110=""),"",U156/U110)</f>
        <v/>
      </c>
      <c r="V168" s="1392" t="str">
        <f aca="false">IF(OR(U23="spd",V110=0,V110=""),"",V156/V110)</f>
        <v/>
      </c>
      <c r="W168" s="1392" t="str">
        <f aca="false">IF(OR(V23="spd",W110=0,W110=""),"",W156/W110)</f>
        <v/>
      </c>
      <c r="X168" s="1392" t="str">
        <f aca="false">IF(OR(W23="spd",X110=0,X110=""),"",X156/X110)</f>
        <v/>
      </c>
      <c r="Y168" s="1392" t="str">
        <f aca="false">IF(OR(X23="spd",Y110=0,Y110=""),"",Y156/Y110)</f>
        <v/>
      </c>
      <c r="Z168" s="1392" t="str">
        <f aca="false">IF(OR(Y23="spd",Z110=0,Z110=""),"",Z156/Z110)</f>
        <v/>
      </c>
      <c r="AA168" s="1392" t="str">
        <f aca="false">IF(OR(Z23="spd",AA110=0,AA110=""),"",AA156/AA110)</f>
        <v/>
      </c>
      <c r="AB168" s="1392" t="str">
        <f aca="false">IF(OR(AA23="spd",AB110=0,AB110=""),"",AB156/AB110)</f>
        <v/>
      </c>
      <c r="AC168" s="1392" t="str">
        <f aca="false">IF(OR(AB23="spd",AC110=0,AC110=""),"",AC156/AC110)</f>
        <v/>
      </c>
      <c r="AD168" s="1392" t="str">
        <f aca="false">IF(OR(AC23="spd",AD110=0,AD110=""),"",AD156/AD110)</f>
        <v/>
      </c>
      <c r="AE168" s="1392" t="str">
        <f aca="false">IF(OR(AD23="spd",AE110=0,AE110=""),"",AE156/AE110)</f>
        <v/>
      </c>
      <c r="AF168" s="1392" t="str">
        <f aca="false">IF(OR(AE23="spd",AF110=0,AF110=""),"",AF156/AF110)</f>
        <v/>
      </c>
      <c r="AG168" s="1392" t="str">
        <f aca="false">IF(OR(AF23="spd",AG110=0,AG110=""),"",AG156/AG110)</f>
        <v/>
      </c>
    </row>
    <row r="169" customFormat="false" ht="15" hidden="true" customHeight="true" outlineLevel="0" collapsed="false">
      <c r="A169" s="1462"/>
      <c r="B169" s="1478" t="n">
        <f aca="false">SUM(J169:IV169)</f>
        <v>0</v>
      </c>
      <c r="C169" s="1479"/>
      <c r="D169" s="1479"/>
      <c r="E169" s="1479"/>
      <c r="F169" s="1479"/>
      <c r="G169" s="1462"/>
      <c r="H169" s="1462"/>
      <c r="I169" s="1481" t="s">
        <v>1299</v>
      </c>
      <c r="J169" s="1392" t="str">
        <f aca="false">IF(OR(I23="spd",J110=0,J110=""),"",J157/J110)</f>
        <v/>
      </c>
      <c r="K169" s="1392" t="str">
        <f aca="false">IF(OR(J23="spd",K110=0,K110=""),"",K157/K110)</f>
        <v/>
      </c>
      <c r="L169" s="1392" t="str">
        <f aca="false">IF(OR(K23="spd",L110=0,L110=""),"",L157/L110)</f>
        <v/>
      </c>
      <c r="M169" s="1392" t="str">
        <f aca="false">IF(OR(L23="spd",M110=0,M110=""),"",M157/M110)</f>
        <v/>
      </c>
      <c r="N169" s="1392" t="str">
        <f aca="false">IF(OR(M23="spd",N110=0,N110=""),"",N157/N110)</f>
        <v/>
      </c>
      <c r="O169" s="1392" t="str">
        <f aca="false">IF(OR(N23="spd",O110=0,O110=""),"",O157/O110)</f>
        <v/>
      </c>
      <c r="P169" s="1392" t="str">
        <f aca="false">IF(OR(O23="spd",P110=0,P110=""),"",P157/P110)</f>
        <v/>
      </c>
      <c r="Q169" s="1392" t="str">
        <f aca="false">IF(OR(P23="spd",Q110=0,Q110=""),"",Q157/Q110)</f>
        <v/>
      </c>
      <c r="R169" s="1392" t="str">
        <f aca="false">IF(OR(Q23="spd",R110=0,R110=""),"",R157/R110)</f>
        <v/>
      </c>
      <c r="S169" s="1392" t="str">
        <f aca="false">IF(OR(R23="spd",S110=0,S110=""),"",S157/S110)</f>
        <v/>
      </c>
      <c r="T169" s="1392" t="str">
        <f aca="false">IF(OR(S23="spd",T110=0,T110=""),"",T157/T110)</f>
        <v/>
      </c>
      <c r="U169" s="1392" t="str">
        <f aca="false">IF(OR(T23="spd",U110=0,U110=""),"",U157/U110)</f>
        <v/>
      </c>
      <c r="V169" s="1392" t="str">
        <f aca="false">IF(OR(U23="spd",V110=0,V110=""),"",V157/V110)</f>
        <v/>
      </c>
      <c r="W169" s="1392" t="str">
        <f aca="false">IF(OR(V23="spd",W110=0,W110=""),"",W157/W110)</f>
        <v/>
      </c>
      <c r="X169" s="1392" t="str">
        <f aca="false">IF(OR(W23="spd",X110=0,X110=""),"",X157/X110)</f>
        <v/>
      </c>
      <c r="Y169" s="1392" t="str">
        <f aca="false">IF(OR(X23="spd",Y110=0,Y110=""),"",Y157/Y110)</f>
        <v/>
      </c>
      <c r="Z169" s="1392" t="str">
        <f aca="false">IF(OR(Y23="spd",Z110=0,Z110=""),"",Z157/Z110)</f>
        <v/>
      </c>
      <c r="AA169" s="1392" t="str">
        <f aca="false">IF(OR(Z23="spd",AA110=0,AA110=""),"",AA157/AA110)</f>
        <v/>
      </c>
      <c r="AB169" s="1392" t="str">
        <f aca="false">IF(OR(AA23="spd",AB110=0,AB110=""),"",AB157/AB110)</f>
        <v/>
      </c>
      <c r="AC169" s="1392" t="str">
        <f aca="false">IF(OR(AB23="spd",AC110=0,AC110=""),"",AC157/AC110)</f>
        <v/>
      </c>
      <c r="AD169" s="1392" t="str">
        <f aca="false">IF(OR(AC23="spd",AD110=0,AD110=""),"",AD157/AD110)</f>
        <v/>
      </c>
      <c r="AE169" s="1392" t="str">
        <f aca="false">IF(OR(AD23="spd",AE110=0,AE110=""),"",AE157/AE110)</f>
        <v/>
      </c>
      <c r="AF169" s="1392" t="str">
        <f aca="false">IF(OR(AE23="spd",AF110=0,AF110=""),"",AF157/AF110)</f>
        <v/>
      </c>
      <c r="AG169" s="1392" t="str">
        <f aca="false">IF(OR(AF23="spd",AG110=0,AG110=""),"",AG157/AG110)</f>
        <v/>
      </c>
    </row>
    <row r="170" customFormat="false" ht="15" hidden="true" customHeight="true" outlineLevel="0" collapsed="false">
      <c r="A170" s="1482" t="n">
        <f aca="false">IF(COUNTIF($J170:$IV170,COLUMN())&gt;0,1,0)</f>
        <v>0</v>
      </c>
      <c r="B170" s="1482" t="n">
        <f aca="false">IF(COUNTIF($J170:$IV170,COLUMN())&gt;0,1,0)</f>
        <v>0</v>
      </c>
      <c r="C170" s="1482" t="n">
        <f aca="false">IF(COUNTIF($J170:$IV170,COLUMN())&gt;0,1,0)</f>
        <v>0</v>
      </c>
      <c r="D170" s="1482" t="n">
        <f aca="false">IF(COUNTIF($J170:$IV170,COLUMN())&gt;0,1,0)</f>
        <v>0</v>
      </c>
      <c r="E170" s="1482" t="n">
        <f aca="false">IF(COUNTIF($J170:$IV170,COLUMN())&gt;0,1,0)</f>
        <v>0</v>
      </c>
      <c r="F170" s="1463" t="n">
        <f aca="false">IF(COUNTIF($J170:$IV170,COLUMN())&gt;0,1,0)</f>
        <v>0</v>
      </c>
      <c r="G170" s="1466" t="n">
        <f aca="false">A170*B170*C170*D170*E170*F170</f>
        <v>0</v>
      </c>
      <c r="H170" s="670"/>
      <c r="I170" s="1461" t="s">
        <v>1300</v>
      </c>
      <c r="J170" s="4" t="str">
        <f aca="false">IF(OR(J23="spd",J64="",J86="X"),"",WEEKDAY(J64,2))</f>
        <v/>
      </c>
      <c r="K170" s="4" t="str">
        <f aca="false">IF(OR(K23="spd",K64="",K86="X"),"",WEEKDAY(K64,2))</f>
        <v/>
      </c>
      <c r="L170" s="4" t="str">
        <f aca="false">IF(OR(L23="spd",L64="",L86="X"),"",WEEKDAY(L64,2))</f>
        <v/>
      </c>
      <c r="M170" s="4" t="str">
        <f aca="false">IF(OR(M23="spd",M64="",M86="X"),"",WEEKDAY(M64,2))</f>
        <v/>
      </c>
      <c r="N170" s="4" t="str">
        <f aca="false">IF(OR(N23="spd",N64="",N86="X"),"",WEEKDAY(N64,2))</f>
        <v/>
      </c>
      <c r="O170" s="4" t="str">
        <f aca="false">IF(OR(O23="spd",O64="",O86="X"),"",WEEKDAY(O64,2))</f>
        <v/>
      </c>
      <c r="P170" s="4" t="str">
        <f aca="false">IF(OR(P23="spd",P64="",P86="X"),"",WEEKDAY(P64,2))</f>
        <v/>
      </c>
      <c r="Q170" s="4" t="str">
        <f aca="false">IF(OR(Q23="spd",Q64="",Q86="X"),"",WEEKDAY(Q64,2))</f>
        <v/>
      </c>
      <c r="R170" s="4" t="str">
        <f aca="false">IF(OR(R23="spd",R64="",R86="X"),"",WEEKDAY(R64,2))</f>
        <v/>
      </c>
      <c r="S170" s="4" t="str">
        <f aca="false">IF(OR(S23="spd",S64="",S86="X"),"",WEEKDAY(S64,2))</f>
        <v/>
      </c>
      <c r="T170" s="4" t="str">
        <f aca="false">IF(OR(T23="spd",T64="",T86="X"),"",WEEKDAY(T64,2))</f>
        <v/>
      </c>
      <c r="U170" s="4" t="str">
        <f aca="false">IF(OR(U23="spd",U64="",U86="X"),"",WEEKDAY(U64,2))</f>
        <v/>
      </c>
      <c r="V170" s="4" t="str">
        <f aca="false">IF(OR(V23="spd",V64="",V86="X"),"",WEEKDAY(V64,2))</f>
        <v/>
      </c>
      <c r="W170" s="4" t="str">
        <f aca="false">IF(OR(W23="spd",W64="",W86="X"),"",WEEKDAY(W64,2))</f>
        <v/>
      </c>
      <c r="X170" s="4" t="str">
        <f aca="false">IF(OR(X23="spd",X64="",X86="X"),"",WEEKDAY(X64,2))</f>
        <v/>
      </c>
      <c r="Y170" s="4" t="str">
        <f aca="false">IF(OR(Y23="spd",Y64="",Y86="X"),"",WEEKDAY(Y64,2))</f>
        <v/>
      </c>
      <c r="Z170" s="4" t="str">
        <f aca="false">IF(OR(Z23="spd",Z64="",Z86="X"),"",WEEKDAY(Z64,2))</f>
        <v/>
      </c>
      <c r="AA170" s="4" t="str">
        <f aca="false">IF(OR(AA23="spd",AA64="",AA86="X"),"",WEEKDAY(AA64,2))</f>
        <v/>
      </c>
      <c r="AB170" s="4" t="str">
        <f aca="false">IF(OR(AB23="spd",AB64="",AB86="X"),"",WEEKDAY(AB64,2))</f>
        <v/>
      </c>
      <c r="AC170" s="4" t="str">
        <f aca="false">IF(OR(AC23="spd",AC64="",AC86="X"),"",WEEKDAY(AC64,2))</f>
        <v/>
      </c>
      <c r="AD170" s="4" t="str">
        <f aca="false">IF(OR(AD23="spd",AD64="",AD86="X"),"",WEEKDAY(AD64,2))</f>
        <v/>
      </c>
      <c r="AE170" s="4" t="str">
        <f aca="false">IF(OR(AE23="spd",AE64="",AE86="X"),"",WEEKDAY(AE64,2))</f>
        <v/>
      </c>
      <c r="AF170" s="4" t="str">
        <f aca="false">IF(OR(AF23="spd",AF64="",AF86="X"),"",WEEKDAY(AF64,2))</f>
        <v/>
      </c>
      <c r="AG170" s="4" t="str">
        <f aca="false">IF(OR(AG23="spd",AG64="",AG86="X"),"",WEEKDAY(AG64,2))</f>
        <v/>
      </c>
    </row>
    <row r="171" customFormat="false" ht="15" hidden="true" customHeight="true" outlineLevel="0" collapsed="false">
      <c r="A171" s="670"/>
      <c r="B171" s="670"/>
      <c r="C171" s="677"/>
      <c r="D171" s="1463" t="s">
        <v>1301</v>
      </c>
      <c r="E171" s="1483" t="n">
        <f aca="false">COUNTIF(J170:IV170,7)</f>
        <v>0</v>
      </c>
      <c r="F171" s="670"/>
      <c r="G171" s="670"/>
      <c r="H171" s="670"/>
      <c r="I171" s="1484" t="s">
        <v>1302</v>
      </c>
      <c r="J171" s="1392" t="str">
        <f aca="false">IF(OR(J63="",J86="X"),"",J80+(J81/60))</f>
        <v/>
      </c>
      <c r="K171" s="1392" t="str">
        <f aca="false">IF(OR(K63="",K86="X"),"",K80+(K81/60))</f>
        <v/>
      </c>
      <c r="L171" s="1392" t="str">
        <f aca="false">IF(OR(L63="",L86="X"),"",L80+(L81/60))</f>
        <v/>
      </c>
      <c r="M171" s="1392" t="str">
        <f aca="false">IF(OR(M63="",M86="X"),"",M80+(M81/60))</f>
        <v/>
      </c>
      <c r="N171" s="1392" t="str">
        <f aca="false">IF(OR(N63="",N86="X"),"",N80+(N81/60))</f>
        <v/>
      </c>
      <c r="O171" s="1392" t="str">
        <f aca="false">IF(OR(O63="",O86="X"),"",O80+(O81/60))</f>
        <v/>
      </c>
      <c r="P171" s="1392" t="str">
        <f aca="false">IF(OR(P63="",P86="X"),"",P80+(P81/60))</f>
        <v/>
      </c>
      <c r="Q171" s="1392" t="str">
        <f aca="false">IF(OR(Q63="",Q86="X"),"",Q80+(Q81/60))</f>
        <v/>
      </c>
      <c r="R171" s="1392" t="str">
        <f aca="false">IF(OR(R63="",R86="X"),"",R80+(R81/60))</f>
        <v/>
      </c>
      <c r="S171" s="1392" t="str">
        <f aca="false">IF(OR(S63="",S86="X"),"",S80+(S81/60))</f>
        <v/>
      </c>
      <c r="T171" s="1392" t="str">
        <f aca="false">IF(OR(T63="",T86="X"),"",T80+(T81/60))</f>
        <v/>
      </c>
      <c r="U171" s="1392" t="str">
        <f aca="false">IF(OR(U63="",U86="X"),"",U80+(U81/60))</f>
        <v/>
      </c>
      <c r="V171" s="1392" t="str">
        <f aca="false">IF(OR(V63="",V86="X"),"",V80+(V81/60))</f>
        <v/>
      </c>
      <c r="W171" s="1392" t="str">
        <f aca="false">IF(OR(W63="",W86="X"),"",W80+(W81/60))</f>
        <v/>
      </c>
      <c r="X171" s="1392" t="str">
        <f aca="false">IF(OR(X63="",X86="X"),"",X80+(X81/60))</f>
        <v/>
      </c>
      <c r="Y171" s="1392" t="str">
        <f aca="false">IF(OR(Y63="",Y86="X"),"",Y80+(Y81/60))</f>
        <v/>
      </c>
      <c r="Z171" s="1392" t="str">
        <f aca="false">IF(OR(Z63="",Z86="X"),"",Z80+(Z81/60))</f>
        <v/>
      </c>
      <c r="AA171" s="1392" t="str">
        <f aca="false">IF(OR(AA63="",AA86="X"),"",AA80+(AA81/60))</f>
        <v/>
      </c>
      <c r="AB171" s="1392" t="str">
        <f aca="false">IF(OR(AB63="",AB86="X"),"",AB80+(AB81/60))</f>
        <v/>
      </c>
      <c r="AC171" s="1392" t="str">
        <f aca="false">IF(OR(AC63="",AC86="X"),"",AC80+(AC81/60))</f>
        <v/>
      </c>
      <c r="AD171" s="1392" t="str">
        <f aca="false">IF(OR(AD63="",AD86="X"),"",AD80+(AD81/60))</f>
        <v/>
      </c>
      <c r="AE171" s="1392" t="str">
        <f aca="false">IF(OR(AE63="",AE86="X"),"",AE80+(AE81/60))</f>
        <v/>
      </c>
      <c r="AF171" s="1392" t="str">
        <f aca="false">IF(OR(AF63="",AF86="X"),"",AF80+(AF81/60))</f>
        <v/>
      </c>
      <c r="AG171" s="1392" t="str">
        <f aca="false">IF(OR(AG63="",AG86="X"),"",AG80+(AG81/60))</f>
        <v/>
      </c>
    </row>
    <row r="172" customFormat="false" ht="15" hidden="true" customHeight="true" outlineLevel="0" collapsed="false">
      <c r="A172" s="1485"/>
      <c r="B172" s="1485"/>
      <c r="C172" s="1485"/>
      <c r="D172" s="1485"/>
      <c r="E172" s="1485"/>
      <c r="F172" s="1485"/>
      <c r="G172" s="1485"/>
      <c r="H172" s="1485"/>
      <c r="I172" s="1486" t="s">
        <v>1303</v>
      </c>
      <c r="J172" s="1392" t="str">
        <f aca="false">IF(J63="","",IF(J23="spd","",30*J79/(J80+(J81/60))))</f>
        <v/>
      </c>
      <c r="K172" s="1392" t="str">
        <f aca="false">IF(K63="","",IF(K23="spd","",30*K79/(K80+(K81/60))))</f>
        <v/>
      </c>
      <c r="L172" s="1392" t="str">
        <f aca="false">IF(L63="","",IF(L23="spd","",30*L79/(L80+(L81/60))))</f>
        <v/>
      </c>
      <c r="M172" s="1392" t="str">
        <f aca="false">IF(M63="","",IF(M23="spd","",30*M79/(M80+(M81/60))))</f>
        <v/>
      </c>
      <c r="N172" s="1392" t="str">
        <f aca="false">IF(N63="","",IF(N23="spd","",30*N79/(N80+(N81/60))))</f>
        <v/>
      </c>
      <c r="O172" s="1392" t="str">
        <f aca="false">IF(O63="","",IF(O23="spd","",30*O79/(O80+(O81/60))))</f>
        <v/>
      </c>
      <c r="P172" s="1392" t="str">
        <f aca="false">IF(P63="","",IF(P23="spd","",30*P79/(P80+(P81/60))))</f>
        <v/>
      </c>
      <c r="Q172" s="1392" t="str">
        <f aca="false">IF(Q63="","",IF(Q23="spd","",30*Q79/(Q80+(Q81/60))))</f>
        <v/>
      </c>
      <c r="R172" s="1392" t="str">
        <f aca="false">IF(R63="","",IF(R23="spd","",30*R79/(R80+(R81/60))))</f>
        <v/>
      </c>
      <c r="S172" s="1392" t="str">
        <f aca="false">IF(S63="","",IF(S23="spd","",30*S79/(S80+(S81/60))))</f>
        <v/>
      </c>
      <c r="T172" s="1392" t="str">
        <f aca="false">IF(T63="","",IF(T23="spd","",30*T79/(T80+(T81/60))))</f>
        <v/>
      </c>
      <c r="U172" s="1392" t="str">
        <f aca="false">IF(U63="","",IF(U23="spd","",30*U79/(U80+(U81/60))))</f>
        <v/>
      </c>
      <c r="V172" s="1392" t="str">
        <f aca="false">IF(V63="","",IF(V23="spd","",30*V79/(V80+(V81/60))))</f>
        <v/>
      </c>
      <c r="W172" s="1392" t="str">
        <f aca="false">IF(W63="","",IF(W23="spd","",30*W79/(W80+(W81/60))))</f>
        <v/>
      </c>
      <c r="X172" s="1392" t="str">
        <f aca="false">IF(X63="","",IF(X23="spd","",30*X79/(X80+(X81/60))))</f>
        <v/>
      </c>
      <c r="Y172" s="1392" t="str">
        <f aca="false">IF(Y63="","",IF(Y23="spd","",30*Y79/(Y80+(Y81/60))))</f>
        <v/>
      </c>
      <c r="Z172" s="1392" t="str">
        <f aca="false">IF(Z63="","",IF(Z23="spd","",30*Z79/(Z80+(Z81/60))))</f>
        <v/>
      </c>
      <c r="AA172" s="1392" t="str">
        <f aca="false">IF(AA63="","",IF(AA23="spd","",30*AA79/(AA80+(AA81/60))))</f>
        <v/>
      </c>
      <c r="AB172" s="1392" t="str">
        <f aca="false">IF(AB63="","",IF(AB23="spd","",30*AB79/(AB80+(AB81/60))))</f>
        <v/>
      </c>
      <c r="AC172" s="1392" t="str">
        <f aca="false">IF(AC63="","",IF(AC23="spd","",30*AC79/(AC80+(AC81/60))))</f>
        <v/>
      </c>
      <c r="AD172" s="1392" t="str">
        <f aca="false">IF(AD63="","",IF(AD23="spd","",30*AD79/(AD80+(AD81/60))))</f>
        <v/>
      </c>
      <c r="AE172" s="1392" t="str">
        <f aca="false">IF(AE63="","",IF(AE23="spd","",30*AE79/(AE80+(AE81/60))))</f>
        <v/>
      </c>
      <c r="AF172" s="1392" t="str">
        <f aca="false">IF(AF63="","",IF(AF23="spd","",30*AF79/(AF80+(AF81/60))))</f>
        <v/>
      </c>
      <c r="AG172" s="1392" t="str">
        <f aca="false">IF(AG63="","",IF(AG23="spd","",30*AG79/(AG80+(AG81/60))))</f>
        <v/>
      </c>
    </row>
    <row r="173" customFormat="false" ht="15" hidden="true" customHeight="true" outlineLevel="0" collapsed="false">
      <c r="A173" s="1462"/>
      <c r="B173" s="1462"/>
      <c r="C173" s="1462"/>
      <c r="D173" s="1462"/>
      <c r="E173" s="1462"/>
      <c r="F173" s="1462"/>
      <c r="G173" s="1462"/>
      <c r="H173" s="1462"/>
      <c r="I173" s="1465" t="s">
        <v>1304</v>
      </c>
      <c r="J173" s="1392" t="str">
        <f aca="false">IF(OR(J86="X",J23="spd",J63=""),"",J161-J160-1+J162+J163)</f>
        <v/>
      </c>
      <c r="K173" s="1392" t="str">
        <f aca="false">IF(OR(K86="X",K23="spd",K63=""),"",K161-K160-1+K162+K163)</f>
        <v/>
      </c>
      <c r="L173" s="1392" t="str">
        <f aca="false">IF(OR(L86="X",L23="spd",L63=""),"",L161-L160-1+L162+L163)</f>
        <v/>
      </c>
      <c r="M173" s="1392" t="str">
        <f aca="false">IF(OR(M86="X",M23="spd",M63=""),"",M161-M160-1+M162+M163)</f>
        <v/>
      </c>
      <c r="N173" s="1392" t="str">
        <f aca="false">IF(OR(N86="X",N23="spd",N63=""),"",N161-N160-1+N162+N163)</f>
        <v/>
      </c>
      <c r="O173" s="1392" t="str">
        <f aca="false">IF(OR(O86="X",O23="spd",O63=""),"",O161-O160-1+O162+O163)</f>
        <v/>
      </c>
      <c r="P173" s="1392" t="str">
        <f aca="false">IF(OR(P86="X",P23="spd",P63=""),"",P161-P160-1+P162+P163)</f>
        <v/>
      </c>
      <c r="Q173" s="1392" t="str">
        <f aca="false">IF(OR(Q86="X",Q23="spd",Q63=""),"",Q161-Q160-1+Q162+Q163)</f>
        <v/>
      </c>
      <c r="R173" s="1392" t="str">
        <f aca="false">IF(OR(R86="X",R23="spd",R63=""),"",R161-R160-1+R162+R163)</f>
        <v/>
      </c>
      <c r="S173" s="1392" t="str">
        <f aca="false">IF(OR(S86="X",S23="spd",S63=""),"",S161-S160-1+S162+S163)</f>
        <v/>
      </c>
      <c r="T173" s="1392" t="str">
        <f aca="false">IF(OR(T86="X",T23="spd",T63=""),"",T161-T160-1+T162+T163)</f>
        <v/>
      </c>
      <c r="U173" s="1392" t="str">
        <f aca="false">IF(OR(U86="X",U23="spd",U63=""),"",U161-U160-1+U162+U163)</f>
        <v/>
      </c>
      <c r="V173" s="1392" t="str">
        <f aca="false">IF(OR(V86="X",V23="spd",V63=""),"",V161-V160-1+V162+V163)</f>
        <v/>
      </c>
      <c r="W173" s="1392" t="str">
        <f aca="false">IF(OR(W86="X",W23="spd",W63=""),"",W161-W160-1+W162+W163)</f>
        <v/>
      </c>
      <c r="X173" s="1392" t="str">
        <f aca="false">IF(OR(X86="X",X23="spd",X63=""),"",X161-X160-1+X162+X163)</f>
        <v/>
      </c>
      <c r="Y173" s="1392" t="str">
        <f aca="false">IF(OR(Y86="X",Y23="spd",Y63=""),"",Y161-Y160-1+Y162+Y163)</f>
        <v/>
      </c>
      <c r="Z173" s="1392" t="str">
        <f aca="false">IF(OR(Z86="X",Z23="spd",Z63=""),"",Z161-Z160-1+Z162+Z163)</f>
        <v/>
      </c>
      <c r="AA173" s="1392" t="str">
        <f aca="false">IF(OR(AA86="X",AA23="spd",AA63=""),"",AA161-AA160-1+AA162+AA163)</f>
        <v/>
      </c>
      <c r="AB173" s="1392" t="str">
        <f aca="false">IF(OR(AB86="X",AB23="spd",AB63=""),"",AB161-AB160-1+AB162+AB163)</f>
        <v/>
      </c>
      <c r="AC173" s="1392" t="str">
        <f aca="false">IF(OR(AC86="X",AC23="spd",AC63=""),"",AC161-AC160-1+AC162+AC163)</f>
        <v/>
      </c>
      <c r="AD173" s="1392" t="str">
        <f aca="false">IF(OR(AD86="X",AD23="spd",AD63=""),"",AD161-AD160-1+AD162+AD163)</f>
        <v/>
      </c>
      <c r="AE173" s="1392" t="str">
        <f aca="false">IF(OR(AE86="X",AE23="spd",AE63=""),"",AE161-AE160-1+AE162+AE163)</f>
        <v/>
      </c>
      <c r="AF173" s="1392" t="str">
        <f aca="false">IF(OR(AF86="X",AF23="spd",AF63=""),"",AF161-AF160-1+AF162+AF163)</f>
        <v/>
      </c>
      <c r="AG173" s="1392" t="str">
        <f aca="false">IF(OR(AG86="X",AG23="spd",AG63=""),"",AG161-AG160-1+AG162+AG163)</f>
        <v/>
      </c>
    </row>
    <row r="174" customFormat="false" ht="15" hidden="true" customHeight="true" outlineLevel="0" collapsed="false">
      <c r="A174" s="1487"/>
      <c r="B174" s="1487"/>
      <c r="C174" s="1487"/>
      <c r="D174" s="1487"/>
      <c r="E174" s="1487"/>
      <c r="F174" s="1487"/>
      <c r="G174" s="1487"/>
      <c r="H174" s="1487"/>
      <c r="I174" s="1488" t="s">
        <v>1305</v>
      </c>
      <c r="J174" s="1392" t="str">
        <f aca="true">IF(OR(J23="spd",J63="",J86="X"),"",OFFSET(BreakDowns!$Z$41,J160-20,0,1,1)*J162+IF(J161&lt;J160+2,0,SUM(OFFSET(BreakDowns!$Z$41,J160-19,0,J161-J160-1,1)))+OFFSET(BreakDowns!$Z$41,J161-20,0,1,1)*(J163+IF(J161=J160,-1,0)))</f>
        <v/>
      </c>
      <c r="K174" s="1392" t="str">
        <f aca="true">IF(OR(K23="spd",K63="",K86="X"),"",OFFSET(BreakDowns!$Z$41,K160-20,0,1,1)*K162+IF(K161&lt;K160+2,0,SUM(OFFSET(BreakDowns!$Z$41,K160-19,0,K161-K160-1,1)))+OFFSET(BreakDowns!$Z$41,K161-20,0,1,1)*(K163+IF(K161=K160,-1,0)))</f>
        <v/>
      </c>
      <c r="L174" s="1392" t="str">
        <f aca="true">IF(OR(L23="spd",L63="",L86="X"),"",OFFSET(BreakDowns!$Z$41,L160-20,0,1,1)*L162+IF(L161&lt;L160+2,0,SUM(OFFSET(BreakDowns!$Z$41,L160-19,0,L161-L160-1,1)))+OFFSET(BreakDowns!$Z$41,L161-20,0,1,1)*(L163+IF(L161=L160,-1,0)))</f>
        <v/>
      </c>
      <c r="M174" s="1392" t="str">
        <f aca="true">IF(OR(M23="spd",M63="",M86="X"),"",OFFSET(BreakDowns!$Z$41,M160-20,0,1,1)*M162+IF(M161&lt;M160+2,0,SUM(OFFSET(BreakDowns!$Z$41,M160-19,0,M161-M160-1,1)))+OFFSET(BreakDowns!$Z$41,M161-20,0,1,1)*(M163+IF(M161=M160,-1,0)))</f>
        <v/>
      </c>
      <c r="N174" s="1392" t="str">
        <f aca="true">IF(OR(N23="spd",N63="",N86="X"),"",OFFSET(BreakDowns!$Z$41,N160-20,0,1,1)*N162+IF(N161&lt;N160+2,0,SUM(OFFSET(BreakDowns!$Z$41,N160-19,0,N161-N160-1,1)))+OFFSET(BreakDowns!$Z$41,N161-20,0,1,1)*(N163+IF(N161=N160,-1,0)))</f>
        <v/>
      </c>
      <c r="O174" s="1392" t="str">
        <f aca="true">IF(OR(O23="spd",O63="",O86="X"),"",OFFSET(BreakDowns!$Z$41,O160-20,0,1,1)*O162+IF(O161&lt;O160+2,0,SUM(OFFSET(BreakDowns!$Z$41,O160-19,0,O161-O160-1,1)))+OFFSET(BreakDowns!$Z$41,O161-20,0,1,1)*(O163+IF(O161=O160,-1,0)))</f>
        <v/>
      </c>
      <c r="P174" s="1392" t="str">
        <f aca="true">IF(OR(P23="spd",P63="",P86="X"),"",OFFSET(BreakDowns!$Z$41,P160-20,0,1,1)*P162+IF(P161&lt;P160+2,0,SUM(OFFSET(BreakDowns!$Z$41,P160-19,0,P161-P160-1,1)))+OFFSET(BreakDowns!$Z$41,P161-20,0,1,1)*(P163+IF(P161=P160,-1,0)))</f>
        <v/>
      </c>
      <c r="Q174" s="1392" t="str">
        <f aca="true">IF(OR(Q23="spd",Q63="",Q86="X"),"",OFFSET(BreakDowns!$Z$41,Q160-20,0,1,1)*Q162+IF(Q161&lt;Q160+2,0,SUM(OFFSET(BreakDowns!$Z$41,Q160-19,0,Q161-Q160-1,1)))+OFFSET(BreakDowns!$Z$41,Q161-20,0,1,1)*(Q163+IF(Q161=Q160,-1,0)))</f>
        <v/>
      </c>
      <c r="R174" s="1392" t="str">
        <f aca="true">IF(OR(R23="spd",R63="",R86="X"),"",OFFSET(BreakDowns!$Z$41,R160-20,0,1,1)*R162+IF(R161&lt;R160+2,0,SUM(OFFSET(BreakDowns!$Z$41,R160-19,0,R161-R160-1,1)))+OFFSET(BreakDowns!$Z$41,R161-20,0,1,1)*(R163+IF(R161=R160,-1,0)))</f>
        <v/>
      </c>
      <c r="S174" s="1392" t="str">
        <f aca="true">IF(OR(S23="spd",S63="",S86="X"),"",OFFSET(BreakDowns!$Z$41,S160-20,0,1,1)*S162+IF(S161&lt;S160+2,0,SUM(OFFSET(BreakDowns!$Z$41,S160-19,0,S161-S160-1,1)))+OFFSET(BreakDowns!$Z$41,S161-20,0,1,1)*(S163+IF(S161=S160,-1,0)))</f>
        <v/>
      </c>
      <c r="T174" s="1392" t="str">
        <f aca="true">IF(OR(T23="spd",T63="",T86="X"),"",OFFSET(BreakDowns!$Z$41,T160-20,0,1,1)*T162+IF(T161&lt;T160+2,0,SUM(OFFSET(BreakDowns!$Z$41,T160-19,0,T161-T160-1,1)))+OFFSET(BreakDowns!$Z$41,T161-20,0,1,1)*(T163+IF(T161=T160,-1,0)))</f>
        <v/>
      </c>
      <c r="U174" s="1392" t="str">
        <f aca="true">IF(OR(U23="spd",U63="",U86="X"),"",OFFSET(BreakDowns!$Z$41,U160-20,0,1,1)*U162+IF(U161&lt;U160+2,0,SUM(OFFSET(BreakDowns!$Z$41,U160-19,0,U161-U160-1,1)))+OFFSET(BreakDowns!$Z$41,U161-20,0,1,1)*(U163+IF(U161=U160,-1,0)))</f>
        <v/>
      </c>
      <c r="V174" s="1392" t="str">
        <f aca="true">IF(OR(V23="spd",V63="",V86="X"),"",OFFSET(BreakDowns!$Z$41,V160-20,0,1,1)*V162+IF(V161&lt;V160+2,0,SUM(OFFSET(BreakDowns!$Z$41,V160-19,0,V161-V160-1,1)))+OFFSET(BreakDowns!$Z$41,V161-20,0,1,1)*(V163+IF(V161=V160,-1,0)))</f>
        <v/>
      </c>
      <c r="W174" s="1392" t="str">
        <f aca="true">IF(OR(W23="spd",W63="",W86="X"),"",OFFSET(BreakDowns!$Z$41,W160-20,0,1,1)*W162+IF(W161&lt;W160+2,0,SUM(OFFSET(BreakDowns!$Z$41,W160-19,0,W161-W160-1,1)))+OFFSET(BreakDowns!$Z$41,W161-20,0,1,1)*(W163+IF(W161=W160,-1,0)))</f>
        <v/>
      </c>
      <c r="X174" s="1392" t="str">
        <f aca="true">IF(OR(X23="spd",X63="",X86="X"),"",OFFSET(BreakDowns!$Z$41,X160-20,0,1,1)*X162+IF(X161&lt;X160+2,0,SUM(OFFSET(BreakDowns!$Z$41,X160-19,0,X161-X160-1,1)))+OFFSET(BreakDowns!$Z$41,X161-20,0,1,1)*(X163+IF(X161=X160,-1,0)))</f>
        <v/>
      </c>
      <c r="Y174" s="1392" t="str">
        <f aca="true">IF(OR(Y23="spd",Y63="",Y86="X"),"",OFFSET(BreakDowns!$Z$41,Y160-20,0,1,1)*Y162+IF(Y161&lt;Y160+2,0,SUM(OFFSET(BreakDowns!$Z$41,Y160-19,0,Y161-Y160-1,1)))+OFFSET(BreakDowns!$Z$41,Y161-20,0,1,1)*(Y163+IF(Y161=Y160,-1,0)))</f>
        <v/>
      </c>
      <c r="Z174" s="1392" t="str">
        <f aca="true">IF(OR(Z23="spd",Z63="",Z86="X"),"",OFFSET(BreakDowns!$Z$41,Z160-20,0,1,1)*Z162+IF(Z161&lt;Z160+2,0,SUM(OFFSET(BreakDowns!$Z$41,Z160-19,0,Z161-Z160-1,1)))+OFFSET(BreakDowns!$Z$41,Z161-20,0,1,1)*(Z163+IF(Z161=Z160,-1,0)))</f>
        <v/>
      </c>
      <c r="AA174" s="1392" t="str">
        <f aca="true">IF(OR(AA23="spd",AA63="",AA86="X"),"",OFFSET(BreakDowns!$Z$41,AA160-20,0,1,1)*AA162+IF(AA161&lt;AA160+2,0,SUM(OFFSET(BreakDowns!$Z$41,AA160-19,0,AA161-AA160-1,1)))+OFFSET(BreakDowns!$Z$41,AA161-20,0,1,1)*(AA163+IF(AA161=AA160,-1,0)))</f>
        <v/>
      </c>
      <c r="AB174" s="1392" t="str">
        <f aca="true">IF(OR(AB23="spd",AB63="",AB86="X"),"",OFFSET(BreakDowns!$Z$41,AB160-20,0,1,1)*AB162+IF(AB161&lt;AB160+2,0,SUM(OFFSET(BreakDowns!$Z$41,AB160-19,0,AB161-AB160-1,1)))+OFFSET(BreakDowns!$Z$41,AB161-20,0,1,1)*(AB163+IF(AB161=AB160,-1,0)))</f>
        <v/>
      </c>
      <c r="AC174" s="1392" t="str">
        <f aca="true">IF(OR(AC23="spd",AC63="",AC86="X"),"",OFFSET(BreakDowns!$Z$41,AC160-20,0,1,1)*AC162+IF(AC161&lt;AC160+2,0,SUM(OFFSET(BreakDowns!$Z$41,AC160-19,0,AC161-AC160-1,1)))+OFFSET(BreakDowns!$Z$41,AC161-20,0,1,1)*(AC163+IF(AC161=AC160,-1,0)))</f>
        <v/>
      </c>
      <c r="AD174" s="1392" t="str">
        <f aca="true">IF(OR(AD23="spd",AD63="",AD86="X"),"",OFFSET(BreakDowns!$Z$41,AD160-20,0,1,1)*AD162+IF(AD161&lt;AD160+2,0,SUM(OFFSET(BreakDowns!$Z$41,AD160-19,0,AD161-AD160-1,1)))+OFFSET(BreakDowns!$Z$41,AD161-20,0,1,1)*(AD163+IF(AD161=AD160,-1,0)))</f>
        <v/>
      </c>
      <c r="AE174" s="1392" t="str">
        <f aca="true">IF(OR(AE23="spd",AE63="",AE86="X"),"",OFFSET(BreakDowns!$Z$41,AE160-20,0,1,1)*AE162+IF(AE161&lt;AE160+2,0,SUM(OFFSET(BreakDowns!$Z$41,AE160-19,0,AE161-AE160-1,1)))+OFFSET(BreakDowns!$Z$41,AE161-20,0,1,1)*(AE163+IF(AE161=AE160,-1,0)))</f>
        <v/>
      </c>
      <c r="AF174" s="1392" t="str">
        <f aca="true">IF(OR(AF23="spd",AF63="",AF86="X"),"",OFFSET(BreakDowns!$Z$41,AF160-20,0,1,1)*AF162+IF(AF161&lt;AF160+2,0,SUM(OFFSET(BreakDowns!$Z$41,AF160-19,0,AF161-AF160-1,1)))+OFFSET(BreakDowns!$Z$41,AF161-20,0,1,1)*(AF163+IF(AF161=AF160,-1,0)))</f>
        <v/>
      </c>
      <c r="AG174" s="1392" t="str">
        <f aca="true">IF(OR(AG23="spd",AG63="",AG86="X"),"",OFFSET(BreakDowns!$Z$41,AG160-20,0,1,1)*AG162+IF(AG161&lt;AG160+2,0,SUM(OFFSET(BreakDowns!$Z$41,AG160-19,0,AG161-AG160-1,1)))+OFFSET(BreakDowns!$Z$41,AG161-20,0,1,1)*(AG163+IF(AG161=AG160,-1,0)))</f>
        <v/>
      </c>
    </row>
    <row r="175" customFormat="false" ht="15" hidden="true" customHeight="true" outlineLevel="0" collapsed="false">
      <c r="A175" s="1485"/>
      <c r="B175" s="1485"/>
      <c r="C175" s="1485"/>
      <c r="D175" s="1485"/>
      <c r="E175" s="1485"/>
      <c r="F175" s="1485"/>
      <c r="G175" s="1485"/>
      <c r="H175" s="1485"/>
      <c r="I175" s="1486" t="s">
        <v>1306</v>
      </c>
      <c r="J175" s="1392" t="str">
        <f aca="false">IF(OR(J23="spd",J63="",J86="X"),"",J172*J174/J173)</f>
        <v/>
      </c>
      <c r="K175" s="1392" t="str">
        <f aca="false">IF(OR(K23="spd",K63="",K86="X"),"",K172*K174/K173)</f>
        <v/>
      </c>
      <c r="L175" s="1392" t="str">
        <f aca="false">IF(OR(L23="spd",L63="",L86="X"),"",L172*L174/L173)</f>
        <v/>
      </c>
      <c r="M175" s="1392" t="str">
        <f aca="false">IF(OR(M23="spd",M63="",M86="X"),"",M172*M174/M173)</f>
        <v/>
      </c>
      <c r="N175" s="1392" t="str">
        <f aca="false">IF(OR(N23="spd",N63="",N86="X"),"",N172*N174/N173)</f>
        <v/>
      </c>
      <c r="O175" s="1392" t="str">
        <f aca="false">IF(OR(O23="spd",O63="",O86="X"),"",O172*O174/O173)</f>
        <v/>
      </c>
      <c r="P175" s="1392" t="str">
        <f aca="false">IF(OR(P23="spd",P63="",P86="X"),"",P172*P174/P173)</f>
        <v/>
      </c>
      <c r="Q175" s="1392" t="str">
        <f aca="false">IF(OR(Q23="spd",Q63="",Q86="X"),"",Q172*Q174/Q173)</f>
        <v/>
      </c>
      <c r="R175" s="1392" t="str">
        <f aca="false">IF(OR(R23="spd",R63="",R86="X"),"",R172*R174/R173)</f>
        <v/>
      </c>
      <c r="S175" s="1392" t="str">
        <f aca="false">IF(OR(S23="spd",S63="",S86="X"),"",S172*S174/S173)</f>
        <v/>
      </c>
      <c r="T175" s="1392" t="str">
        <f aca="false">IF(OR(T23="spd",T63="",T86="X"),"",T172*T174/T173)</f>
        <v/>
      </c>
      <c r="U175" s="1392" t="str">
        <f aca="false">IF(OR(U23="spd",U63="",U86="X"),"",U172*U174/U173)</f>
        <v/>
      </c>
      <c r="V175" s="1392" t="str">
        <f aca="false">IF(OR(V23="spd",V63="",V86="X"),"",V172*V174/V173)</f>
        <v/>
      </c>
      <c r="W175" s="1392" t="str">
        <f aca="false">IF(OR(W23="spd",W63="",W86="X"),"",W172*W174/W173)</f>
        <v/>
      </c>
      <c r="X175" s="1392" t="str">
        <f aca="false">IF(OR(X23="spd",X63="",X86="X"),"",X172*X174/X173)</f>
        <v/>
      </c>
      <c r="Y175" s="1392" t="str">
        <f aca="false">IF(OR(Y23="spd",Y63="",Y86="X"),"",Y172*Y174/Y173)</f>
        <v/>
      </c>
      <c r="Z175" s="1392" t="str">
        <f aca="false">IF(OR(Z23="spd",Z63="",Z86="X"),"",Z172*Z174/Z173)</f>
        <v/>
      </c>
      <c r="AA175" s="1392" t="str">
        <f aca="false">IF(OR(AA23="spd",AA63="",AA86="X"),"",AA172*AA174/AA173)</f>
        <v/>
      </c>
      <c r="AB175" s="1392" t="str">
        <f aca="false">IF(OR(AB23="spd",AB63="",AB86="X"),"",AB172*AB174/AB173)</f>
        <v/>
      </c>
      <c r="AC175" s="1392" t="str">
        <f aca="false">IF(OR(AC23="spd",AC63="",AC86="X"),"",AC172*AC174/AC173)</f>
        <v/>
      </c>
      <c r="AD175" s="1392" t="str">
        <f aca="false">IF(OR(AD23="spd",AD63="",AD86="X"),"",AD172*AD174/AD173)</f>
        <v/>
      </c>
      <c r="AE175" s="1392" t="str">
        <f aca="false">IF(OR(AE23="spd",AE63="",AE86="X"),"",AE172*AE174/AE173)</f>
        <v/>
      </c>
      <c r="AF175" s="1392" t="str">
        <f aca="false">IF(OR(AF23="spd",AF63="",AF86="X"),"",AF172*AF174/AF173)</f>
        <v/>
      </c>
      <c r="AG175" s="1392" t="str">
        <f aca="false">IF(OR(AG23="spd",AG63="",AG86="X"),"",AG172*AG174/AG173)</f>
        <v/>
      </c>
    </row>
    <row r="176" customFormat="false" ht="15" hidden="true" customHeight="true" outlineLevel="0" collapsed="false">
      <c r="A176" s="670"/>
      <c r="B176" s="670"/>
      <c r="C176" s="670"/>
      <c r="D176" s="670"/>
      <c r="E176" s="670"/>
      <c r="F176" s="670"/>
      <c r="G176" s="670"/>
      <c r="H176" s="670"/>
      <c r="I176" s="1461" t="s">
        <v>1307</v>
      </c>
      <c r="J176" s="1392" t="str">
        <f aca="false">IF(OR(J63="",J86="X"),"",24*(J66-J65))</f>
        <v/>
      </c>
      <c r="K176" s="1392" t="str">
        <f aca="false">IF(OR(K63="",K86="X"),"",24*(K66-K65))</f>
        <v/>
      </c>
      <c r="L176" s="1392" t="str">
        <f aca="false">IF(OR(L63="",L86="X"),"",24*(L66-L65))</f>
        <v/>
      </c>
      <c r="M176" s="1392" t="str">
        <f aca="false">IF(OR(M63="",M86="X"),"",24*(M66-M65))</f>
        <v/>
      </c>
      <c r="N176" s="1392" t="str">
        <f aca="false">IF(OR(N63="",N86="X"),"",24*(N66-N65))</f>
        <v/>
      </c>
      <c r="O176" s="1392" t="str">
        <f aca="false">IF(OR(O63="",O86="X"),"",24*(O66-O65))</f>
        <v/>
      </c>
      <c r="P176" s="1392" t="str">
        <f aca="false">IF(OR(P63="",P86="X"),"",24*(P66-P65))</f>
        <v/>
      </c>
      <c r="Q176" s="1392" t="str">
        <f aca="false">IF(OR(Q63="",Q86="X"),"",24*(Q66-Q65))</f>
        <v/>
      </c>
      <c r="R176" s="1392" t="str">
        <f aca="false">IF(OR(R63="",R86="X"),"",24*(R66-R65))</f>
        <v/>
      </c>
      <c r="S176" s="1392" t="str">
        <f aca="false">IF(OR(S63="",S86="X"),"",24*(S66-S65))</f>
        <v/>
      </c>
      <c r="T176" s="1392" t="str">
        <f aca="false">IF(OR(T63="",T86="X"),"",24*(T66-T65))</f>
        <v/>
      </c>
      <c r="U176" s="1392" t="str">
        <f aca="false">IF(OR(U63="",U86="X"),"",24*(U66-U65))</f>
        <v/>
      </c>
      <c r="V176" s="1392" t="str">
        <f aca="false">IF(OR(V63="",V86="X"),"",24*(V66-V65))</f>
        <v/>
      </c>
      <c r="W176" s="1392" t="str">
        <f aca="false">IF(OR(W63="",W86="X"),"",24*(W66-W65))</f>
        <v/>
      </c>
      <c r="X176" s="1392" t="str">
        <f aca="false">IF(OR(X63="",X86="X"),"",24*(X66-X65))</f>
        <v/>
      </c>
      <c r="Y176" s="1392" t="str">
        <f aca="false">IF(OR(Y63="",Y86="X"),"",24*(Y66-Y65))</f>
        <v/>
      </c>
      <c r="Z176" s="1392" t="str">
        <f aca="false">IF(OR(Z63="",Z86="X"),"",24*(Z66-Z65))</f>
        <v/>
      </c>
      <c r="AA176" s="1392" t="str">
        <f aca="false">IF(OR(AA63="",AA86="X"),"",24*(AA66-AA65))</f>
        <v/>
      </c>
      <c r="AB176" s="1392" t="str">
        <f aca="false">IF(OR(AB63="",AB86="X"),"",24*(AB66-AB65))</f>
        <v/>
      </c>
      <c r="AC176" s="1392" t="str">
        <f aca="false">IF(OR(AC63="",AC86="X"),"",24*(AC66-AC65))</f>
        <v/>
      </c>
      <c r="AD176" s="1392" t="str">
        <f aca="false">IF(OR(AD63="",AD86="X"),"",24*(AD66-AD65))</f>
        <v/>
      </c>
      <c r="AE176" s="1392" t="str">
        <f aca="false">IF(OR(AE63="",AE86="X"),"",24*(AE66-AE65))</f>
        <v/>
      </c>
      <c r="AF176" s="1392" t="str">
        <f aca="false">IF(OR(AF63="",AF86="X"),"",24*(AF66-AF65))</f>
        <v/>
      </c>
      <c r="AG176" s="1392" t="str">
        <f aca="false">IF(OR(AG63="",AG86="X"),"",24*(AG66-AG65))</f>
        <v/>
      </c>
    </row>
    <row r="177" customFormat="false" ht="15" hidden="true" customHeight="true" outlineLevel="0" collapsed="false">
      <c r="A177" s="670"/>
      <c r="B177" s="670"/>
      <c r="C177" s="677"/>
      <c r="D177" s="1463" t="s">
        <v>1308</v>
      </c>
      <c r="E177" s="1476" t="n">
        <f aca="false">SUM(J177:IV177)*2</f>
        <v>0</v>
      </c>
      <c r="F177" s="670"/>
      <c r="G177" s="670"/>
      <c r="H177" s="670"/>
      <c r="I177" s="1461" t="s">
        <v>1309</v>
      </c>
      <c r="J177" s="1392" t="str">
        <f aca="false">IF(OR(J23="spd",J63="",J86="X"),"",J172*J176)</f>
        <v/>
      </c>
      <c r="K177" s="1392" t="str">
        <f aca="false">IF(OR(K23="spd",K63="",K86="X"),"",K172*K176)</f>
        <v/>
      </c>
      <c r="L177" s="1392" t="str">
        <f aca="false">IF(OR(L23="spd",L63="",L86="X"),"",L172*L176)</f>
        <v/>
      </c>
      <c r="M177" s="1392" t="str">
        <f aca="false">IF(OR(M23="spd",M63="",M86="X"),"",M172*M176)</f>
        <v/>
      </c>
      <c r="N177" s="1392" t="str">
        <f aca="false">IF(OR(N23="spd",N63="",N86="X"),"",N172*N176)</f>
        <v/>
      </c>
      <c r="O177" s="1392" t="str">
        <f aca="false">IF(OR(O23="spd",O63="",O86="X"),"",O172*O176)</f>
        <v/>
      </c>
      <c r="P177" s="1392" t="str">
        <f aca="false">IF(OR(P23="spd",P63="",P86="X"),"",P172*P176)</f>
        <v/>
      </c>
      <c r="Q177" s="1392" t="str">
        <f aca="false">IF(OR(Q23="spd",Q63="",Q86="X"),"",Q172*Q176)</f>
        <v/>
      </c>
      <c r="R177" s="1392" t="str">
        <f aca="false">IF(OR(R23="spd",R63="",R86="X"),"",R172*R176)</f>
        <v/>
      </c>
      <c r="S177" s="1392" t="str">
        <f aca="false">IF(OR(S23="spd",S63="",S86="X"),"",S172*S176)</f>
        <v/>
      </c>
      <c r="T177" s="1392" t="str">
        <f aca="false">IF(OR(T23="spd",T63="",T86="X"),"",T172*T176)</f>
        <v/>
      </c>
      <c r="U177" s="1392" t="str">
        <f aca="false">IF(OR(U23="spd",U63="",U86="X"),"",U172*U176)</f>
        <v/>
      </c>
      <c r="V177" s="1392" t="str">
        <f aca="false">IF(OR(V23="spd",V63="",V86="X"),"",V172*V176)</f>
        <v/>
      </c>
      <c r="W177" s="1392" t="str">
        <f aca="false">IF(OR(W23="spd",W63="",W86="X"),"",W172*W176)</f>
        <v/>
      </c>
      <c r="X177" s="1392" t="str">
        <f aca="false">IF(OR(X23="spd",X63="",X86="X"),"",X172*X176)</f>
        <v/>
      </c>
      <c r="Y177" s="1392" t="str">
        <f aca="false">IF(OR(Y23="spd",Y63="",Y86="X"),"",Y172*Y176)</f>
        <v/>
      </c>
      <c r="Z177" s="1392" t="str">
        <f aca="false">IF(OR(Z23="spd",Z63="",Z86="X"),"",Z172*Z176)</f>
        <v/>
      </c>
      <c r="AA177" s="1392" t="str">
        <f aca="false">IF(OR(AA23="spd",AA63="",AA86="X"),"",AA172*AA176)</f>
        <v/>
      </c>
      <c r="AB177" s="1392" t="str">
        <f aca="false">IF(OR(AB23="spd",AB63="",AB86="X"),"",AB172*AB176)</f>
        <v/>
      </c>
      <c r="AC177" s="1392" t="str">
        <f aca="false">IF(OR(AC23="spd",AC63="",AC86="X"),"",AC172*AC176)</f>
        <v/>
      </c>
      <c r="AD177" s="1392" t="str">
        <f aca="false">IF(OR(AD23="spd",AD63="",AD86="X"),"",AD172*AD176)</f>
        <v/>
      </c>
      <c r="AE177" s="1392" t="str">
        <f aca="false">IF(OR(AE23="spd",AE63="",AE86="X"),"",AE172*AE176)</f>
        <v/>
      </c>
      <c r="AF177" s="1392" t="str">
        <f aca="false">IF(OR(AF23="spd",AF63="",AF86="X"),"",AF172*AF176)</f>
        <v/>
      </c>
      <c r="AG177" s="1392" t="str">
        <f aca="false">IF(OR(AG23="spd",AG63="",AG86="X"),"",AG172*AG176)</f>
        <v/>
      </c>
    </row>
    <row r="178" customFormat="false" ht="15" hidden="true" customHeight="true" outlineLevel="0" collapsed="false">
      <c r="A178" s="670"/>
      <c r="B178" s="670"/>
      <c r="C178" s="677"/>
      <c r="D178" s="1463" t="s">
        <v>1310</v>
      </c>
      <c r="E178" s="1476" t="n">
        <f aca="false">2*SUM(J178:IV178)</f>
        <v>0</v>
      </c>
      <c r="F178" s="670"/>
      <c r="G178" s="670"/>
      <c r="H178" s="670"/>
      <c r="I178" s="1461" t="s">
        <v>1311</v>
      </c>
      <c r="J178" s="1392" t="str">
        <f aca="false">IF(OR(J23="spd",J63="",J86="X"),"",24*(J66-J65)*J175)</f>
        <v/>
      </c>
      <c r="K178" s="1392" t="str">
        <f aca="false">IF(OR(K23="spd",K63="",K86="X"),"",24*(K66-K65)*K175)</f>
        <v/>
      </c>
      <c r="L178" s="1392" t="str">
        <f aca="false">IF(OR(L23="spd",L63="",L86="X"),"",24*(L66-L65)*L175)</f>
        <v/>
      </c>
      <c r="M178" s="1392" t="str">
        <f aca="false">IF(OR(M23="spd",M63="",M86="X"),"",24*(M66-M65)*M175)</f>
        <v/>
      </c>
      <c r="N178" s="1392" t="str">
        <f aca="false">IF(OR(N23="spd",N63="",N86="X"),"",24*(N66-N65)*N175)</f>
        <v/>
      </c>
      <c r="O178" s="1392" t="str">
        <f aca="false">IF(OR(O23="spd",O63="",O86="X"),"",24*(O66-O65)*O175)</f>
        <v/>
      </c>
      <c r="P178" s="1392" t="str">
        <f aca="false">IF(OR(P23="spd",P63="",P86="X"),"",24*(P66-P65)*P175)</f>
        <v/>
      </c>
      <c r="Q178" s="1392" t="str">
        <f aca="false">IF(OR(Q23="spd",Q63="",Q86="X"),"",24*(Q66-Q65)*Q175)</f>
        <v/>
      </c>
      <c r="R178" s="1392" t="str">
        <f aca="false">IF(OR(R23="spd",R63="",R86="X"),"",24*(R66-R65)*R175)</f>
        <v/>
      </c>
      <c r="S178" s="1392" t="str">
        <f aca="false">IF(OR(S23="spd",S63="",S86="X"),"",24*(S66-S65)*S175)</f>
        <v/>
      </c>
      <c r="T178" s="1392" t="str">
        <f aca="false">IF(OR(T23="spd",T63="",T86="X"),"",24*(T66-T65)*T175)</f>
        <v/>
      </c>
      <c r="U178" s="1392" t="str">
        <f aca="false">IF(OR(U23="spd",U63="",U86="X"),"",24*(U66-U65)*U175)</f>
        <v/>
      </c>
      <c r="V178" s="1392" t="str">
        <f aca="false">IF(OR(V23="spd",V63="",V86="X"),"",24*(V66-V65)*V175)</f>
        <v/>
      </c>
      <c r="W178" s="1392" t="str">
        <f aca="false">IF(OR(W23="spd",W63="",W86="X"),"",24*(W66-W65)*W175)</f>
        <v/>
      </c>
      <c r="X178" s="1392" t="str">
        <f aca="false">IF(OR(X23="spd",X63="",X86="X"),"",24*(X66-X65)*X175)</f>
        <v/>
      </c>
      <c r="Y178" s="1392" t="str">
        <f aca="false">IF(OR(Y23="spd",Y63="",Y86="X"),"",24*(Y66-Y65)*Y175)</f>
        <v/>
      </c>
      <c r="Z178" s="1392" t="str">
        <f aca="false">IF(OR(Z23="spd",Z63="",Z86="X"),"",24*(Z66-Z65)*Z175)</f>
        <v/>
      </c>
      <c r="AA178" s="1392" t="str">
        <f aca="false">IF(OR(AA23="spd",AA63="",AA86="X"),"",24*(AA66-AA65)*AA175)</f>
        <v/>
      </c>
      <c r="AB178" s="1392" t="str">
        <f aca="false">IF(OR(AB23="spd",AB63="",AB86="X"),"",24*(AB66-AB65)*AB175)</f>
        <v/>
      </c>
      <c r="AC178" s="1392" t="str">
        <f aca="false">IF(OR(AC23="spd",AC63="",AC86="X"),"",24*(AC66-AC65)*AC175)</f>
        <v/>
      </c>
      <c r="AD178" s="1392" t="str">
        <f aca="false">IF(OR(AD23="spd",AD63="",AD86="X"),"",24*(AD66-AD65)*AD175)</f>
        <v/>
      </c>
      <c r="AE178" s="1392" t="str">
        <f aca="false">IF(OR(AE23="spd",AE63="",AE86="X"),"",24*(AE66-AE65)*AE175)</f>
        <v/>
      </c>
      <c r="AF178" s="1392" t="str">
        <f aca="false">IF(OR(AF23="spd",AF63="",AF86="X"),"",24*(AF66-AF65)*AF175)</f>
        <v/>
      </c>
      <c r="AG178" s="1392" t="str">
        <f aca="false">IF(OR(AG23="spd",AG63="",AG86="X"),"",24*(AG66-AG65)*AG175)</f>
        <v/>
      </c>
    </row>
    <row r="179" customFormat="false" ht="15" hidden="true" customHeight="true" outlineLevel="0" collapsed="false">
      <c r="A179" s="1485"/>
      <c r="B179" s="1485"/>
      <c r="C179" s="1485"/>
      <c r="D179" s="1485"/>
      <c r="E179" s="1485"/>
      <c r="F179" s="1485"/>
      <c r="G179" s="1485"/>
      <c r="H179" s="1485"/>
      <c r="I179" s="1486" t="s">
        <v>1312</v>
      </c>
      <c r="J179" s="1392" t="str">
        <f aca="true">IF(OR(J23="spd",J63="",J86="X"),"",J175*IF(J170=7,1,OFFSET(BreakDowns!$M$134,J170,0,1,1)))</f>
        <v/>
      </c>
      <c r="K179" s="1392" t="str">
        <f aca="true">IF(OR(K23="spd",K63="",K86="X"),"",K175*IF(K170=7,1,OFFSET(BreakDowns!$M$134,K170,0,1,1)))</f>
        <v/>
      </c>
      <c r="L179" s="1392" t="str">
        <f aca="true">IF(OR(L23="spd",L63="",L86="X"),"",L175*IF(L170=7,1,OFFSET(BreakDowns!$M$134,L170,0,1,1)))</f>
        <v/>
      </c>
      <c r="M179" s="1392" t="str">
        <f aca="true">IF(OR(M23="spd",M63="",M86="X"),"",M175*IF(M170=7,1,OFFSET(BreakDowns!$M$134,M170,0,1,1)))</f>
        <v/>
      </c>
      <c r="N179" s="1392" t="str">
        <f aca="true">IF(OR(N23="spd",N63="",N86="X"),"",N175*IF(N170=7,1,OFFSET(BreakDowns!$M$134,N170,0,1,1)))</f>
        <v/>
      </c>
      <c r="O179" s="1392" t="str">
        <f aca="true">IF(OR(O23="spd",O63="",O86="X"),"",O175*IF(O170=7,1,OFFSET(BreakDowns!$M$134,O170,0,1,1)))</f>
        <v/>
      </c>
      <c r="P179" s="1392" t="str">
        <f aca="true">IF(OR(P23="spd",P63="",P86="X"),"",P175*IF(P170=7,1,OFFSET(BreakDowns!$M$134,P170,0,1,1)))</f>
        <v/>
      </c>
      <c r="Q179" s="1392" t="str">
        <f aca="true">IF(OR(Q23="spd",Q63="",Q86="X"),"",Q175*IF(Q170=7,1,OFFSET(BreakDowns!$M$134,Q170,0,1,1)))</f>
        <v/>
      </c>
      <c r="R179" s="1392" t="str">
        <f aca="true">IF(OR(R23="spd",R63="",R86="X"),"",R175*IF(R170=7,1,OFFSET(BreakDowns!$M$134,R170,0,1,1)))</f>
        <v/>
      </c>
      <c r="S179" s="1392" t="str">
        <f aca="true">IF(OR(S23="spd",S63="",S86="X"),"",S175*IF(S170=7,1,OFFSET(BreakDowns!$M$134,S170,0,1,1)))</f>
        <v/>
      </c>
      <c r="T179" s="1392" t="str">
        <f aca="true">IF(OR(T23="spd",T63="",T86="X"),"",T175*IF(T170=7,1,OFFSET(BreakDowns!$M$134,T170,0,1,1)))</f>
        <v/>
      </c>
      <c r="U179" s="1392" t="str">
        <f aca="true">IF(OR(U23="spd",U63="",U86="X"),"",U175*IF(U170=7,1,OFFSET(BreakDowns!$M$134,U170,0,1,1)))</f>
        <v/>
      </c>
      <c r="V179" s="1392" t="str">
        <f aca="true">IF(OR(V23="spd",V63="",V86="X"),"",V175*IF(V170=7,1,OFFSET(BreakDowns!$M$134,V170,0,1,1)))</f>
        <v/>
      </c>
      <c r="W179" s="1392" t="str">
        <f aca="true">IF(OR(W23="spd",W63="",W86="X"),"",W175*IF(W170=7,1,OFFSET(BreakDowns!$M$134,W170,0,1,1)))</f>
        <v/>
      </c>
      <c r="X179" s="1392" t="str">
        <f aca="true">IF(OR(X23="spd",X63="",X86="X"),"",X175*IF(X170=7,1,OFFSET(BreakDowns!$M$134,X170,0,1,1)))</f>
        <v/>
      </c>
      <c r="Y179" s="1392" t="str">
        <f aca="true">IF(OR(Y23="spd",Y63="",Y86="X"),"",Y175*IF(Y170=7,1,OFFSET(BreakDowns!$M$134,Y170,0,1,1)))</f>
        <v/>
      </c>
      <c r="Z179" s="1392" t="str">
        <f aca="true">IF(OR(Z23="spd",Z63="",Z86="X"),"",Z175*IF(Z170=7,1,OFFSET(BreakDowns!$M$134,Z170,0,1,1)))</f>
        <v/>
      </c>
      <c r="AA179" s="1392" t="str">
        <f aca="true">IF(OR(AA23="spd",AA63="",AA86="X"),"",AA175*IF(AA170=7,1,OFFSET(BreakDowns!$M$134,AA170,0,1,1)))</f>
        <v/>
      </c>
      <c r="AB179" s="1392" t="str">
        <f aca="true">IF(OR(AB23="spd",AB63="",AB86="X"),"",AB175*IF(AB170=7,1,OFFSET(BreakDowns!$M$134,AB170,0,1,1)))</f>
        <v/>
      </c>
      <c r="AC179" s="1392" t="str">
        <f aca="true">IF(OR(AC23="spd",AC63="",AC86="X"),"",AC175*IF(AC170=7,1,OFFSET(BreakDowns!$M$134,AC170,0,1,1)))</f>
        <v/>
      </c>
      <c r="AD179" s="1392" t="str">
        <f aca="true">IF(OR(AD23="spd",AD63="",AD86="X"),"",AD175*IF(AD170=7,1,OFFSET(BreakDowns!$M$134,AD170,0,1,1)))</f>
        <v/>
      </c>
      <c r="AE179" s="1392" t="str">
        <f aca="true">IF(OR(AE23="spd",AE63="",AE86="X"),"",AE175*IF(AE170=7,1,OFFSET(BreakDowns!$M$134,AE170,0,1,1)))</f>
        <v/>
      </c>
      <c r="AF179" s="1392" t="str">
        <f aca="true">IF(OR(AF23="spd",AF63="",AF86="X"),"",AF175*IF(AF170=7,1,OFFSET(BreakDowns!$M$134,AF170,0,1,1)))</f>
        <v/>
      </c>
      <c r="AG179" s="1392" t="str">
        <f aca="true">IF(OR(AG23="spd",AG63="",AG86="X"),"",AG175*IF(AG170=7,1,OFFSET(BreakDowns!$M$134,AG170,0,1,1)))</f>
        <v/>
      </c>
    </row>
    <row r="180" customFormat="false" ht="15" hidden="true" customHeight="true" outlineLevel="0" collapsed="false">
      <c r="A180" s="670"/>
      <c r="B180" s="670"/>
      <c r="C180" s="677"/>
      <c r="D180" s="1463" t="s">
        <v>1310</v>
      </c>
      <c r="E180" s="1476" t="n">
        <f aca="false">2*SUM(J180:IV180)</f>
        <v>0</v>
      </c>
      <c r="F180" s="670"/>
      <c r="G180" s="670"/>
      <c r="H180" s="670"/>
      <c r="I180" s="1461" t="s">
        <v>1313</v>
      </c>
      <c r="J180" s="1392" t="str">
        <f aca="true">IF(OR(J23="spd",J86="X",J65=""),"",J178*OFFSET(BreakDowns!$M$134,J170,0,1,1))</f>
        <v/>
      </c>
      <c r="K180" s="1392" t="str">
        <f aca="true">IF(OR(K23="spd",K86="X",K65=""),"",K178*OFFSET(BreakDowns!$M$134,K170,0,1,1))</f>
        <v/>
      </c>
      <c r="L180" s="1392" t="str">
        <f aca="true">IF(OR(L23="spd",L86="X",L65=""),"",L178*OFFSET(BreakDowns!$M$134,L170,0,1,1))</f>
        <v/>
      </c>
      <c r="M180" s="1392" t="str">
        <f aca="true">IF(OR(M23="spd",M86="X",M65=""),"",M178*OFFSET(BreakDowns!$M$134,M170,0,1,1))</f>
        <v/>
      </c>
      <c r="N180" s="1392" t="str">
        <f aca="true">IF(OR(N23="spd",N86="X",N65=""),"",N178*OFFSET(BreakDowns!$M$134,N170,0,1,1))</f>
        <v/>
      </c>
      <c r="O180" s="1392" t="str">
        <f aca="true">IF(OR(O23="spd",O86="X",O65=""),"",O178*OFFSET(BreakDowns!$M$134,O170,0,1,1))</f>
        <v/>
      </c>
      <c r="P180" s="1392" t="str">
        <f aca="true">IF(OR(P23="spd",P86="X",P65=""),"",P178*OFFSET(BreakDowns!$M$134,P170,0,1,1))</f>
        <v/>
      </c>
      <c r="Q180" s="1392" t="str">
        <f aca="true">IF(OR(Q23="spd",Q86="X",Q65=""),"",Q178*OFFSET(BreakDowns!$M$134,Q170,0,1,1))</f>
        <v/>
      </c>
      <c r="R180" s="1392" t="str">
        <f aca="true">IF(OR(R23="spd",R86="X",R65=""),"",R178*OFFSET(BreakDowns!$M$134,R170,0,1,1))</f>
        <v/>
      </c>
      <c r="S180" s="1392" t="str">
        <f aca="true">IF(OR(S23="spd",S86="X",S65=""),"",S178*OFFSET(BreakDowns!$M$134,S170,0,1,1))</f>
        <v/>
      </c>
      <c r="T180" s="1392" t="str">
        <f aca="true">IF(OR(T23="spd",T86="X",T65=""),"",T178*OFFSET(BreakDowns!$M$134,T170,0,1,1))</f>
        <v/>
      </c>
      <c r="U180" s="1392" t="str">
        <f aca="true">IF(OR(U23="spd",U86="X",U65=""),"",U178*OFFSET(BreakDowns!$M$134,U170,0,1,1))</f>
        <v/>
      </c>
      <c r="V180" s="1392" t="str">
        <f aca="true">IF(OR(V23="spd",V86="X",V65=""),"",V178*OFFSET(BreakDowns!$M$134,V170,0,1,1))</f>
        <v/>
      </c>
      <c r="W180" s="1392" t="str">
        <f aca="true">IF(OR(W23="spd",W86="X",W65=""),"",W178*OFFSET(BreakDowns!$M$134,W170,0,1,1))</f>
        <v/>
      </c>
      <c r="X180" s="1392" t="str">
        <f aca="true">IF(OR(X23="spd",X86="X",X65=""),"",X178*OFFSET(BreakDowns!$M$134,X170,0,1,1))</f>
        <v/>
      </c>
      <c r="Y180" s="1392" t="str">
        <f aca="true">IF(OR(Y23="spd",Y86="X",Y65=""),"",Y178*OFFSET(BreakDowns!$M$134,Y170,0,1,1))</f>
        <v/>
      </c>
      <c r="Z180" s="1392" t="str">
        <f aca="true">IF(OR(Z23="spd",Z86="X",Z65=""),"",Z178*OFFSET(BreakDowns!$M$134,Z170,0,1,1))</f>
        <v/>
      </c>
      <c r="AA180" s="1392" t="str">
        <f aca="true">IF(OR(AA23="spd",AA86="X",AA65=""),"",AA178*OFFSET(BreakDowns!$M$134,AA170,0,1,1))</f>
        <v/>
      </c>
      <c r="AB180" s="1392" t="str">
        <f aca="true">IF(OR(AB23="spd",AB86="X",AB65=""),"",AB178*OFFSET(BreakDowns!$M$134,AB170,0,1,1))</f>
        <v/>
      </c>
      <c r="AC180" s="1392" t="str">
        <f aca="true">IF(OR(AC23="spd",AC86="X",AC65=""),"",AC178*OFFSET(BreakDowns!$M$134,AC170,0,1,1))</f>
        <v/>
      </c>
      <c r="AD180" s="1392" t="str">
        <f aca="true">IF(OR(AD23="spd",AD86="X",AD65=""),"",AD178*OFFSET(BreakDowns!$M$134,AD170,0,1,1))</f>
        <v/>
      </c>
      <c r="AE180" s="1392" t="str">
        <f aca="true">IF(OR(AE23="spd",AE86="X",AE65=""),"",AE178*OFFSET(BreakDowns!$M$134,AE170,0,1,1))</f>
        <v/>
      </c>
      <c r="AF180" s="1392" t="str">
        <f aca="true">IF(OR(AF23="spd",AF86="X",AF65=""),"",AF178*OFFSET(BreakDowns!$M$134,AF170,0,1,1))</f>
        <v/>
      </c>
      <c r="AG180" s="1392" t="str">
        <f aca="true">IF(OR(AG23="spd",AG86="X",AG65=""),"",AG178*OFFSET(BreakDowns!$M$134,AG170,0,1,1))</f>
        <v/>
      </c>
    </row>
    <row r="181" customFormat="false" ht="15" hidden="true" customHeight="true" outlineLevel="0" collapsed="false">
      <c r="A181" s="1150"/>
      <c r="B181" s="1150"/>
      <c r="C181" s="1150"/>
      <c r="D181" s="1150"/>
      <c r="E181" s="1150"/>
      <c r="F181" s="1161"/>
      <c r="G181" s="1150"/>
      <c r="H181" s="1161" t="s">
        <v>1314</v>
      </c>
      <c r="I181" s="1161" t="n">
        <v>10</v>
      </c>
      <c r="J181" s="1" t="n">
        <f aca="false">IF(J54&lt;&gt;"",J$190,I181)</f>
        <v>10</v>
      </c>
      <c r="K181" s="1" t="n">
        <f aca="false">IF(K54&lt;&gt;"",K$190,J181)</f>
        <v>10</v>
      </c>
      <c r="L181" s="1" t="n">
        <f aca="false">IF(L54&lt;&gt;"",L$190,K181)</f>
        <v>10</v>
      </c>
      <c r="M181" s="1" t="n">
        <f aca="false">IF(M54&lt;&gt;"",M$190,L181)</f>
        <v>10</v>
      </c>
      <c r="N181" s="1" t="n">
        <f aca="false">IF(N54&lt;&gt;"",N$190,M181)</f>
        <v>10</v>
      </c>
      <c r="O181" s="1" t="n">
        <f aca="false">IF(O54&lt;&gt;"",O$190,N181)</f>
        <v>10</v>
      </c>
      <c r="P181" s="1" t="n">
        <f aca="false">IF(P54&lt;&gt;"",P$190,O181)</f>
        <v>10</v>
      </c>
      <c r="Q181" s="1" t="n">
        <f aca="false">IF(Q54&lt;&gt;"",Q$190,P181)</f>
        <v>10</v>
      </c>
      <c r="R181" s="1" t="n">
        <f aca="false">IF(R54&lt;&gt;"",R$190,Q181)</f>
        <v>10</v>
      </c>
      <c r="S181" s="1" t="n">
        <f aca="false">IF(S54&lt;&gt;"",S$190,R181)</f>
        <v>10</v>
      </c>
      <c r="T181" s="1" t="n">
        <f aca="false">IF(T54&lt;&gt;"",T$190,S181)</f>
        <v>10</v>
      </c>
      <c r="U181" s="1" t="n">
        <f aca="false">IF(U54&lt;&gt;"",U$190,T181)</f>
        <v>10</v>
      </c>
      <c r="V181" s="1" t="n">
        <f aca="false">IF(V54&lt;&gt;"",V$190,U181)</f>
        <v>10</v>
      </c>
      <c r="W181" s="1" t="n">
        <f aca="false">IF(W54&lt;&gt;"",W$190,V181)</f>
        <v>10</v>
      </c>
      <c r="X181" s="1" t="n">
        <f aca="false">IF(X54&lt;&gt;"",X$190,W181)</f>
        <v>10</v>
      </c>
      <c r="Y181" s="1" t="n">
        <f aca="false">IF(Y54&lt;&gt;"",Y$190,X181)</f>
        <v>10</v>
      </c>
      <c r="Z181" s="1" t="n">
        <f aca="false">IF(Z54&lt;&gt;"",Z$190,Y181)</f>
        <v>10</v>
      </c>
      <c r="AA181" s="1" t="n">
        <f aca="false">IF(AA54&lt;&gt;"",AA$190,Z181)</f>
        <v>10</v>
      </c>
      <c r="AB181" s="1" t="n">
        <f aca="false">IF(AB54&lt;&gt;"",AB$190,AA181)</f>
        <v>10</v>
      </c>
      <c r="AC181" s="1" t="n">
        <f aca="false">IF(AC54&lt;&gt;"",AC$190,AB181)</f>
        <v>10</v>
      </c>
      <c r="AD181" s="1" t="n">
        <f aca="false">IF(AD54&lt;&gt;"",AD$190,AC181)</f>
        <v>10</v>
      </c>
      <c r="AE181" s="1" t="n">
        <f aca="false">IF(AE54&lt;&gt;"",AE$190,AD181)</f>
        <v>10</v>
      </c>
      <c r="AF181" s="1" t="n">
        <f aca="false">IF(AF54&lt;&gt;"",AF$190,AE181)</f>
        <v>10</v>
      </c>
      <c r="AG181" s="1" t="n">
        <f aca="false">IF(AG54&lt;&gt;"",AG$190,AF181)</f>
        <v>10</v>
      </c>
    </row>
    <row r="182" customFormat="false" ht="15" hidden="true" customHeight="true" outlineLevel="0" collapsed="false">
      <c r="A182" s="1150"/>
      <c r="B182" s="1150"/>
      <c r="C182" s="1150"/>
      <c r="D182" s="1150"/>
      <c r="E182" s="1150"/>
      <c r="F182" s="1161"/>
      <c r="G182" s="1150"/>
      <c r="H182" s="1150"/>
      <c r="I182" s="1161" t="s">
        <v>1315</v>
      </c>
      <c r="J182" s="1" t="str">
        <f aca="false">IF(J63="","",IF(J54&lt;&gt;"",J187,I182))</f>
        <v/>
      </c>
      <c r="K182" s="1" t="str">
        <f aca="false">IF(K63="","",IF(K54&lt;&gt;"",K187,J182))</f>
        <v/>
      </c>
      <c r="L182" s="1" t="str">
        <f aca="false">IF(L63="","",IF(L54&lt;&gt;"",L187,K182))</f>
        <v/>
      </c>
      <c r="M182" s="1" t="str">
        <f aca="false">IF(M63="","",IF(M54&lt;&gt;"",M187,L182))</f>
        <v/>
      </c>
      <c r="N182" s="1" t="str">
        <f aca="false">IF(N63="","",IF(N54&lt;&gt;"",N187,M182))</f>
        <v/>
      </c>
      <c r="O182" s="1" t="str">
        <f aca="false">IF(O63="","",IF(O54&lt;&gt;"",O187,N182))</f>
        <v/>
      </c>
      <c r="P182" s="1" t="str">
        <f aca="false">IF(P63="","",IF(P54&lt;&gt;"",P187,O182))</f>
        <v/>
      </c>
      <c r="Q182" s="1" t="str">
        <f aca="false">IF(Q63="","",IF(Q54&lt;&gt;"",Q187,P182))</f>
        <v/>
      </c>
      <c r="R182" s="1" t="str">
        <f aca="false">IF(R63="","",IF(R54&lt;&gt;"",R187,Q182))</f>
        <v/>
      </c>
      <c r="S182" s="1" t="str">
        <f aca="false">IF(S63="","",IF(S54&lt;&gt;"",S187,R182))</f>
        <v/>
      </c>
      <c r="T182" s="1" t="str">
        <f aca="false">IF(T63="","",IF(T54&lt;&gt;"",T187,S182))</f>
        <v/>
      </c>
      <c r="U182" s="1" t="str">
        <f aca="false">IF(U63="","",IF(U54&lt;&gt;"",U187,T182))</f>
        <v/>
      </c>
      <c r="V182" s="1" t="str">
        <f aca="false">IF(V63="","",IF(V54&lt;&gt;"",V187,U182))</f>
        <v/>
      </c>
      <c r="W182" s="1" t="str">
        <f aca="false">IF(W63="","",IF(W54&lt;&gt;"",W187,V182))</f>
        <v/>
      </c>
      <c r="X182" s="1" t="str">
        <f aca="false">IF(X63="","",IF(X54&lt;&gt;"",X187,W182))</f>
        <v/>
      </c>
      <c r="Y182" s="1" t="str">
        <f aca="false">IF(Y63="","",IF(Y54&lt;&gt;"",Y187,X182))</f>
        <v/>
      </c>
      <c r="Z182" s="1" t="str">
        <f aca="false">IF(Z63="","",IF(Z54&lt;&gt;"",Z187,Y182))</f>
        <v/>
      </c>
      <c r="AA182" s="1" t="str">
        <f aca="false">IF(AA63="","",IF(AA54&lt;&gt;"",AA187,Z182))</f>
        <v/>
      </c>
      <c r="AB182" s="1" t="str">
        <f aca="false">IF(AB63="","",IF(AB54&lt;&gt;"",AB187,AA182))</f>
        <v/>
      </c>
      <c r="AC182" s="1" t="str">
        <f aca="false">IF(AC63="","",IF(AC54&lt;&gt;"",AC187,AB182))</f>
        <v/>
      </c>
      <c r="AD182" s="1" t="str">
        <f aca="false">IF(AD63="","",IF(AD54&lt;&gt;"",AD187,AC182))</f>
        <v/>
      </c>
      <c r="AE182" s="1" t="str">
        <f aca="false">IF(AE63="","",IF(AE54&lt;&gt;"",AE187,AD182))</f>
        <v/>
      </c>
      <c r="AF182" s="1" t="str">
        <f aca="false">IF(AF63="","",IF(AF54&lt;&gt;"",AF187,AE182))</f>
        <v/>
      </c>
      <c r="AG182" s="1" t="str">
        <f aca="false">IF(AG63="","",IF(AG54&lt;&gt;"",AG187,AF182))</f>
        <v/>
      </c>
    </row>
    <row r="183" customFormat="false" ht="15" hidden="true" customHeight="true" outlineLevel="0" collapsed="false">
      <c r="A183" s="1150"/>
      <c r="B183" s="1150"/>
      <c r="C183" s="1150"/>
      <c r="D183" s="1150"/>
      <c r="E183" s="1150"/>
      <c r="F183" s="1161"/>
      <c r="G183" s="1150"/>
      <c r="H183" s="1414"/>
      <c r="I183" s="1415" t="s">
        <v>1316</v>
      </c>
      <c r="J183" s="4" t="str">
        <f aca="true">IF(J54="","",OFFSET(I59,0,J56,1,1))</f>
        <v/>
      </c>
      <c r="K183" s="4" t="str">
        <f aca="true">IF(K54="","",OFFSET(J59,0,K56,1,1))</f>
        <v/>
      </c>
      <c r="L183" s="4" t="str">
        <f aca="true">IF(L54="","",OFFSET(K59,0,L56,1,1))</f>
        <v/>
      </c>
      <c r="M183" s="4" t="str">
        <f aca="true">IF(M54="","",OFFSET(L59,0,M56,1,1))</f>
        <v/>
      </c>
      <c r="N183" s="4" t="str">
        <f aca="true">IF(N54="","",OFFSET(M59,0,N56,1,1))</f>
        <v/>
      </c>
      <c r="O183" s="4" t="str">
        <f aca="true">IF(O54="","",OFFSET(N59,0,O56,1,1))</f>
        <v/>
      </c>
      <c r="P183" s="4" t="str">
        <f aca="true">IF(P54="","",OFFSET(O59,0,P56,1,1))</f>
        <v/>
      </c>
      <c r="Q183" s="4" t="str">
        <f aca="true">IF(Q54="","",OFFSET(P59,0,Q56,1,1))</f>
        <v/>
      </c>
      <c r="R183" s="4" t="str">
        <f aca="true">IF(R54="","",OFFSET(Q59,0,R56,1,1))</f>
        <v/>
      </c>
      <c r="S183" s="4" t="str">
        <f aca="true">IF(S54="","",OFFSET(R59,0,S56,1,1))</f>
        <v/>
      </c>
      <c r="T183" s="4" t="str">
        <f aca="true">IF(T54="","",OFFSET(S59,0,T56,1,1))</f>
        <v/>
      </c>
      <c r="U183" s="4" t="str">
        <f aca="true">IF(U54="","",OFFSET(T59,0,U56,1,1))</f>
        <v/>
      </c>
      <c r="V183" s="4" t="str">
        <f aca="true">IF(V54="","",OFFSET(U59,0,V56,1,1))</f>
        <v/>
      </c>
      <c r="W183" s="4" t="str">
        <f aca="true">IF(W54="","",OFFSET(V59,0,W56,1,1))</f>
        <v/>
      </c>
      <c r="X183" s="4" t="str">
        <f aca="true">IF(X54="","",OFFSET(W59,0,X56,1,1))</f>
        <v/>
      </c>
      <c r="Y183" s="4" t="str">
        <f aca="true">IF(Y54="","",OFFSET(X59,0,Y56,1,1))</f>
        <v/>
      </c>
      <c r="Z183" s="4" t="str">
        <f aca="true">IF(Z54="","",OFFSET(Y59,0,Z56,1,1))</f>
        <v/>
      </c>
      <c r="AA183" s="4" t="str">
        <f aca="true">IF(AA54="","",OFFSET(Z59,0,AA56,1,1))</f>
        <v/>
      </c>
      <c r="AB183" s="4" t="str">
        <f aca="true">IF(AB54="","",OFFSET(AA59,0,AB56,1,1))</f>
        <v/>
      </c>
      <c r="AC183" s="4" t="str">
        <f aca="true">IF(AC54="","",OFFSET(AB59,0,AC56,1,1))</f>
        <v/>
      </c>
      <c r="AD183" s="4" t="str">
        <f aca="true">IF(AD54="","",OFFSET(AC59,0,AD56,1,1))</f>
        <v/>
      </c>
      <c r="AE183" s="4" t="str">
        <f aca="true">IF(AE54="","",OFFSET(AD59,0,AE56,1,1))</f>
        <v/>
      </c>
      <c r="AF183" s="4" t="str">
        <f aca="true">IF(AF54="","",OFFSET(AE59,0,AF56,1,1))</f>
        <v/>
      </c>
      <c r="AG183" s="4" t="str">
        <f aca="true">IF(AG54="","",OFFSET(AF59,0,AG56,1,1))</f>
        <v/>
      </c>
    </row>
    <row r="184" customFormat="false" ht="15" hidden="true" customHeight="true" outlineLevel="0" collapsed="false">
      <c r="A184" s="1150"/>
      <c r="B184" s="1150"/>
      <c r="C184" s="1243" t="n">
        <f aca="false">SUM(J184:IV184)</f>
        <v>0</v>
      </c>
      <c r="D184" s="1150"/>
      <c r="E184" s="1150"/>
      <c r="F184" s="1161"/>
      <c r="G184" s="1150"/>
      <c r="H184" s="1414"/>
      <c r="I184" s="1415" t="s">
        <v>1317</v>
      </c>
      <c r="J184" s="4" t="str">
        <f aca="false">IF(J153&lt;&gt;1,"",IF(J110&gt;90,1,0))</f>
        <v/>
      </c>
      <c r="K184" s="4" t="str">
        <f aca="false">IF(K153&lt;&gt;1,"",IF(K110&gt;90,1,0))</f>
        <v/>
      </c>
      <c r="L184" s="4" t="str">
        <f aca="false">IF(L153&lt;&gt;1,"",IF(L110&gt;90,1,0))</f>
        <v/>
      </c>
      <c r="M184" s="4" t="str">
        <f aca="false">IF(M153&lt;&gt;1,"",IF(M110&gt;90,1,0))</f>
        <v/>
      </c>
      <c r="N184" s="4" t="str">
        <f aca="false">IF(N153&lt;&gt;1,"",IF(N110&gt;90,1,0))</f>
        <v/>
      </c>
      <c r="O184" s="4" t="str">
        <f aca="false">IF(O153&lt;&gt;1,"",IF(O110&gt;90,1,0))</f>
        <v/>
      </c>
      <c r="P184" s="4" t="str">
        <f aca="false">IF(P153&lt;&gt;1,"",IF(P110&gt;90,1,0))</f>
        <v/>
      </c>
      <c r="Q184" s="4" t="str">
        <f aca="false">IF(Q153&lt;&gt;1,"",IF(Q110&gt;90,1,0))</f>
        <v/>
      </c>
      <c r="R184" s="4" t="str">
        <f aca="false">IF(R153&lt;&gt;1,"",IF(R110&gt;90,1,0))</f>
        <v/>
      </c>
      <c r="S184" s="4" t="str">
        <f aca="false">IF(S153&lt;&gt;1,"",IF(S110&gt;90,1,0))</f>
        <v/>
      </c>
      <c r="T184" s="4" t="str">
        <f aca="false">IF(T153&lt;&gt;1,"",IF(T110&gt;90,1,0))</f>
        <v/>
      </c>
      <c r="U184" s="4" t="str">
        <f aca="false">IF(U153&lt;&gt;1,"",IF(U110&gt;90,1,0))</f>
        <v/>
      </c>
      <c r="V184" s="4" t="str">
        <f aca="false">IF(V153&lt;&gt;1,"",IF(V110&gt;90,1,0))</f>
        <v/>
      </c>
      <c r="W184" s="4" t="str">
        <f aca="false">IF(W153&lt;&gt;1,"",IF(W110&gt;90,1,0))</f>
        <v/>
      </c>
      <c r="X184" s="4" t="str">
        <f aca="false">IF(X153&lt;&gt;1,"",IF(X110&gt;90,1,0))</f>
        <v/>
      </c>
      <c r="Y184" s="4" t="str">
        <f aca="false">IF(Y153&lt;&gt;1,"",IF(Y110&gt;90,1,0))</f>
        <v/>
      </c>
      <c r="Z184" s="4" t="str">
        <f aca="false">IF(Z153&lt;&gt;1,"",IF(Z110&gt;90,1,0))</f>
        <v/>
      </c>
      <c r="AA184" s="4" t="str">
        <f aca="false">IF(AA153&lt;&gt;1,"",IF(AA110&gt;90,1,0))</f>
        <v/>
      </c>
      <c r="AB184" s="4" t="str">
        <f aca="false">IF(AB153&lt;&gt;1,"",IF(AB110&gt;90,1,0))</f>
        <v/>
      </c>
      <c r="AC184" s="4" t="str">
        <f aca="false">IF(AC153&lt;&gt;1,"",IF(AC110&gt;90,1,0))</f>
        <v/>
      </c>
      <c r="AD184" s="4" t="str">
        <f aca="false">IF(AD153&lt;&gt;1,"",IF(AD110&gt;90,1,0))</f>
        <v/>
      </c>
      <c r="AE184" s="4" t="str">
        <f aca="false">IF(AE153&lt;&gt;1,"",IF(AE110&gt;90,1,0))</f>
        <v/>
      </c>
      <c r="AF184" s="4" t="str">
        <f aca="false">IF(AF153&lt;&gt;1,"",IF(AF110&gt;90,1,0))</f>
        <v/>
      </c>
      <c r="AG184" s="4" t="str">
        <f aca="false">IF(AG153&lt;&gt;1,"",IF(AG110&gt;90,1,0))</f>
        <v/>
      </c>
    </row>
    <row r="185" customFormat="false" ht="16.5" hidden="true" customHeight="true" outlineLevel="0" collapsed="false">
      <c r="A185" s="1489" t="s">
        <v>1119</v>
      </c>
      <c r="B185" s="1148" t="s">
        <v>1318</v>
      </c>
      <c r="C185" s="1490" t="s">
        <v>1319</v>
      </c>
      <c r="D185" s="1361" t="s">
        <v>1320</v>
      </c>
      <c r="E185" s="1361" t="s">
        <v>1121</v>
      </c>
      <c r="F185" s="1145" t="s">
        <v>1121</v>
      </c>
      <c r="G185" s="0" t="s">
        <v>1321</v>
      </c>
      <c r="H185" s="0" t="s">
        <v>1321</v>
      </c>
      <c r="I185" s="1491" t="s">
        <v>1322</v>
      </c>
      <c r="J185" s="1492" t="s">
        <v>1321</v>
      </c>
      <c r="K185" s="1492" t="s">
        <v>1321</v>
      </c>
      <c r="L185" s="1492" t="s">
        <v>1321</v>
      </c>
      <c r="M185" s="1492" t="s">
        <v>1321</v>
      </c>
      <c r="N185" s="1492" t="s">
        <v>1321</v>
      </c>
      <c r="O185" s="1492" t="s">
        <v>1321</v>
      </c>
      <c r="P185" s="1492" t="s">
        <v>1321</v>
      </c>
      <c r="Q185" s="1492" t="s">
        <v>1321</v>
      </c>
      <c r="R185" s="1492" t="s">
        <v>1321</v>
      </c>
      <c r="S185" s="1492" t="s">
        <v>1321</v>
      </c>
      <c r="T185" s="1492" t="s">
        <v>1321</v>
      </c>
      <c r="U185" s="1492" t="s">
        <v>1321</v>
      </c>
      <c r="V185" s="1492" t="s">
        <v>1321</v>
      </c>
      <c r="W185" s="1492" t="s">
        <v>1321</v>
      </c>
      <c r="X185" s="1492" t="s">
        <v>1321</v>
      </c>
      <c r="Y185" s="1492" t="s">
        <v>1321</v>
      </c>
      <c r="Z185" s="1492" t="s">
        <v>1321</v>
      </c>
      <c r="AA185" s="1492" t="s">
        <v>1321</v>
      </c>
      <c r="AB185" s="1492" t="s">
        <v>1321</v>
      </c>
      <c r="AC185" s="1492" t="s">
        <v>1321</v>
      </c>
      <c r="AD185" s="1492" t="s">
        <v>1321</v>
      </c>
      <c r="AE185" s="1492" t="s">
        <v>1321</v>
      </c>
      <c r="AF185" s="1492" t="s">
        <v>1321</v>
      </c>
      <c r="AG185" s="1492" t="s">
        <v>1321</v>
      </c>
    </row>
    <row r="186" customFormat="false" ht="15" hidden="true" customHeight="true" outlineLevel="0" collapsed="false">
      <c r="A186" s="1150"/>
      <c r="B186" s="1150"/>
      <c r="C186" s="1150"/>
      <c r="D186" s="1150"/>
      <c r="E186" s="1150"/>
      <c r="F186" s="1161"/>
      <c r="G186" s="1150"/>
      <c r="H186" s="1161" t="s">
        <v>1323</v>
      </c>
      <c r="I186" s="773"/>
      <c r="J186" s="1" t="n">
        <f aca="false">IF(J54&lt;&gt;"",J56,I186)</f>
        <v>0</v>
      </c>
      <c r="K186" s="1" t="n">
        <f aca="false">IF(K54&lt;&gt;"",K56,J186)</f>
        <v>0</v>
      </c>
      <c r="L186" s="1" t="n">
        <f aca="false">IF(L54&lt;&gt;"",L56,K186)</f>
        <v>0</v>
      </c>
      <c r="M186" s="1" t="n">
        <f aca="false">IF(M54&lt;&gt;"",M56,L186)</f>
        <v>0</v>
      </c>
      <c r="N186" s="1" t="n">
        <f aca="false">IF(N54&lt;&gt;"",N56,M186)</f>
        <v>0</v>
      </c>
      <c r="O186" s="1" t="n">
        <f aca="false">IF(O54&lt;&gt;"",O56,N186)</f>
        <v>0</v>
      </c>
      <c r="P186" s="1" t="n">
        <f aca="false">IF(P54&lt;&gt;"",P56,O186)</f>
        <v>0</v>
      </c>
      <c r="Q186" s="1" t="n">
        <f aca="false">IF(Q54&lt;&gt;"",Q56,P186)</f>
        <v>0</v>
      </c>
      <c r="R186" s="1" t="n">
        <f aca="false">IF(R54&lt;&gt;"",R56,Q186)</f>
        <v>0</v>
      </c>
      <c r="S186" s="1" t="n">
        <f aca="false">IF(S54&lt;&gt;"",S56,R186)</f>
        <v>0</v>
      </c>
      <c r="T186" s="1" t="n">
        <f aca="false">IF(T54&lt;&gt;"",T56,S186)</f>
        <v>0</v>
      </c>
      <c r="U186" s="1" t="n">
        <f aca="false">IF(U54&lt;&gt;"",U56,T186)</f>
        <v>0</v>
      </c>
      <c r="V186" s="1" t="n">
        <f aca="false">IF(V54&lt;&gt;"",V56,U186)</f>
        <v>0</v>
      </c>
      <c r="W186" s="1" t="n">
        <f aca="false">IF(W54&lt;&gt;"",W56,V186)</f>
        <v>0</v>
      </c>
      <c r="X186" s="1" t="n">
        <f aca="false">IF(X54&lt;&gt;"",X56,W186)</f>
        <v>0</v>
      </c>
      <c r="Y186" s="1" t="n">
        <f aca="false">IF(Y54&lt;&gt;"",Y56,X186)</f>
        <v>0</v>
      </c>
      <c r="Z186" s="1" t="n">
        <f aca="false">IF(Z54&lt;&gt;"",Z56,Y186)</f>
        <v>0</v>
      </c>
      <c r="AA186" s="1" t="n">
        <f aca="false">IF(AA54&lt;&gt;"",AA56,Z186)</f>
        <v>0</v>
      </c>
      <c r="AB186" s="1" t="n">
        <f aca="false">IF(AB54&lt;&gt;"",AB56,AA186)</f>
        <v>0</v>
      </c>
      <c r="AC186" s="1" t="n">
        <f aca="false">IF(AC54&lt;&gt;"",AC56,AB186)</f>
        <v>0</v>
      </c>
      <c r="AD186" s="1" t="n">
        <f aca="false">IF(AD54&lt;&gt;"",AD56,AC186)</f>
        <v>0</v>
      </c>
      <c r="AE186" s="1" t="n">
        <f aca="false">IF(AE54&lt;&gt;"",AE56,AD186)</f>
        <v>0</v>
      </c>
      <c r="AF186" s="1" t="n">
        <f aca="false">IF(AF54&lt;&gt;"",AF56,AE186)</f>
        <v>0</v>
      </c>
      <c r="AG186" s="1" t="n">
        <f aca="false">IF(AG54&lt;&gt;"",AG56,AF186)</f>
        <v>0</v>
      </c>
    </row>
    <row r="187" customFormat="false" ht="15" hidden="true" customHeight="true" outlineLevel="0" collapsed="false">
      <c r="A187" s="1150"/>
      <c r="B187" s="1150"/>
      <c r="C187" s="1150"/>
      <c r="D187" s="1150"/>
      <c r="E187" s="1150"/>
      <c r="F187" s="1161"/>
      <c r="G187" s="1150"/>
      <c r="H187" s="1150"/>
      <c r="I187" s="1161" t="s">
        <v>1324</v>
      </c>
      <c r="J187" s="4" t="str">
        <f aca="true">IF(J54="","",IF(OR(J56="",J4=1),-1,IF(OR(J101&lt;J56,COUNTIF(OFFSET(J1,0,0,1,J56),0)&gt;0),1,0)))</f>
        <v/>
      </c>
      <c r="K187" s="4" t="str">
        <f aca="true">IF(K54="","",IF(OR(K56="",K4=1),-1,IF(OR(K101&lt;K56,COUNTIF(OFFSET(K1,0,0,1,K56),0)&gt;0),1,0)))</f>
        <v/>
      </c>
      <c r="L187" s="4" t="str">
        <f aca="true">IF(L54="","",IF(OR(L56="",L4=1),-1,IF(OR(L101&lt;L56,COUNTIF(OFFSET(L1,0,0,1,L56),0)&gt;0),1,0)))</f>
        <v/>
      </c>
      <c r="M187" s="4" t="str">
        <f aca="true">IF(M54="","",IF(OR(M56="",M4=1),-1,IF(OR(M101&lt;M56,COUNTIF(OFFSET(M1,0,0,1,M56),0)&gt;0),1,0)))</f>
        <v/>
      </c>
      <c r="N187" s="4" t="str">
        <f aca="true">IF(N54="","",IF(OR(N56="",N4=1),-1,IF(OR(N101&lt;N56,COUNTIF(OFFSET(N1,0,0,1,N56),0)&gt;0),1,0)))</f>
        <v/>
      </c>
      <c r="O187" s="4" t="str">
        <f aca="true">IF(O54="","",IF(OR(O56="",O4=1),-1,IF(OR(O101&lt;O56,COUNTIF(OFFSET(O1,0,0,1,O56),0)&gt;0),1,0)))</f>
        <v/>
      </c>
      <c r="P187" s="4" t="str">
        <f aca="true">IF(P54="","",IF(OR(P56="",P4=1),-1,IF(OR(P101&lt;P56,COUNTIF(OFFSET(P1,0,0,1,P56),0)&gt;0),1,0)))</f>
        <v/>
      </c>
      <c r="Q187" s="4" t="str">
        <f aca="true">IF(Q54="","",IF(OR(Q56="",Q4=1),-1,IF(OR(Q101&lt;Q56,COUNTIF(OFFSET(Q1,0,0,1,Q56),0)&gt;0),1,0)))</f>
        <v/>
      </c>
      <c r="R187" s="4" t="str">
        <f aca="true">IF(R54="","",IF(OR(R56="",R4=1),-1,IF(OR(R101&lt;R56,COUNTIF(OFFSET(R1,0,0,1,R56),0)&gt;0),1,0)))</f>
        <v/>
      </c>
      <c r="S187" s="4" t="str">
        <f aca="true">IF(S54="","",IF(OR(S56="",S4=1),-1,IF(OR(S101&lt;S56,COUNTIF(OFFSET(S1,0,0,1,S56),0)&gt;0),1,0)))</f>
        <v/>
      </c>
      <c r="T187" s="4" t="str">
        <f aca="true">IF(T54="","",IF(OR(T56="",T4=1),-1,IF(OR(T101&lt;T56,COUNTIF(OFFSET(T1,0,0,1,T56),0)&gt;0),1,0)))</f>
        <v/>
      </c>
      <c r="U187" s="4" t="str">
        <f aca="true">IF(U54="","",IF(OR(U56="",U4=1),-1,IF(OR(U101&lt;U56,COUNTIF(OFFSET(U1,0,0,1,U56),0)&gt;0),1,0)))</f>
        <v/>
      </c>
      <c r="V187" s="4" t="str">
        <f aca="true">IF(V54="","",IF(OR(V56="",V4=1),-1,IF(OR(V101&lt;V56,COUNTIF(OFFSET(V1,0,0,1,V56),0)&gt;0),1,0)))</f>
        <v/>
      </c>
      <c r="W187" s="4" t="str">
        <f aca="true">IF(W54="","",IF(OR(W56="",W4=1),-1,IF(OR(W101&lt;W56,COUNTIF(OFFSET(W1,0,0,1,W56),0)&gt;0),1,0)))</f>
        <v/>
      </c>
      <c r="X187" s="4" t="str">
        <f aca="true">IF(X54="","",IF(OR(X56="",X4=1),-1,IF(OR(X101&lt;X56,COUNTIF(OFFSET(X1,0,0,1,X56),0)&gt;0),1,0)))</f>
        <v/>
      </c>
      <c r="Y187" s="4" t="str">
        <f aca="true">IF(Y54="","",IF(OR(Y56="",Y4=1),-1,IF(OR(Y101&lt;Y56,COUNTIF(OFFSET(Y1,0,0,1,Y56),0)&gt;0),1,0)))</f>
        <v/>
      </c>
      <c r="Z187" s="4" t="str">
        <f aca="true">IF(Z54="","",IF(OR(Z56="",Z4=1),-1,IF(OR(Z101&lt;Z56,COUNTIF(OFFSET(Z1,0,0,1,Z56),0)&gt;0),1,0)))</f>
        <v/>
      </c>
      <c r="AA187" s="4" t="str">
        <f aca="true">IF(AA54="","",IF(OR(AA56="",AA4=1),-1,IF(OR(AA101&lt;AA56,COUNTIF(OFFSET(AA1,0,0,1,AA56),0)&gt;0),1,0)))</f>
        <v/>
      </c>
      <c r="AB187" s="4" t="str">
        <f aca="true">IF(AB54="","",IF(OR(AB56="",AB4=1),-1,IF(OR(AB101&lt;AB56,COUNTIF(OFFSET(AB1,0,0,1,AB56),0)&gt;0),1,0)))</f>
        <v/>
      </c>
      <c r="AC187" s="4" t="str">
        <f aca="true">IF(AC54="","",IF(OR(AC56="",AC4=1),-1,IF(OR(AC101&lt;AC56,COUNTIF(OFFSET(AC1,0,0,1,AC56),0)&gt;0),1,0)))</f>
        <v/>
      </c>
      <c r="AD187" s="4" t="str">
        <f aca="true">IF(AD54="","",IF(OR(AD56="",AD4=1),-1,IF(OR(AD101&lt;AD56,COUNTIF(OFFSET(AD1,0,0,1,AD56),0)&gt;0),1,0)))</f>
        <v/>
      </c>
      <c r="AE187" s="4" t="str">
        <f aca="true">IF(AE54="","",IF(OR(AE56="",AE4=1),-1,IF(OR(AE101&lt;AE56,COUNTIF(OFFSET(AE1,0,0,1,AE56),0)&gt;0),1,0)))</f>
        <v/>
      </c>
      <c r="AF187" s="4" t="str">
        <f aca="true">IF(AF54="","",IF(OR(AF56="",AF4=1),-1,IF(OR(AF101&lt;AF56,COUNTIF(OFFSET(AF1,0,0,1,AF56),0)&gt;0),1,0)))</f>
        <v/>
      </c>
      <c r="AG187" s="4" t="str">
        <f aca="true">IF(AG54="","",IF(OR(AG56="",AG4=1),-1,IF(OR(AG101&lt;AG56,COUNTIF(OFFSET(AG1,0,0,1,AG56),0)&gt;0),1,0)))</f>
        <v/>
      </c>
    </row>
    <row r="188" customFormat="false" ht="15" hidden="true" customHeight="true" outlineLevel="0" collapsed="false">
      <c r="A188" s="1150"/>
      <c r="B188" s="1150"/>
      <c r="C188" s="1150"/>
      <c r="D188" s="1150"/>
      <c r="E188" s="1150"/>
      <c r="F188" s="1161"/>
      <c r="G188" s="1150"/>
      <c r="H188" s="1150"/>
      <c r="I188" s="1161" t="s">
        <v>1325</v>
      </c>
      <c r="J188" s="4" t="n">
        <f aca="false">IF(SUM(J8:J31)+SUM(J34:J39)+J41+J44&gt;0,0,1)</f>
        <v>1</v>
      </c>
      <c r="K188" s="4" t="n">
        <f aca="false">IF(SUM(K8:K31)+SUM(K34:K39)+K41+K44&gt;0,0,1)</f>
        <v>1</v>
      </c>
      <c r="L188" s="4" t="n">
        <f aca="false">IF(SUM(L8:L31)+SUM(L34:L39)+L41+L44&gt;0,0,1)</f>
        <v>1</v>
      </c>
      <c r="M188" s="4" t="n">
        <f aca="false">IF(SUM(M8:M31)+SUM(M34:M39)+M41+M44&gt;0,0,1)</f>
        <v>1</v>
      </c>
      <c r="N188" s="4" t="n">
        <f aca="false">IF(SUM(N8:N31)+SUM(N34:N39)+N41+N44&gt;0,0,1)</f>
        <v>1</v>
      </c>
      <c r="O188" s="4" t="n">
        <f aca="false">IF(SUM(O8:O31)+SUM(O34:O39)+O41+O44&gt;0,0,1)</f>
        <v>1</v>
      </c>
      <c r="P188" s="4" t="n">
        <f aca="false">IF(SUM(P8:P31)+SUM(P34:P39)+P41+P44&gt;0,0,1)</f>
        <v>1</v>
      </c>
      <c r="Q188" s="4" t="n">
        <f aca="false">IF(SUM(Q8:Q31)+SUM(Q34:Q39)+Q41+Q44&gt;0,0,1)</f>
        <v>1</v>
      </c>
      <c r="R188" s="4" t="n">
        <f aca="false">IF(SUM(R8:R31)+SUM(R34:R39)+R41+R44&gt;0,0,1)</f>
        <v>1</v>
      </c>
      <c r="S188" s="4" t="n">
        <f aca="false">IF(SUM(S8:S31)+SUM(S34:S39)+S41+S44&gt;0,0,1)</f>
        <v>1</v>
      </c>
      <c r="T188" s="4" t="n">
        <f aca="false">IF(SUM(T8:T31)+SUM(T34:T39)+T41+T44&gt;0,0,1)</f>
        <v>1</v>
      </c>
      <c r="U188" s="4" t="n">
        <f aca="false">IF(SUM(U8:U31)+SUM(U34:U39)+U41+U44&gt;0,0,1)</f>
        <v>1</v>
      </c>
      <c r="V188" s="4" t="n">
        <f aca="false">IF(SUM(V8:V31)+SUM(V34:V39)+V41+V44&gt;0,0,1)</f>
        <v>1</v>
      </c>
      <c r="W188" s="4" t="n">
        <f aca="false">IF(SUM(W8:W31)+SUM(W34:W39)+W41+W44&gt;0,0,1)</f>
        <v>1</v>
      </c>
      <c r="X188" s="4" t="n">
        <f aca="false">IF(SUM(X8:X31)+SUM(X34:X39)+X41+X44&gt;0,0,1)</f>
        <v>1</v>
      </c>
      <c r="Y188" s="4" t="n">
        <f aca="false">IF(SUM(Y8:Y31)+SUM(Y34:Y39)+Y41+Y44&gt;0,0,1)</f>
        <v>1</v>
      </c>
      <c r="Z188" s="4" t="n">
        <f aca="false">IF(SUM(Z8:Z31)+SUM(Z34:Z39)+Z41+Z44&gt;0,0,1)</f>
        <v>1</v>
      </c>
      <c r="AA188" s="4" t="n">
        <f aca="false">IF(SUM(AA8:AA31)+SUM(AA34:AA39)+AA41+AA44&gt;0,0,1)</f>
        <v>1</v>
      </c>
      <c r="AB188" s="4" t="n">
        <f aca="false">IF(SUM(AB8:AB31)+SUM(AB34:AB39)+AB41+AB44&gt;0,0,1)</f>
        <v>1</v>
      </c>
      <c r="AC188" s="4" t="n">
        <f aca="false">IF(SUM(AC8:AC31)+SUM(AC34:AC39)+AC41+AC44&gt;0,0,1)</f>
        <v>1</v>
      </c>
      <c r="AD188" s="4" t="n">
        <f aca="false">IF(SUM(AD8:AD31)+SUM(AD34:AD39)+AD41+AD44&gt;0,0,1)</f>
        <v>1</v>
      </c>
      <c r="AE188" s="4" t="n">
        <f aca="false">IF(SUM(AE8:AE31)+SUM(AE34:AE39)+AE41+AE44&gt;0,0,1)</f>
        <v>1</v>
      </c>
      <c r="AF188" s="4" t="n">
        <f aca="false">IF(SUM(AF8:AF31)+SUM(AF34:AF39)+AF41+AF44&gt;0,0,1)</f>
        <v>1</v>
      </c>
      <c r="AG188" s="4" t="n">
        <f aca="false">IF(SUM(AG8:AG31)+SUM(AG34:AG39)+AG41+AG44&gt;0,0,1)</f>
        <v>1</v>
      </c>
    </row>
    <row r="189" customFormat="false" ht="15" hidden="true" customHeight="true" outlineLevel="0" collapsed="false">
      <c r="A189" s="24"/>
      <c r="B189" s="1493" t="s">
        <v>1326</v>
      </c>
      <c r="C189" s="1494" t="n">
        <f aca="false">COUNTIF(J189:IV189,0)</f>
        <v>0</v>
      </c>
      <c r="D189" s="1495"/>
      <c r="E189" s="1495"/>
      <c r="F189" s="1495"/>
      <c r="G189" s="1495"/>
      <c r="H189" s="1495"/>
      <c r="I189" s="1496" t="s">
        <v>1327</v>
      </c>
      <c r="J189" s="1" t="str">
        <f aca="false">IF(J190&gt;=$D103,"",J1)</f>
        <v/>
      </c>
      <c r="K189" s="1" t="str">
        <f aca="false">IF(K190&gt;=$D103,"",K1)</f>
        <v/>
      </c>
      <c r="L189" s="1" t="str">
        <f aca="false">IF(L190&gt;=$D103,"",L1)</f>
        <v/>
      </c>
      <c r="M189" s="1" t="str">
        <f aca="false">IF(M190&gt;=$D103,"",M1)</f>
        <v/>
      </c>
      <c r="N189" s="1" t="str">
        <f aca="false">IF(N190&gt;=$D103,"",N1)</f>
        <v/>
      </c>
      <c r="O189" s="1" t="str">
        <f aca="false">IF(O190&gt;=$D103,"",O1)</f>
        <v/>
      </c>
      <c r="P189" s="1" t="str">
        <f aca="false">IF(P190&gt;=$D103,"",P1)</f>
        <v/>
      </c>
      <c r="Q189" s="1" t="str">
        <f aca="false">IF(Q190&gt;=$D103,"",Q1)</f>
        <v/>
      </c>
      <c r="R189" s="1" t="str">
        <f aca="false">IF(R190&gt;=$D103,"",R1)</f>
        <v/>
      </c>
      <c r="S189" s="1" t="str">
        <f aca="false">IF(S190&gt;=$D103,"",S1)</f>
        <v/>
      </c>
      <c r="T189" s="1" t="str">
        <f aca="false">IF(T190&gt;=$D103,"",T1)</f>
        <v/>
      </c>
      <c r="U189" s="1" t="str">
        <f aca="false">IF(U190&gt;=$D103,"",U1)</f>
        <v/>
      </c>
      <c r="V189" s="1" t="str">
        <f aca="false">IF(V190&gt;=$D103,"",V1)</f>
        <v/>
      </c>
      <c r="W189" s="1" t="str">
        <f aca="false">IF(W190&gt;=$D103,"",W1)</f>
        <v/>
      </c>
      <c r="X189" s="1" t="str">
        <f aca="false">IF(X190&gt;=$D103,"",X1)</f>
        <v/>
      </c>
      <c r="Y189" s="1" t="str">
        <f aca="false">IF(Y190&gt;=$D103,"",Y1)</f>
        <v/>
      </c>
      <c r="Z189" s="1" t="str">
        <f aca="false">IF(Z190&gt;=$D103,"",Z1)</f>
        <v/>
      </c>
      <c r="AA189" s="1" t="str">
        <f aca="false">IF(AA190&gt;=$D103,"",AA1)</f>
        <v/>
      </c>
      <c r="AB189" s="1" t="str">
        <f aca="false">IF(AB190&gt;=$D103,"",AB1)</f>
        <v/>
      </c>
      <c r="AC189" s="1" t="str">
        <f aca="false">IF(AC190&gt;=$D103,"",AC1)</f>
        <v/>
      </c>
      <c r="AD189" s="1" t="str">
        <f aca="false">IF(AD190&gt;=$D103,"",AD1)</f>
        <v/>
      </c>
      <c r="AE189" s="1" t="str">
        <f aca="false">IF(AE190&gt;=$D103,"",AE1)</f>
        <v/>
      </c>
      <c r="AF189" s="1" t="str">
        <f aca="false">IF(AF190&gt;=$D103,"",AF1)</f>
        <v/>
      </c>
      <c r="AG189" s="1" t="str">
        <f aca="false">IF(AG190&gt;=$D103,"",AG1)</f>
        <v/>
      </c>
    </row>
    <row r="190" customFormat="false" ht="15" hidden="true" customHeight="true" outlineLevel="0" collapsed="false">
      <c r="A190" s="1150"/>
      <c r="B190" s="1150"/>
      <c r="C190" s="1150"/>
      <c r="D190" s="1150"/>
      <c r="E190" s="1150"/>
      <c r="F190" s="1161"/>
      <c r="G190" s="1150"/>
      <c r="H190" s="1254"/>
      <c r="I190" s="1254" t="s">
        <v>1328</v>
      </c>
      <c r="J190" s="1" t="n">
        <v>10</v>
      </c>
      <c r="K190" s="1" t="n">
        <v>11</v>
      </c>
      <c r="L190" s="1" t="n">
        <v>12</v>
      </c>
      <c r="M190" s="1" t="n">
        <v>13</v>
      </c>
      <c r="N190" s="1" t="n">
        <v>14</v>
      </c>
      <c r="O190" s="1" t="n">
        <v>15</v>
      </c>
      <c r="P190" s="1" t="n">
        <v>16</v>
      </c>
      <c r="Q190" s="1" t="n">
        <v>17</v>
      </c>
      <c r="R190" s="1" t="n">
        <v>18</v>
      </c>
      <c r="S190" s="1" t="n">
        <v>19</v>
      </c>
      <c r="T190" s="1" t="n">
        <v>20</v>
      </c>
      <c r="U190" s="1" t="n">
        <v>21</v>
      </c>
      <c r="V190" s="1" t="n">
        <v>22</v>
      </c>
      <c r="W190" s="1" t="n">
        <v>23</v>
      </c>
      <c r="X190" s="1" t="n">
        <v>24</v>
      </c>
      <c r="Y190" s="1" t="n">
        <v>25</v>
      </c>
      <c r="Z190" s="1" t="n">
        <v>26</v>
      </c>
      <c r="AA190" s="1" t="n">
        <v>27</v>
      </c>
      <c r="AB190" s="1" t="n">
        <v>28</v>
      </c>
      <c r="AC190" s="1" t="n">
        <v>29</v>
      </c>
      <c r="AD190" s="1" t="n">
        <v>30</v>
      </c>
      <c r="AE190" s="1" t="n">
        <v>31</v>
      </c>
      <c r="AF190" s="1" t="n">
        <v>32</v>
      </c>
      <c r="AG190" s="1" t="n">
        <v>33</v>
      </c>
    </row>
    <row r="191" customFormat="false" ht="15" hidden="true" customHeight="true" outlineLevel="0" collapsed="false">
      <c r="A191" s="4" t="s">
        <v>1329</v>
      </c>
      <c r="B191" s="1497" t="n">
        <f aca="false">SUMIF(J191:IV191,0,J125:IV125)</f>
        <v>0</v>
      </c>
      <c r="C191" s="1498" t="n">
        <f aca="false">SUM(J191:IV191)</f>
        <v>0</v>
      </c>
      <c r="D191" s="1499"/>
      <c r="E191" s="1150"/>
      <c r="F191" s="1150"/>
      <c r="G191" s="1150"/>
      <c r="H191" s="1150"/>
      <c r="I191" s="1161" t="s">
        <v>1330</v>
      </c>
      <c r="J191" s="4" t="str">
        <f aca="true">IF(J$54="","",IF(COUNTIF(OFFSET(J61,0,0,1,J57),"X")&gt;0,1,0))</f>
        <v/>
      </c>
      <c r="K191" s="4"/>
      <c r="L191" s="4"/>
      <c r="M191" s="4"/>
      <c r="N191" s="4"/>
      <c r="O191" s="4"/>
      <c r="P191" s="4"/>
      <c r="Q191" s="4"/>
      <c r="R191" s="4"/>
      <c r="S191" s="4"/>
      <c r="T191" s="4"/>
      <c r="U191" s="4"/>
      <c r="V191" s="4"/>
      <c r="W191" s="4"/>
      <c r="X191" s="4"/>
      <c r="Y191" s="4"/>
      <c r="Z191" s="4"/>
      <c r="AA191" s="4"/>
      <c r="AB191" s="4"/>
      <c r="AC191" s="4"/>
      <c r="AD191" s="4"/>
      <c r="AE191" s="4"/>
      <c r="AF191" s="4"/>
      <c r="AG191" s="4"/>
    </row>
    <row r="192" customFormat="false" ht="15" hidden="true" customHeight="true" outlineLevel="0" collapsed="false">
      <c r="A192" s="4" t="s">
        <v>1331</v>
      </c>
      <c r="B192" s="1" t="s">
        <v>1043</v>
      </c>
      <c r="C192" s="1498" t="n">
        <f aca="false">247-COUNTBLANK(J192:IV192)</f>
        <v>0</v>
      </c>
      <c r="D192" s="1500"/>
      <c r="E192" s="1150"/>
      <c r="F192" s="1150"/>
      <c r="G192" s="1150"/>
      <c r="H192" s="1150"/>
      <c r="I192" s="1161" t="s">
        <v>1332</v>
      </c>
      <c r="J192" s="4" t="str">
        <f aca="true">IF(J$54="","",IF(COUNTIF(OFFSET(J193,0,0,1,J57),1)&gt;0,J208,""))</f>
        <v/>
      </c>
      <c r="K192" s="4"/>
      <c r="L192" s="4"/>
      <c r="M192" s="4"/>
      <c r="N192" s="4"/>
      <c r="O192" s="4"/>
      <c r="P192" s="4"/>
      <c r="Q192" s="4"/>
      <c r="R192" s="4"/>
      <c r="S192" s="4"/>
      <c r="T192" s="4"/>
      <c r="U192" s="4"/>
      <c r="V192" s="4"/>
      <c r="W192" s="4"/>
      <c r="X192" s="4"/>
      <c r="Y192" s="4"/>
      <c r="Z192" s="4"/>
      <c r="AA192" s="4"/>
      <c r="AB192" s="4"/>
      <c r="AC192" s="4"/>
      <c r="AD192" s="4"/>
      <c r="AE192" s="4"/>
      <c r="AF192" s="4"/>
      <c r="AG192" s="4"/>
    </row>
    <row r="193" customFormat="false" ht="15" hidden="true" customHeight="true" outlineLevel="0" collapsed="false">
      <c r="A193" s="4" t="s">
        <v>1333</v>
      </c>
      <c r="B193" s="1" t="s">
        <v>1043</v>
      </c>
      <c r="C193" s="1498" t="n">
        <f aca="false">SUM(J193:IV193)</f>
        <v>0</v>
      </c>
      <c r="D193" s="1500" t="s">
        <v>1334</v>
      </c>
      <c r="E193" s="1161"/>
      <c r="F193" s="1161"/>
      <c r="G193" s="1161"/>
      <c r="H193" s="1161"/>
      <c r="I193" s="1161" t="s">
        <v>1335</v>
      </c>
      <c r="J193" s="4" t="n">
        <f aca="false">IF(AND(J86&lt;&gt;"X",J62="X"),1,0)</f>
        <v>0</v>
      </c>
      <c r="K193" s="4" t="n">
        <v>0</v>
      </c>
      <c r="L193" s="4" t="n">
        <v>0</v>
      </c>
      <c r="M193" s="4" t="n">
        <v>0</v>
      </c>
      <c r="N193" s="4" t="n">
        <v>0</v>
      </c>
      <c r="O193" s="4" t="n">
        <v>0</v>
      </c>
      <c r="P193" s="4" t="n">
        <v>0</v>
      </c>
      <c r="Q193" s="4" t="n">
        <v>0</v>
      </c>
      <c r="R193" s="4" t="n">
        <v>0</v>
      </c>
      <c r="S193" s="4" t="n">
        <v>0</v>
      </c>
      <c r="T193" s="4" t="n">
        <v>0</v>
      </c>
      <c r="U193" s="4" t="n">
        <v>0</v>
      </c>
      <c r="V193" s="4" t="n">
        <v>0</v>
      </c>
      <c r="W193" s="4" t="n">
        <v>0</v>
      </c>
      <c r="X193" s="4" t="n">
        <v>0</v>
      </c>
      <c r="Y193" s="4" t="n">
        <v>0</v>
      </c>
      <c r="Z193" s="4" t="n">
        <v>0</v>
      </c>
      <c r="AA193" s="4" t="n">
        <v>0</v>
      </c>
      <c r="AB193" s="4" t="n">
        <v>0</v>
      </c>
      <c r="AC193" s="4" t="n">
        <v>0</v>
      </c>
      <c r="AD193" s="4" t="n">
        <v>0</v>
      </c>
      <c r="AE193" s="4" t="n">
        <v>0</v>
      </c>
      <c r="AF193" s="4" t="n">
        <v>0</v>
      </c>
      <c r="AG193" s="4" t="n">
        <v>0</v>
      </c>
    </row>
    <row r="194" customFormat="false" ht="12.75" hidden="true" customHeight="false" outlineLevel="0" collapsed="false">
      <c r="A194" s="4" t="s">
        <v>1336</v>
      </c>
      <c r="B194" s="1501" t="n">
        <f aca="false">SUMIF(J170:IV170,7,J109:IV109)</f>
        <v>0</v>
      </c>
      <c r="C194" s="1498" t="n">
        <f aca="false">247-COUNTBLANK(J194:IV194)</f>
        <v>0</v>
      </c>
      <c r="D194" s="1500" t="s">
        <v>1337</v>
      </c>
      <c r="E194" s="1161"/>
      <c r="F194" s="1150"/>
      <c r="G194" s="1150"/>
      <c r="H194" s="1150"/>
      <c r="I194" s="1161" t="s">
        <v>1338</v>
      </c>
      <c r="J194" s="4" t="str">
        <f aca="true">IF(J$54="","",IF(COUNTIF(OFFSET(J170,0,0,1,J57),7)&gt;0,J208,""))</f>
        <v/>
      </c>
      <c r="K194" s="4"/>
      <c r="L194" s="4"/>
      <c r="M194" s="4"/>
      <c r="N194" s="4"/>
      <c r="O194" s="4"/>
      <c r="P194" s="4"/>
      <c r="Q194" s="4"/>
      <c r="R194" s="4"/>
      <c r="S194" s="4"/>
      <c r="T194" s="4"/>
      <c r="U194" s="4"/>
      <c r="V194" s="4"/>
      <c r="W194" s="4"/>
      <c r="X194" s="4"/>
      <c r="Y194" s="4"/>
      <c r="Z194" s="4"/>
      <c r="AA194" s="4"/>
      <c r="AB194" s="4"/>
      <c r="AC194" s="4"/>
      <c r="AD194" s="4"/>
      <c r="AE194" s="4"/>
      <c r="AF194" s="4"/>
      <c r="AG194" s="4"/>
    </row>
    <row r="195" customFormat="false" ht="12.75" hidden="true" customHeight="false" outlineLevel="0" collapsed="false">
      <c r="A195" s="4" t="s">
        <v>1339</v>
      </c>
      <c r="B195" s="1" t="s">
        <v>1043</v>
      </c>
      <c r="C195" s="1498" t="n">
        <f aca="false">SUM(J195:IV195)</f>
        <v>0</v>
      </c>
      <c r="D195" s="1500" t="s">
        <v>1340</v>
      </c>
      <c r="E195" s="1150"/>
      <c r="F195" s="1150"/>
      <c r="G195" s="1150"/>
      <c r="H195" s="1150"/>
      <c r="I195" s="1161" t="s">
        <v>1341</v>
      </c>
      <c r="J195" s="4" t="str">
        <f aca="false">IF(J153&lt;&gt;1,"",IF(OR(J110&lt;5,J110&gt;200),1,0))</f>
        <v/>
      </c>
      <c r="K195" s="4"/>
      <c r="L195" s="4"/>
      <c r="M195" s="4"/>
      <c r="N195" s="4"/>
      <c r="O195" s="4"/>
      <c r="P195" s="4"/>
      <c r="Q195" s="4"/>
      <c r="R195" s="4"/>
      <c r="S195" s="4"/>
      <c r="T195" s="4"/>
      <c r="U195" s="4"/>
      <c r="V195" s="4"/>
      <c r="W195" s="4"/>
      <c r="X195" s="4"/>
      <c r="Y195" s="4"/>
      <c r="Z195" s="4"/>
      <c r="AA195" s="4"/>
      <c r="AB195" s="4"/>
      <c r="AC195" s="4"/>
      <c r="AD195" s="4"/>
      <c r="AE195" s="4"/>
      <c r="AF195" s="4"/>
      <c r="AG195" s="4"/>
    </row>
    <row r="196" customFormat="false" ht="12.75" hidden="true" customHeight="false" outlineLevel="0" collapsed="false">
      <c r="A196" s="4" t="s">
        <v>1342</v>
      </c>
      <c r="B196" s="1223" t="n">
        <f aca="false">SUMPRODUCT(J195:IV195,J109:IV109)</f>
        <v>0</v>
      </c>
      <c r="C196" s="1498" t="n">
        <f aca="false">247-COUNTBLANK(J196:IV196)</f>
        <v>0</v>
      </c>
      <c r="D196" s="1500" t="s">
        <v>1343</v>
      </c>
      <c r="E196" s="1150"/>
      <c r="F196" s="1150"/>
      <c r="G196" s="1150"/>
      <c r="H196" s="1150"/>
      <c r="I196" s="1161" t="s">
        <v>1344</v>
      </c>
      <c r="J196" s="4" t="str">
        <f aca="true">IF(J$54="","",IF(COUNTIF(OFFSET(J195,0,0,1,J57),1)&gt;0,J208,""))</f>
        <v/>
      </c>
      <c r="K196" s="4"/>
      <c r="L196" s="4"/>
      <c r="M196" s="4"/>
      <c r="N196" s="4"/>
      <c r="O196" s="4"/>
      <c r="P196" s="4"/>
      <c r="Q196" s="4"/>
      <c r="R196" s="4"/>
      <c r="S196" s="4"/>
      <c r="T196" s="4"/>
      <c r="U196" s="4"/>
      <c r="V196" s="4"/>
      <c r="W196" s="4"/>
      <c r="X196" s="4"/>
      <c r="Y196" s="4"/>
      <c r="Z196" s="4"/>
      <c r="AA196" s="4"/>
      <c r="AB196" s="4"/>
      <c r="AC196" s="4"/>
      <c r="AD196" s="4"/>
      <c r="AE196" s="4"/>
      <c r="AF196" s="4"/>
      <c r="AG196" s="4"/>
    </row>
    <row r="197" customFormat="false" ht="12.75" hidden="true" customHeight="false" outlineLevel="0" collapsed="false">
      <c r="A197" s="4" t="s">
        <v>1345</v>
      </c>
      <c r="B197" s="1223" t="n">
        <f aca="false">SUMPRODUCT(J184:IV184,J109:IV109)</f>
        <v>0</v>
      </c>
      <c r="C197" s="1498" t="n">
        <f aca="false">247-COUNTBLANK(J197:IV197)</f>
        <v>0</v>
      </c>
      <c r="D197" s="1500" t="s">
        <v>1346</v>
      </c>
      <c r="E197" s="1150"/>
      <c r="F197" s="1150"/>
      <c r="G197" s="1150"/>
      <c r="H197" s="1150"/>
      <c r="I197" s="1161" t="s">
        <v>1347</v>
      </c>
      <c r="J197" s="4" t="str">
        <f aca="true">IF(J$54="","",IF(COUNTIF(OFFSET(J184,0,0,1,J57),1)&gt;0,J208,""))</f>
        <v/>
      </c>
      <c r="K197" s="4"/>
      <c r="L197" s="4"/>
      <c r="M197" s="4"/>
      <c r="N197" s="4"/>
      <c r="O197" s="4"/>
      <c r="P197" s="4"/>
      <c r="Q197" s="4"/>
      <c r="R197" s="4"/>
      <c r="S197" s="4"/>
      <c r="T197" s="4"/>
      <c r="U197" s="4"/>
      <c r="V197" s="4"/>
      <c r="W197" s="4"/>
      <c r="X197" s="4"/>
      <c r="Y197" s="4"/>
      <c r="Z197" s="4"/>
      <c r="AA197" s="4"/>
      <c r="AB197" s="4"/>
      <c r="AC197" s="4"/>
      <c r="AD197" s="4"/>
      <c r="AE197" s="4"/>
      <c r="AF197" s="4"/>
      <c r="AG197" s="4"/>
    </row>
    <row r="198" customFormat="false" ht="12.75" hidden="true" customHeight="false" outlineLevel="0" collapsed="false">
      <c r="A198" s="4" t="s">
        <v>1348</v>
      </c>
      <c r="B198" s="1" t="s">
        <v>1043</v>
      </c>
      <c r="C198" s="1498" t="n">
        <f aca="false">SUM(J198:IV198)</f>
        <v>0</v>
      </c>
      <c r="D198" s="1500"/>
      <c r="E198" s="1150"/>
      <c r="F198" s="1150"/>
      <c r="G198" s="1150"/>
      <c r="H198" s="1150"/>
      <c r="I198" s="1161" t="s">
        <v>1349</v>
      </c>
      <c r="J198" s="4" t="str">
        <f aca="false">IF(J153&lt;&gt;1,"",IF(J117&gt;0.1,1,0))</f>
        <v/>
      </c>
      <c r="K198" s="4"/>
      <c r="L198" s="4"/>
      <c r="M198" s="4"/>
      <c r="N198" s="4"/>
      <c r="O198" s="4"/>
      <c r="P198" s="4"/>
      <c r="Q198" s="4"/>
      <c r="R198" s="4"/>
      <c r="S198" s="4"/>
      <c r="T198" s="4"/>
      <c r="U198" s="4"/>
      <c r="V198" s="4"/>
      <c r="W198" s="4"/>
      <c r="X198" s="4"/>
      <c r="Y198" s="4"/>
      <c r="Z198" s="4"/>
      <c r="AA198" s="4"/>
      <c r="AB198" s="4"/>
      <c r="AC198" s="4"/>
      <c r="AD198" s="4"/>
      <c r="AE198" s="4"/>
      <c r="AF198" s="4"/>
      <c r="AG198" s="4"/>
    </row>
    <row r="199" customFormat="false" ht="12.75" hidden="true" customHeight="false" outlineLevel="0" collapsed="false">
      <c r="A199" s="4" t="s">
        <v>1350</v>
      </c>
      <c r="B199" s="1223" t="n">
        <f aca="false">SUMIF(J198:IV198,1,J109:IV109)</f>
        <v>0</v>
      </c>
      <c r="C199" s="1498" t="n">
        <f aca="false">247-COUNTBLANK(J199:IV199)</f>
        <v>0</v>
      </c>
      <c r="D199" s="1500"/>
      <c r="E199" s="1150"/>
      <c r="F199" s="1150"/>
      <c r="G199" s="1150"/>
      <c r="H199" s="1150"/>
      <c r="I199" s="1161" t="s">
        <v>1351</v>
      </c>
      <c r="J199" s="4" t="str">
        <f aca="true">IF(J$54="","",IF(COUNTIF(OFFSET(J198,0,0,1,J57),1)&gt;0,J208,""))</f>
        <v/>
      </c>
      <c r="K199" s="4"/>
      <c r="L199" s="4"/>
      <c r="M199" s="4"/>
      <c r="N199" s="4"/>
      <c r="O199" s="4"/>
      <c r="P199" s="4"/>
      <c r="Q199" s="4"/>
      <c r="R199" s="4"/>
      <c r="S199" s="4"/>
      <c r="T199" s="4"/>
      <c r="U199" s="4"/>
      <c r="V199" s="4"/>
      <c r="W199" s="4"/>
      <c r="X199" s="4"/>
      <c r="Y199" s="4"/>
      <c r="Z199" s="4"/>
      <c r="AA199" s="4"/>
      <c r="AB199" s="4"/>
      <c r="AC199" s="4"/>
      <c r="AD199" s="4"/>
      <c r="AE199" s="4"/>
      <c r="AF199" s="4"/>
      <c r="AG199" s="4"/>
    </row>
    <row r="200" customFormat="false" ht="12.75" hidden="true" customHeight="false" outlineLevel="0" collapsed="false">
      <c r="A200" s="4" t="s">
        <v>1352</v>
      </c>
      <c r="B200" s="1" t="s">
        <v>1043</v>
      </c>
      <c r="D200" s="1502"/>
      <c r="E200" s="1150"/>
      <c r="F200" s="1150"/>
      <c r="G200" s="1150"/>
      <c r="H200" s="1150"/>
      <c r="I200" s="1498" t="s">
        <v>1353</v>
      </c>
      <c r="J200" s="4" t="str">
        <f aca="false">IF(J196="","",J196&amp;" - ")&amp;K200</f>
        <v/>
      </c>
      <c r="K200" s="4"/>
      <c r="L200" s="4"/>
      <c r="M200" s="4"/>
      <c r="N200" s="4"/>
      <c r="O200" s="4"/>
      <c r="P200" s="4"/>
      <c r="Q200" s="4"/>
      <c r="R200" s="4"/>
      <c r="S200" s="4"/>
      <c r="T200" s="4"/>
      <c r="U200" s="4"/>
      <c r="V200" s="4"/>
      <c r="W200" s="4"/>
      <c r="X200" s="4"/>
      <c r="Y200" s="4"/>
      <c r="Z200" s="4"/>
      <c r="AA200" s="4"/>
      <c r="AB200" s="4"/>
      <c r="AC200" s="4"/>
      <c r="AD200" s="4"/>
      <c r="AE200" s="4"/>
      <c r="AF200" s="4"/>
      <c r="AG200" s="4"/>
    </row>
    <row r="201" customFormat="false" ht="12.75" hidden="true" customHeight="false" outlineLevel="0" collapsed="false">
      <c r="A201" s="4" t="s">
        <v>1354</v>
      </c>
      <c r="B201" s="1" t="s">
        <v>1043</v>
      </c>
      <c r="D201" s="1502"/>
      <c r="E201" s="1150"/>
      <c r="F201" s="1150"/>
      <c r="G201" s="1150"/>
      <c r="H201" s="1150"/>
      <c r="I201" s="1498" t="s">
        <v>1355</v>
      </c>
      <c r="J201" s="4" t="str">
        <f aca="false">IF(J197="","",J197&amp;" - ")&amp;K201</f>
        <v/>
      </c>
      <c r="K201" s="4"/>
      <c r="L201" s="4"/>
      <c r="M201" s="4"/>
      <c r="N201" s="4"/>
      <c r="O201" s="4"/>
      <c r="P201" s="4"/>
      <c r="Q201" s="4"/>
      <c r="R201" s="4"/>
      <c r="S201" s="4"/>
      <c r="T201" s="4"/>
      <c r="U201" s="4"/>
      <c r="V201" s="4"/>
      <c r="W201" s="4"/>
      <c r="X201" s="4"/>
      <c r="Y201" s="4"/>
      <c r="Z201" s="4"/>
      <c r="AA201" s="4"/>
      <c r="AB201" s="4"/>
      <c r="AC201" s="4"/>
      <c r="AD201" s="4"/>
      <c r="AE201" s="4"/>
      <c r="AF201" s="4"/>
      <c r="AG201" s="4"/>
    </row>
    <row r="202" customFormat="false" ht="12.75" hidden="true" customHeight="false" outlineLevel="0" collapsed="false">
      <c r="A202" s="4" t="s">
        <v>1356</v>
      </c>
      <c r="B202" s="1" t="s">
        <v>1043</v>
      </c>
      <c r="C202" s="1223" t="n">
        <f aca="false">SUMIF(J53:IV53,"",J125:IV125)</f>
        <v>0</v>
      </c>
      <c r="D202" s="1500"/>
      <c r="E202" s="1150"/>
      <c r="F202" s="1150"/>
      <c r="G202" s="1150"/>
      <c r="H202" s="1150"/>
      <c r="I202" s="1498" t="s">
        <v>1357</v>
      </c>
      <c r="J202" s="4" t="str">
        <f aca="false">IF(J53="","",J208&amp;" - ")&amp;K202</f>
        <v/>
      </c>
      <c r="K202" s="4"/>
      <c r="L202" s="4"/>
      <c r="M202" s="4"/>
      <c r="N202" s="4"/>
      <c r="O202" s="4"/>
      <c r="P202" s="4"/>
      <c r="Q202" s="4"/>
      <c r="R202" s="4"/>
      <c r="S202" s="4"/>
      <c r="T202" s="4"/>
      <c r="U202" s="4"/>
      <c r="V202" s="4"/>
      <c r="W202" s="4"/>
      <c r="X202" s="4"/>
      <c r="Y202" s="4"/>
      <c r="Z202" s="4"/>
      <c r="AA202" s="4"/>
      <c r="AB202" s="4"/>
      <c r="AC202" s="4"/>
      <c r="AD202" s="4"/>
      <c r="AE202" s="4"/>
      <c r="AF202" s="4"/>
      <c r="AG202" s="4"/>
    </row>
    <row r="203" customFormat="false" ht="12.75" hidden="true" customHeight="false" outlineLevel="0" collapsed="false">
      <c r="A203" s="4" t="s">
        <v>1358</v>
      </c>
      <c r="B203" s="1503" t="n">
        <f aca="false">COUNTIF(J53:IV53,"X")</f>
        <v>0</v>
      </c>
      <c r="D203" s="1500"/>
      <c r="E203" s="1150"/>
      <c r="F203" s="1150"/>
      <c r="G203" s="1150"/>
      <c r="H203" s="1150"/>
      <c r="I203" s="1498" t="s">
        <v>1359</v>
      </c>
      <c r="J203" s="4" t="str">
        <f aca="false">IF(OR(J191=0,J54=""),"",J208&amp;" - ")&amp;K203</f>
        <v/>
      </c>
      <c r="K203" s="4"/>
      <c r="L203" s="4"/>
      <c r="M203" s="4"/>
      <c r="N203" s="4"/>
      <c r="O203" s="4"/>
      <c r="P203" s="4"/>
      <c r="Q203" s="4"/>
      <c r="R203" s="4"/>
      <c r="S203" s="4"/>
      <c r="T203" s="4"/>
      <c r="U203" s="4"/>
      <c r="V203" s="4"/>
      <c r="W203" s="4"/>
      <c r="X203" s="4"/>
      <c r="Y203" s="4"/>
      <c r="Z203" s="4"/>
      <c r="AA203" s="4"/>
      <c r="AB203" s="4"/>
      <c r="AC203" s="4"/>
      <c r="AD203" s="4"/>
      <c r="AE203" s="4"/>
      <c r="AF203" s="4"/>
      <c r="AG203" s="4"/>
    </row>
    <row r="204" customFormat="false" ht="12.75" hidden="true" customHeight="false" outlineLevel="0" collapsed="false">
      <c r="A204" s="4" t="s">
        <v>1360</v>
      </c>
      <c r="B204" s="1" t="s">
        <v>1043</v>
      </c>
      <c r="D204" s="1500"/>
      <c r="E204" s="1150"/>
      <c r="F204" s="1150"/>
      <c r="G204" s="1150"/>
      <c r="H204" s="1150"/>
      <c r="I204" s="1498" t="s">
        <v>1361</v>
      </c>
      <c r="J204" s="4" t="str">
        <f aca="false">IF(J192="","",J192&amp;" - ")&amp;K204</f>
        <v/>
      </c>
      <c r="K204" s="4"/>
      <c r="L204" s="4"/>
      <c r="M204" s="4"/>
      <c r="N204" s="4"/>
      <c r="O204" s="4"/>
      <c r="P204" s="4"/>
      <c r="Q204" s="4"/>
      <c r="R204" s="4"/>
      <c r="S204" s="4"/>
      <c r="T204" s="4"/>
      <c r="U204" s="4"/>
      <c r="V204" s="4"/>
      <c r="W204" s="4"/>
      <c r="X204" s="4"/>
      <c r="Y204" s="4"/>
      <c r="Z204" s="4"/>
      <c r="AA204" s="4"/>
      <c r="AB204" s="4"/>
      <c r="AC204" s="4"/>
      <c r="AD204" s="4"/>
      <c r="AE204" s="4"/>
      <c r="AF204" s="4"/>
      <c r="AG204" s="4"/>
    </row>
    <row r="205" customFormat="false" ht="12.75" hidden="true" customHeight="false" outlineLevel="0" collapsed="false">
      <c r="A205" s="4" t="s">
        <v>1362</v>
      </c>
      <c r="B205" s="1223" t="n">
        <f aca="false">SUMIF(J193:IV193,1,J109:IV109)</f>
        <v>0</v>
      </c>
      <c r="D205" s="1500"/>
      <c r="E205" s="1150"/>
      <c r="F205" s="1150"/>
      <c r="G205" s="1150"/>
      <c r="H205" s="1150"/>
      <c r="I205" s="1498" t="s">
        <v>1363</v>
      </c>
      <c r="J205" s="4" t="str">
        <f aca="false">IF(J194="","",J194&amp;" - ")&amp;K205</f>
        <v/>
      </c>
      <c r="K205" s="4"/>
      <c r="L205" s="4"/>
      <c r="M205" s="4"/>
      <c r="N205" s="4"/>
      <c r="O205" s="4"/>
      <c r="P205" s="4"/>
      <c r="Q205" s="4"/>
      <c r="R205" s="4"/>
      <c r="S205" s="4"/>
      <c r="T205" s="4"/>
      <c r="U205" s="4"/>
      <c r="V205" s="4"/>
      <c r="W205" s="4"/>
      <c r="X205" s="4"/>
      <c r="Y205" s="4"/>
      <c r="Z205" s="4"/>
      <c r="AA205" s="4"/>
      <c r="AB205" s="4"/>
      <c r="AC205" s="4"/>
      <c r="AD205" s="4"/>
      <c r="AE205" s="4"/>
      <c r="AF205" s="4"/>
      <c r="AG205" s="4"/>
    </row>
    <row r="206" customFormat="false" ht="13.5" hidden="true" customHeight="false" outlineLevel="0" collapsed="false">
      <c r="A206" s="4" t="s">
        <v>1364</v>
      </c>
      <c r="B206" s="1" t="s">
        <v>1043</v>
      </c>
      <c r="D206" s="1504"/>
      <c r="E206" s="1150"/>
      <c r="F206" s="1150"/>
      <c r="G206" s="1150"/>
      <c r="H206" s="1150"/>
      <c r="I206" s="1498" t="s">
        <v>1365</v>
      </c>
      <c r="J206" s="4" t="str">
        <f aca="false">IF(J199="","",J199&amp;" - ")&amp;K206</f>
        <v/>
      </c>
      <c r="K206" s="4"/>
      <c r="L206" s="4"/>
      <c r="M206" s="4"/>
      <c r="N206" s="4"/>
      <c r="O206" s="4"/>
      <c r="P206" s="4"/>
      <c r="Q206" s="4"/>
      <c r="R206" s="4"/>
      <c r="S206" s="4"/>
      <c r="T206" s="4"/>
      <c r="U206" s="4"/>
      <c r="V206" s="4"/>
      <c r="W206" s="4"/>
      <c r="X206" s="4"/>
      <c r="Y206" s="4"/>
      <c r="Z206" s="4"/>
      <c r="AA206" s="4"/>
      <c r="AB206" s="4"/>
      <c r="AC206" s="4"/>
      <c r="AD206" s="4"/>
      <c r="AE206" s="4"/>
      <c r="AF206" s="4"/>
      <c r="AG206" s="4"/>
    </row>
    <row r="207" customFormat="false" ht="12.75" hidden="true" customHeight="false" outlineLevel="0" collapsed="false">
      <c r="I207" s="1505" t="s">
        <v>1366</v>
      </c>
      <c r="J207" s="4" t="str">
        <f aca="true">IF(J54="","",COUNTIF(OFFSET(J96,0,0,1,J57),"X"))</f>
        <v/>
      </c>
      <c r="K207" s="4" t="str">
        <f aca="true">IF(K54="","",COUNTIF(OFFSET(K96,0,0,1,K57),"X"))</f>
        <v/>
      </c>
      <c r="L207" s="4" t="str">
        <f aca="true">IF(L54="","",COUNTIF(OFFSET(L96,0,0,1,L57),"X"))</f>
        <v/>
      </c>
      <c r="M207" s="4" t="str">
        <f aca="true">IF(M54="","",COUNTIF(OFFSET(M96,0,0,1,M57),"X"))</f>
        <v/>
      </c>
      <c r="N207" s="4" t="str">
        <f aca="true">IF(N54="","",COUNTIF(OFFSET(N96,0,0,1,N57),"X"))</f>
        <v/>
      </c>
      <c r="O207" s="4" t="str">
        <f aca="true">IF(O54="","",COUNTIF(OFFSET(O96,0,0,1,O57),"X"))</f>
        <v/>
      </c>
      <c r="P207" s="4" t="str">
        <f aca="true">IF(P54="","",COUNTIF(OFFSET(P96,0,0,1,P57),"X"))</f>
        <v/>
      </c>
      <c r="Q207" s="4" t="str">
        <f aca="true">IF(Q54="","",COUNTIF(OFFSET(Q96,0,0,1,Q57),"X"))</f>
        <v/>
      </c>
      <c r="R207" s="4" t="str">
        <f aca="true">IF(R54="","",COUNTIF(OFFSET(R96,0,0,1,R57),"X"))</f>
        <v/>
      </c>
      <c r="S207" s="4" t="str">
        <f aca="true">IF(S54="","",COUNTIF(OFFSET(S96,0,0,1,S57),"X"))</f>
        <v/>
      </c>
      <c r="T207" s="4" t="str">
        <f aca="true">IF(T54="","",COUNTIF(OFFSET(T96,0,0,1,T57),"X"))</f>
        <v/>
      </c>
      <c r="U207" s="4" t="str">
        <f aca="true">IF(U54="","",COUNTIF(OFFSET(U96,0,0,1,U57),"X"))</f>
        <v/>
      </c>
      <c r="V207" s="4" t="str">
        <f aca="true">IF(V54="","",COUNTIF(OFFSET(V96,0,0,1,V57),"X"))</f>
        <v/>
      </c>
      <c r="W207" s="4" t="str">
        <f aca="true">IF(W54="","",COUNTIF(OFFSET(W96,0,0,1,W57),"X"))</f>
        <v/>
      </c>
      <c r="X207" s="4" t="str">
        <f aca="true">IF(X54="","",COUNTIF(OFFSET(X96,0,0,1,X57),"X"))</f>
        <v/>
      </c>
      <c r="Y207" s="4" t="str">
        <f aca="true">IF(Y54="","",COUNTIF(OFFSET(Y96,0,0,1,Y57),"X"))</f>
        <v/>
      </c>
      <c r="Z207" s="4" t="str">
        <f aca="true">IF(Z54="","",COUNTIF(OFFSET(Z96,0,0,1,Z57),"X"))</f>
        <v/>
      </c>
      <c r="AA207" s="4" t="str">
        <f aca="true">IF(AA54="","",COUNTIF(OFFSET(AA96,0,0,1,AA57),"X"))</f>
        <v/>
      </c>
      <c r="AB207" s="4" t="str">
        <f aca="true">IF(AB54="","",COUNTIF(OFFSET(AB96,0,0,1,AB57),"X"))</f>
        <v/>
      </c>
      <c r="AC207" s="4" t="str">
        <f aca="true">IF(AC54="","",COUNTIF(OFFSET(AC96,0,0,1,AC57),"X"))</f>
        <v/>
      </c>
      <c r="AD207" s="4" t="str">
        <f aca="true">IF(AD54="","",COUNTIF(OFFSET(AD96,0,0,1,AD57),"X"))</f>
        <v/>
      </c>
      <c r="AE207" s="4" t="str">
        <f aca="true">IF(AE54="","",COUNTIF(OFFSET(AE96,0,0,1,AE57),"X"))</f>
        <v/>
      </c>
      <c r="AF207" s="4" t="str">
        <f aca="true">IF(AF54="","",COUNTIF(OFFSET(AF96,0,0,1,AF57),"X"))</f>
        <v/>
      </c>
      <c r="AG207" s="4" t="str">
        <f aca="true">IF(AG54="","",COUNTIF(OFFSET(AG96,0,0,1,AG57),"X"))</f>
        <v/>
      </c>
    </row>
    <row r="208" customFormat="false" ht="12.75" hidden="true" customHeight="false" outlineLevel="0" collapsed="false">
      <c r="A208" s="68"/>
      <c r="B208" s="272"/>
      <c r="C208" s="1506" t="s">
        <v>1367</v>
      </c>
      <c r="D208" s="1388" t="n">
        <f aca="false">COUNTIF(J87:IV87,"X")</f>
        <v>0</v>
      </c>
      <c r="E208" s="68"/>
      <c r="F208" s="1505"/>
      <c r="G208" s="68"/>
      <c r="H208" s="1505" t="s">
        <v>1368</v>
      </c>
      <c r="I208" s="1507"/>
      <c r="J208" s="68" t="n">
        <f aca="false">IF(J54&lt;&gt;"",J54,I208)</f>
        <v>0</v>
      </c>
      <c r="K208" s="68" t="n">
        <f aca="false">IF(K54&lt;&gt;"",K54,J208)</f>
        <v>0</v>
      </c>
      <c r="L208" s="68" t="n">
        <f aca="false">IF(L54&lt;&gt;"",L54,K208)</f>
        <v>0</v>
      </c>
      <c r="M208" s="68" t="n">
        <f aca="false">IF(M54&lt;&gt;"",M54,L208)</f>
        <v>0</v>
      </c>
      <c r="N208" s="68" t="n">
        <f aca="false">IF(N54&lt;&gt;"",N54,M208)</f>
        <v>0</v>
      </c>
      <c r="O208" s="68" t="n">
        <f aca="false">IF(O54&lt;&gt;"",O54,N208)</f>
        <v>0</v>
      </c>
      <c r="P208" s="68" t="n">
        <f aca="false">IF(P54&lt;&gt;"",P54,O208)</f>
        <v>0</v>
      </c>
      <c r="Q208" s="68" t="n">
        <f aca="false">IF(Q54&lt;&gt;"",Q54,P208)</f>
        <v>0</v>
      </c>
      <c r="R208" s="68" t="n">
        <f aca="false">IF(R54&lt;&gt;"",R54,Q208)</f>
        <v>0</v>
      </c>
      <c r="S208" s="68" t="n">
        <f aca="false">IF(S54&lt;&gt;"",S54,R208)</f>
        <v>0</v>
      </c>
      <c r="T208" s="68" t="n">
        <f aca="false">IF(T54&lt;&gt;"",T54,S208)</f>
        <v>0</v>
      </c>
      <c r="U208" s="68" t="n">
        <f aca="false">IF(U54&lt;&gt;"",U54,T208)</f>
        <v>0</v>
      </c>
      <c r="V208" s="68" t="n">
        <f aca="false">IF(V54&lt;&gt;"",V54,U208)</f>
        <v>0</v>
      </c>
      <c r="W208" s="68" t="n">
        <f aca="false">IF(W54&lt;&gt;"",W54,V208)</f>
        <v>0</v>
      </c>
      <c r="X208" s="68" t="n">
        <f aca="false">IF(X54&lt;&gt;"",X54,W208)</f>
        <v>0</v>
      </c>
      <c r="Y208" s="68" t="n">
        <f aca="false">IF(Y54&lt;&gt;"",Y54,X208)</f>
        <v>0</v>
      </c>
      <c r="Z208" s="68" t="n">
        <f aca="false">IF(Z54&lt;&gt;"",Z54,Y208)</f>
        <v>0</v>
      </c>
      <c r="AA208" s="68" t="n">
        <f aca="false">IF(AA54&lt;&gt;"",AA54,Z208)</f>
        <v>0</v>
      </c>
      <c r="AB208" s="68" t="n">
        <f aca="false">IF(AB54&lt;&gt;"",AB54,AA208)</f>
        <v>0</v>
      </c>
      <c r="AC208" s="68" t="n">
        <f aca="false">IF(AC54&lt;&gt;"",AC54,AB208)</f>
        <v>0</v>
      </c>
      <c r="AD208" s="68" t="n">
        <f aca="false">IF(AD54&lt;&gt;"",AD54,AC208)</f>
        <v>0</v>
      </c>
      <c r="AE208" s="68" t="n">
        <f aca="false">IF(AE54&lt;&gt;"",AE54,AD208)</f>
        <v>0</v>
      </c>
      <c r="AF208" s="68" t="n">
        <f aca="false">IF(AF54&lt;&gt;"",AF54,AE208)</f>
        <v>0</v>
      </c>
      <c r="AG208" s="68" t="n">
        <f aca="false">IF(AG54&lt;&gt;"",AG54,AF208)</f>
        <v>0</v>
      </c>
    </row>
    <row r="209" customFormat="false" ht="50.25" hidden="false" customHeight="true" outlineLevel="0" collapsed="false">
      <c r="A209" s="495"/>
      <c r="B209" s="1508" t="s">
        <v>1369</v>
      </c>
      <c r="C209" s="1508"/>
      <c r="D209" s="1508"/>
      <c r="E209" s="1508"/>
      <c r="F209" s="1508"/>
      <c r="G209" s="1508"/>
      <c r="H209" s="1508"/>
      <c r="I209" s="1508"/>
      <c r="J209" s="1509"/>
      <c r="K209" s="1510" t="s">
        <v>1370</v>
      </c>
      <c r="L209" s="1510"/>
      <c r="M209" s="1510"/>
      <c r="N209" s="1510"/>
      <c r="O209" s="1510"/>
      <c r="P209" s="1510"/>
      <c r="Q209" s="495"/>
      <c r="R209" s="495"/>
      <c r="S209" s="495"/>
      <c r="T209" s="495"/>
      <c r="U209" s="495"/>
      <c r="V209" s="495"/>
      <c r="W209" s="495"/>
      <c r="X209" s="495"/>
      <c r="Y209" s="495"/>
      <c r="Z209" s="495"/>
      <c r="AA209" s="495"/>
      <c r="AB209" s="495"/>
      <c r="AC209" s="495"/>
      <c r="AD209" s="495"/>
      <c r="AE209" s="495"/>
      <c r="AF209" s="495"/>
      <c r="AG209" s="495"/>
    </row>
    <row r="210" customFormat="false" ht="50.25" hidden="false" customHeight="true" outlineLevel="0" collapsed="false">
      <c r="A210" s="495"/>
      <c r="B210" s="1511" t="s">
        <v>1371</v>
      </c>
      <c r="C210" s="1511"/>
      <c r="D210" s="1511"/>
      <c r="E210" s="1511"/>
      <c r="F210" s="1511"/>
      <c r="G210" s="1511"/>
      <c r="H210" s="1511"/>
      <c r="I210" s="1511"/>
      <c r="J210" s="1512"/>
      <c r="K210" s="1513" t="s">
        <v>1372</v>
      </c>
      <c r="L210" s="1513"/>
      <c r="M210" s="1513"/>
      <c r="N210" s="1513"/>
      <c r="O210" s="1513"/>
      <c r="P210" s="1513"/>
      <c r="Q210" s="495"/>
      <c r="R210" s="495"/>
      <c r="S210" s="495"/>
      <c r="T210" s="495"/>
      <c r="U210" s="495"/>
      <c r="V210" s="495"/>
      <c r="W210" s="495"/>
      <c r="X210" s="495"/>
      <c r="Y210" s="495"/>
      <c r="Z210" s="495"/>
      <c r="AA210" s="495"/>
      <c r="AB210" s="495"/>
      <c r="AC210" s="495"/>
      <c r="AD210" s="495"/>
      <c r="AE210" s="495"/>
      <c r="AF210" s="495"/>
      <c r="AG210" s="495"/>
    </row>
    <row r="211" customFormat="false" ht="13.5" hidden="false" customHeight="false" outlineLevel="0" collapsed="false">
      <c r="A211" s="495"/>
      <c r="B211" s="495"/>
      <c r="C211" s="495"/>
      <c r="D211" s="495"/>
      <c r="E211" s="495"/>
      <c r="F211" s="495"/>
      <c r="G211" s="495"/>
      <c r="H211" s="495"/>
      <c r="I211" s="495"/>
      <c r="J211" s="495"/>
      <c r="K211" s="495"/>
      <c r="L211" s="495"/>
      <c r="M211" s="495"/>
      <c r="N211" s="495"/>
      <c r="O211" s="495"/>
      <c r="P211" s="495"/>
      <c r="Q211" s="495"/>
      <c r="R211" s="495"/>
      <c r="S211" s="495"/>
      <c r="T211" s="495"/>
      <c r="U211" s="495"/>
      <c r="V211" s="495"/>
      <c r="W211" s="495"/>
      <c r="X211" s="495"/>
      <c r="Y211" s="495"/>
      <c r="Z211" s="495"/>
      <c r="AA211" s="495"/>
      <c r="AB211" s="495"/>
      <c r="AC211" s="495"/>
      <c r="AD211" s="495"/>
      <c r="AE211" s="495"/>
      <c r="AF211" s="495"/>
      <c r="AG211" s="495"/>
    </row>
    <row r="212" customFormat="false" ht="12.75" hidden="false" customHeight="false" outlineLevel="0" collapsed="false">
      <c r="A212" s="495"/>
      <c r="B212" s="495"/>
      <c r="C212" s="495"/>
      <c r="D212" s="495"/>
      <c r="E212" s="495"/>
      <c r="F212" s="495"/>
      <c r="G212" s="495"/>
      <c r="H212" s="495"/>
      <c r="I212" s="495"/>
      <c r="J212" s="495"/>
      <c r="K212" s="495"/>
      <c r="L212" s="495"/>
      <c r="M212" s="495"/>
      <c r="N212" s="495"/>
      <c r="O212" s="495"/>
      <c r="P212" s="495"/>
      <c r="Q212" s="495"/>
      <c r="R212" s="495"/>
      <c r="S212" s="495"/>
      <c r="T212" s="495"/>
      <c r="U212" s="495"/>
      <c r="V212" s="495"/>
      <c r="W212" s="495"/>
      <c r="X212" s="495"/>
      <c r="Y212" s="495"/>
      <c r="Z212" s="495"/>
      <c r="AA212" s="495"/>
      <c r="AB212" s="495"/>
      <c r="AC212" s="495"/>
      <c r="AD212" s="495"/>
      <c r="AE212" s="495"/>
      <c r="AF212" s="495"/>
      <c r="AG212" s="495"/>
    </row>
    <row r="213" customFormat="false" ht="12.75" hidden="false" customHeight="false" outlineLevel="0" collapsed="false">
      <c r="A213" s="495"/>
      <c r="B213" s="495"/>
      <c r="C213" s="495"/>
      <c r="D213" s="495"/>
      <c r="E213" s="495"/>
      <c r="F213" s="495"/>
      <c r="G213" s="495"/>
      <c r="H213" s="495"/>
      <c r="I213" s="495"/>
      <c r="J213" s="495"/>
      <c r="K213" s="495"/>
      <c r="L213" s="495"/>
      <c r="M213" s="495"/>
      <c r="N213" s="495"/>
      <c r="O213" s="495"/>
      <c r="P213" s="495"/>
      <c r="Q213" s="495"/>
      <c r="R213" s="495"/>
      <c r="S213" s="495"/>
      <c r="T213" s="495"/>
      <c r="U213" s="495"/>
      <c r="V213" s="495"/>
      <c r="W213" s="495"/>
      <c r="X213" s="495"/>
      <c r="Y213" s="495"/>
      <c r="Z213" s="495"/>
      <c r="AA213" s="495"/>
      <c r="AB213" s="495"/>
      <c r="AC213" s="495"/>
      <c r="AD213" s="495"/>
      <c r="AE213" s="495"/>
      <c r="AF213" s="495"/>
      <c r="AG213" s="495"/>
    </row>
    <row r="214" customFormat="false" ht="13.5" hidden="false" customHeight="true" outlineLevel="0" collapsed="false">
      <c r="A214" s="495"/>
      <c r="B214" s="495"/>
      <c r="C214" s="495"/>
      <c r="D214" s="495"/>
      <c r="E214" s="495"/>
      <c r="F214" s="495"/>
      <c r="G214" s="495"/>
      <c r="H214" s="495"/>
      <c r="I214" s="495"/>
      <c r="J214" s="495"/>
      <c r="K214" s="495"/>
      <c r="L214" s="495"/>
      <c r="M214" s="495"/>
      <c r="N214" s="495"/>
      <c r="O214" s="495"/>
      <c r="P214" s="495"/>
      <c r="Q214" s="495"/>
      <c r="R214" s="495"/>
      <c r="S214" s="495"/>
      <c r="T214" s="495"/>
      <c r="U214" s="495"/>
      <c r="V214" s="495"/>
      <c r="W214" s="495"/>
      <c r="X214" s="495"/>
      <c r="Y214" s="495"/>
      <c r="Z214" s="495"/>
      <c r="AA214" s="495"/>
      <c r="AB214" s="495"/>
      <c r="AC214" s="495"/>
      <c r="AD214" s="495"/>
      <c r="AE214" s="495"/>
      <c r="AF214" s="495"/>
      <c r="AG214" s="495"/>
    </row>
    <row r="215" customFormat="false" ht="13.5" hidden="false" customHeight="true" outlineLevel="0" collapsed="false">
      <c r="A215" s="98"/>
      <c r="B215" s="495"/>
      <c r="C215" s="495"/>
      <c r="D215" s="495"/>
      <c r="E215" s="495"/>
      <c r="F215" s="495"/>
      <c r="G215" s="495"/>
      <c r="H215" s="495"/>
      <c r="I215" s="495"/>
      <c r="J215" s="495"/>
      <c r="K215" s="495"/>
      <c r="L215" s="495"/>
      <c r="M215" s="495"/>
      <c r="N215" s="495"/>
      <c r="O215" s="495"/>
      <c r="P215" s="495"/>
      <c r="Q215" s="1514"/>
      <c r="R215" s="1514"/>
      <c r="S215" s="1514"/>
      <c r="T215" s="1514"/>
      <c r="U215" s="1514"/>
      <c r="V215" s="1514"/>
      <c r="W215" s="1514"/>
      <c r="X215" s="1514"/>
      <c r="Y215" s="1514"/>
      <c r="Z215" s="1514"/>
      <c r="AA215" s="1514"/>
      <c r="AB215" s="1514"/>
      <c r="AC215" s="1514"/>
      <c r="AD215" s="1514"/>
      <c r="AE215" s="1514"/>
      <c r="AF215" s="1514"/>
      <c r="AG215" s="1514"/>
    </row>
    <row r="216" customFormat="false" ht="13.5" hidden="false" customHeight="true" outlineLevel="0" collapsed="false">
      <c r="A216" s="217"/>
      <c r="B216" s="495"/>
      <c r="C216" s="495"/>
      <c r="D216" s="495"/>
      <c r="E216" s="495"/>
      <c r="F216" s="495"/>
      <c r="G216" s="495"/>
      <c r="H216" s="495"/>
      <c r="I216" s="495"/>
      <c r="J216" s="495"/>
      <c r="K216" s="495"/>
      <c r="L216" s="495"/>
      <c r="M216" s="495"/>
      <c r="N216" s="495"/>
      <c r="O216" s="495"/>
      <c r="P216" s="495"/>
      <c r="Q216" s="1515"/>
      <c r="R216" s="1515"/>
      <c r="S216" s="1515"/>
      <c r="T216" s="1515"/>
      <c r="U216" s="1515"/>
      <c r="V216" s="1515"/>
      <c r="W216" s="1515"/>
      <c r="X216" s="1515"/>
      <c r="Y216" s="1515"/>
      <c r="Z216" s="1515"/>
      <c r="AA216" s="1515"/>
      <c r="AB216" s="1515"/>
      <c r="AC216" s="1515"/>
      <c r="AD216" s="1515"/>
      <c r="AE216" s="1515"/>
      <c r="AF216" s="1515"/>
      <c r="AG216" s="1515"/>
    </row>
    <row r="217" customFormat="false" ht="13.5" hidden="true" customHeight="false" outlineLevel="0" collapsed="false">
      <c r="E217" s="1" t="n">
        <f aca="true">OFFSET($76:$76,0,$I217,1,1)</f>
        <v>0</v>
      </c>
      <c r="F217" s="1516" t="n">
        <f aca="true">OFFSET($64:$64,0,$I217,1,1)</f>
        <v>0</v>
      </c>
      <c r="G217" s="1517" t="n">
        <f aca="true">OFFSET($65:$65,0,$I217,1,1)</f>
        <v>0</v>
      </c>
      <c r="H217" s="1518" t="n">
        <f aca="true">OFFSET($66:$66,0,$I217,1,1)</f>
        <v>0</v>
      </c>
      <c r="I217" s="1" t="n">
        <v>9</v>
      </c>
      <c r="J217" s="1405" t="n">
        <f aca="false">IF(AND($E217=J$76,$F217=J$64,$I217&lt;&gt;J$190-1),MAX(0,MIN($H217,J$66)-MAX($G217,J$65)),0)</f>
        <v>0</v>
      </c>
      <c r="K217" s="1405" t="n">
        <f aca="false">IF(AND($E217=K$76,$F217=K$64,$I217&lt;&gt;K$190-1),MAX(0,MIN($H217,K$66)-MAX($G217,K$65)),0)</f>
        <v>0</v>
      </c>
      <c r="L217" s="1405" t="n">
        <f aca="false">IF(AND($E217=L$76,$F217=L$64,$I217&lt;&gt;L$190-1),MAX(0,MIN($H217,L$66)-MAX($G217,L$65)),0)</f>
        <v>0</v>
      </c>
      <c r="M217" s="1405" t="n">
        <f aca="false">IF(AND($E217=M$76,$F217=M$64,$I217&lt;&gt;M$190-1),MAX(0,MIN($H217,M$66)-MAX($G217,M$65)),0)</f>
        <v>0</v>
      </c>
      <c r="N217" s="1405" t="n">
        <f aca="false">IF(AND($E217=N$76,$F217=N$64,$I217&lt;&gt;N$190-1),MAX(0,MIN($H217,N$66)-MAX($G217,N$65)),0)</f>
        <v>0</v>
      </c>
      <c r="O217" s="1405" t="n">
        <f aca="false">IF(AND($E217=O$76,$F217=O$64,$I217&lt;&gt;O$190-1),MAX(0,MIN($H217,O$66)-MAX($G217,O$65)),0)</f>
        <v>0</v>
      </c>
      <c r="P217" s="1405" t="n">
        <f aca="false">IF(AND($E217=P$76,$F217=P$64,$I217&lt;&gt;P$190-1),MAX(0,MIN($H217,P$66)-MAX($G217,P$65)),0)</f>
        <v>0</v>
      </c>
      <c r="Q217" s="1405" t="n">
        <f aca="false">IF(AND($E217=Q$76,$F217=Q$64,$I217&lt;&gt;Q$190-1),MAX(0,MIN($H217,Q$66)-MAX($G217,Q$65)),0)</f>
        <v>0</v>
      </c>
      <c r="R217" s="1405" t="n">
        <f aca="false">IF(AND($E217=R$76,$F217=R$64,$I217&lt;&gt;R$190-1),MAX(0,MIN($H217,R$66)-MAX($G217,R$65)),0)</f>
        <v>0</v>
      </c>
      <c r="S217" s="1405" t="n">
        <f aca="false">IF(AND($E217=S$76,$F217=S$64,$I217&lt;&gt;S$190-1),MAX(0,MIN($H217,S$66)-MAX($G217,S$65)),0)</f>
        <v>0</v>
      </c>
      <c r="T217" s="1405" t="n">
        <f aca="false">IF(AND($E217=T$76,$F217=T$64,$I217&lt;&gt;T$190-1),MAX(0,MIN($H217,T$66)-MAX($G217,T$65)),0)</f>
        <v>0</v>
      </c>
      <c r="U217" s="1405" t="n">
        <f aca="false">IF(AND($E217=U$76,$F217=U$64,$I217&lt;&gt;U$190-1),MAX(0,MIN($H217,U$66)-MAX($G217,U$65)),0)</f>
        <v>0</v>
      </c>
      <c r="V217" s="1405" t="n">
        <f aca="false">IF(AND($E217=V$76,$F217=V$64,$I217&lt;&gt;V$190-1),MAX(0,MIN($H217,V$66)-MAX($G217,V$65)),0)</f>
        <v>0</v>
      </c>
      <c r="W217" s="1405" t="n">
        <f aca="false">IF(AND($E217=W$76,$F217=W$64,$I217&lt;&gt;W$190-1),MAX(0,MIN($H217,W$66)-MAX($G217,W$65)),0)</f>
        <v>0</v>
      </c>
      <c r="X217" s="1405" t="n">
        <f aca="false">IF(AND($E217=X$76,$F217=X$64,$I217&lt;&gt;X$190-1),MAX(0,MIN($H217,X$66)-MAX($G217,X$65)),0)</f>
        <v>0</v>
      </c>
      <c r="Y217" s="1405" t="n">
        <f aca="false">IF(AND($E217=Y$76,$F217=Y$64,$I217&lt;&gt;Y$190-1),MAX(0,MIN($H217,Y$66)-MAX($G217,Y$65)),0)</f>
        <v>0</v>
      </c>
      <c r="Z217" s="1405" t="n">
        <f aca="false">IF(AND($E217=Z$76,$F217=Z$64,$I217&lt;&gt;Z$190-1),MAX(0,MIN($H217,Z$66)-MAX($G217,Z$65)),0)</f>
        <v>0</v>
      </c>
      <c r="AA217" s="1405" t="n">
        <f aca="false">IF(AND($E217=AA$76,$F217=AA$64,$I217&lt;&gt;AA$190-1),MAX(0,MIN($H217,AA$66)-MAX($G217,AA$65)),0)</f>
        <v>0</v>
      </c>
      <c r="AB217" s="1405" t="n">
        <f aca="false">IF(AND($E217=AB$76,$F217=AB$64,$I217&lt;&gt;AB$190-1),MAX(0,MIN($H217,AB$66)-MAX($G217,AB$65)),0)</f>
        <v>0</v>
      </c>
      <c r="AC217" s="1405" t="n">
        <f aca="false">IF(AND($E217=AC$76,$F217=AC$64,$I217&lt;&gt;AC$190-1),MAX(0,MIN($H217,AC$66)-MAX($G217,AC$65)),0)</f>
        <v>0</v>
      </c>
      <c r="AD217" s="1405" t="n">
        <f aca="false">IF(AND($E217=AD$76,$F217=AD$64,$I217&lt;&gt;AD$190-1),MAX(0,MIN($H217,AD$66)-MAX($G217,AD$65)),0)</f>
        <v>0</v>
      </c>
      <c r="AE217" s="1405" t="n">
        <f aca="false">IF(AND($E217=AE$76,$F217=AE$64,$I217&lt;&gt;AE$190-1),MAX(0,MIN($H217,AE$66)-MAX($G217,AE$65)),0)</f>
        <v>0</v>
      </c>
      <c r="AF217" s="1405" t="n">
        <f aca="false">IF(AND($E217=AF$76,$F217=AF$64,$I217&lt;&gt;AF$190-1),MAX(0,MIN($H217,AF$66)-MAX($G217,AF$65)),0)</f>
        <v>0</v>
      </c>
      <c r="AG217" s="1405" t="n">
        <f aca="false">IF(AND($E217=AG$76,$F217=AG$64,$I217&lt;&gt;AG$190-1),MAX(0,MIN($H217,AG$66)-MAX($G217,AG$65)),0)</f>
        <v>0</v>
      </c>
    </row>
    <row r="218" customFormat="false" ht="12.75" hidden="true" customHeight="false" outlineLevel="0" collapsed="false">
      <c r="E218" s="1" t="n">
        <f aca="true">OFFSET($76:$76,0,$I218,1,1)</f>
        <v>0</v>
      </c>
      <c r="F218" s="1516" t="n">
        <f aca="true">OFFSET($64:$64,0,$I218,1,1)</f>
        <v>0</v>
      </c>
      <c r="G218" s="1517" t="n">
        <f aca="true">OFFSET($65:$65,0,$I218,1,1)</f>
        <v>0</v>
      </c>
      <c r="H218" s="1518" t="n">
        <f aca="true">OFFSET($66:$66,0,$I218,1,1)</f>
        <v>0</v>
      </c>
      <c r="I218" s="1" t="n">
        <v>10</v>
      </c>
      <c r="J218" s="1405" t="n">
        <f aca="false">IF(AND($E218=J$76,$F218=J$64,$I218&lt;&gt;J$190-1),MAX(0,MIN($H218,J$66)-MAX($G218,J$65)),0)</f>
        <v>0</v>
      </c>
      <c r="K218" s="1405" t="n">
        <f aca="false">IF(AND($E218=K$76,$F218=K$64,$I218&lt;&gt;K$190-1),MAX(0,MIN($H218,K$66)-MAX($G218,K$65)),0)</f>
        <v>0</v>
      </c>
      <c r="L218" s="1405" t="n">
        <f aca="false">IF(AND($E218=L$76,$F218=L$64,$I218&lt;&gt;L$190-1),MAX(0,MIN($H218,L$66)-MAX($G218,L$65)),0)</f>
        <v>0</v>
      </c>
      <c r="M218" s="1405" t="n">
        <f aca="false">IF(AND($E218=M$76,$F218=M$64,$I218&lt;&gt;M$190-1),MAX(0,MIN($H218,M$66)-MAX($G218,M$65)),0)</f>
        <v>0</v>
      </c>
      <c r="N218" s="1405" t="n">
        <f aca="false">IF(AND($E218=N$76,$F218=N$64,$I218&lt;&gt;N$190-1),MAX(0,MIN($H218,N$66)-MAX($G218,N$65)),0)</f>
        <v>0</v>
      </c>
      <c r="O218" s="1405" t="n">
        <f aca="false">IF(AND($E218=O$76,$F218=O$64,$I218&lt;&gt;O$190-1),MAX(0,MIN($H218,O$66)-MAX($G218,O$65)),0)</f>
        <v>0</v>
      </c>
      <c r="P218" s="1405" t="n">
        <f aca="false">IF(AND($E218=P$76,$F218=P$64,$I218&lt;&gt;P$190-1),MAX(0,MIN($H218,P$66)-MAX($G218,P$65)),0)</f>
        <v>0</v>
      </c>
      <c r="Q218" s="1405" t="n">
        <f aca="false">IF(AND($E218=Q$76,$F218=Q$64,$I218&lt;&gt;Q$190-1),MAX(0,MIN($H218,Q$66)-MAX($G218,Q$65)),0)</f>
        <v>0</v>
      </c>
      <c r="R218" s="1405" t="n">
        <f aca="false">IF(AND($E218=R$76,$F218=R$64,$I218&lt;&gt;R$190-1),MAX(0,MIN($H218,R$66)-MAX($G218,R$65)),0)</f>
        <v>0</v>
      </c>
      <c r="S218" s="1405" t="n">
        <f aca="false">IF(AND($E218=S$76,$F218=S$64,$I218&lt;&gt;S$190-1),MAX(0,MIN($H218,S$66)-MAX($G218,S$65)),0)</f>
        <v>0</v>
      </c>
      <c r="T218" s="1405" t="n">
        <f aca="false">IF(AND($E218=T$76,$F218=T$64,$I218&lt;&gt;T$190-1),MAX(0,MIN($H218,T$66)-MAX($G218,T$65)),0)</f>
        <v>0</v>
      </c>
      <c r="U218" s="1405" t="n">
        <f aca="false">IF(AND($E218=U$76,$F218=U$64,$I218&lt;&gt;U$190-1),MAX(0,MIN($H218,U$66)-MAX($G218,U$65)),0)</f>
        <v>0</v>
      </c>
      <c r="V218" s="1405" t="n">
        <f aca="false">IF(AND($E218=V$76,$F218=V$64,$I218&lt;&gt;V$190-1),MAX(0,MIN($H218,V$66)-MAX($G218,V$65)),0)</f>
        <v>0</v>
      </c>
      <c r="W218" s="1405" t="n">
        <f aca="false">IF(AND($E218=W$76,$F218=W$64,$I218&lt;&gt;W$190-1),MAX(0,MIN($H218,W$66)-MAX($G218,W$65)),0)</f>
        <v>0</v>
      </c>
      <c r="X218" s="1405" t="n">
        <f aca="false">IF(AND($E218=X$76,$F218=X$64,$I218&lt;&gt;X$190-1),MAX(0,MIN($H218,X$66)-MAX($G218,X$65)),0)</f>
        <v>0</v>
      </c>
      <c r="Y218" s="1405" t="n">
        <f aca="false">IF(AND($E218=Y$76,$F218=Y$64,$I218&lt;&gt;Y$190-1),MAX(0,MIN($H218,Y$66)-MAX($G218,Y$65)),0)</f>
        <v>0</v>
      </c>
      <c r="Z218" s="1405" t="n">
        <f aca="false">IF(AND($E218=Z$76,$F218=Z$64,$I218&lt;&gt;Z$190-1),MAX(0,MIN($H218,Z$66)-MAX($G218,Z$65)),0)</f>
        <v>0</v>
      </c>
      <c r="AA218" s="1405" t="n">
        <f aca="false">IF(AND($E218=AA$76,$F218=AA$64,$I218&lt;&gt;AA$190-1),MAX(0,MIN($H218,AA$66)-MAX($G218,AA$65)),0)</f>
        <v>0</v>
      </c>
      <c r="AB218" s="1405" t="n">
        <f aca="false">IF(AND($E218=AB$76,$F218=AB$64,$I218&lt;&gt;AB$190-1),MAX(0,MIN($H218,AB$66)-MAX($G218,AB$65)),0)</f>
        <v>0</v>
      </c>
      <c r="AC218" s="1405" t="n">
        <f aca="false">IF(AND($E218=AC$76,$F218=AC$64,$I218&lt;&gt;AC$190-1),MAX(0,MIN($H218,AC$66)-MAX($G218,AC$65)),0)</f>
        <v>0</v>
      </c>
      <c r="AD218" s="1405" t="n">
        <f aca="false">IF(AND($E218=AD$76,$F218=AD$64,$I218&lt;&gt;AD$190-1),MAX(0,MIN($H218,AD$66)-MAX($G218,AD$65)),0)</f>
        <v>0</v>
      </c>
      <c r="AE218" s="1405" t="n">
        <f aca="false">IF(AND($E218=AE$76,$F218=AE$64,$I218&lt;&gt;AE$190-1),MAX(0,MIN($H218,AE$66)-MAX($G218,AE$65)),0)</f>
        <v>0</v>
      </c>
      <c r="AF218" s="1405" t="n">
        <f aca="false">IF(AND($E218=AF$76,$F218=AF$64,$I218&lt;&gt;AF$190-1),MAX(0,MIN($H218,AF$66)-MAX($G218,AF$65)),0)</f>
        <v>0</v>
      </c>
      <c r="AG218" s="1405" t="n">
        <f aca="false">IF(AND($E218=AG$76,$F218=AG$64,$I218&lt;&gt;AG$190-1),MAX(0,MIN($H218,AG$66)-MAX($G218,AG$65)),0)</f>
        <v>0</v>
      </c>
    </row>
    <row r="219" customFormat="false" ht="12.75" hidden="true" customHeight="false" outlineLevel="0" collapsed="false">
      <c r="E219" s="1" t="n">
        <f aca="true">OFFSET($76:$76,0,$I219,1,1)</f>
        <v>0</v>
      </c>
      <c r="F219" s="1516" t="n">
        <f aca="true">OFFSET($64:$64,0,$I219,1,1)</f>
        <v>0</v>
      </c>
      <c r="G219" s="1517" t="n">
        <f aca="true">OFFSET($65:$65,0,$I219,1,1)</f>
        <v>0</v>
      </c>
      <c r="H219" s="1518" t="n">
        <f aca="true">OFFSET($66:$66,0,$I219,1,1)</f>
        <v>0</v>
      </c>
      <c r="I219" s="1" t="n">
        <v>11</v>
      </c>
      <c r="J219" s="1405" t="n">
        <f aca="false">IF(AND($E219=J$76,$F219=J$64,$I219&lt;&gt;J$190-1),MAX(0,MIN($H219,J$66)-MAX($G219,J$65)),0)</f>
        <v>0</v>
      </c>
      <c r="K219" s="1405" t="n">
        <f aca="false">IF(AND($E219=K$76,$F219=K$64,$I219&lt;&gt;K$190-1),MAX(0,MIN($H219,K$66)-MAX($G219,K$65)),0)</f>
        <v>0</v>
      </c>
      <c r="L219" s="1405" t="n">
        <f aca="false">IF(AND($E219=L$76,$F219=L$64,$I219&lt;&gt;L$190-1),MAX(0,MIN($H219,L$66)-MAX($G219,L$65)),0)</f>
        <v>0</v>
      </c>
      <c r="M219" s="1405" t="n">
        <f aca="false">IF(AND($E219=M$76,$F219=M$64,$I219&lt;&gt;M$190-1),MAX(0,MIN($H219,M$66)-MAX($G219,M$65)),0)</f>
        <v>0</v>
      </c>
      <c r="N219" s="1405" t="n">
        <f aca="false">IF(AND($E219=N$76,$F219=N$64,$I219&lt;&gt;N$190-1),MAX(0,MIN($H219,N$66)-MAX($G219,N$65)),0)</f>
        <v>0</v>
      </c>
      <c r="O219" s="1405" t="n">
        <f aca="false">IF(AND($E219=O$76,$F219=O$64,$I219&lt;&gt;O$190-1),MAX(0,MIN($H219,O$66)-MAX($G219,O$65)),0)</f>
        <v>0</v>
      </c>
      <c r="P219" s="1405" t="n">
        <f aca="false">IF(AND($E219=P$76,$F219=P$64,$I219&lt;&gt;P$190-1),MAX(0,MIN($H219,P$66)-MAX($G219,P$65)),0)</f>
        <v>0</v>
      </c>
      <c r="Q219" s="1405" t="n">
        <f aca="false">IF(AND($E219=Q$76,$F219=Q$64,$I219&lt;&gt;Q$190-1),MAX(0,MIN($H219,Q$66)-MAX($G219,Q$65)),0)</f>
        <v>0</v>
      </c>
      <c r="R219" s="1405" t="n">
        <f aca="false">IF(AND($E219=R$76,$F219=R$64,$I219&lt;&gt;R$190-1),MAX(0,MIN($H219,R$66)-MAX($G219,R$65)),0)</f>
        <v>0</v>
      </c>
      <c r="S219" s="1405" t="n">
        <f aca="false">IF(AND($E219=S$76,$F219=S$64,$I219&lt;&gt;S$190-1),MAX(0,MIN($H219,S$66)-MAX($G219,S$65)),0)</f>
        <v>0</v>
      </c>
      <c r="T219" s="1405" t="n">
        <f aca="false">IF(AND($E219=T$76,$F219=T$64,$I219&lt;&gt;T$190-1),MAX(0,MIN($H219,T$66)-MAX($G219,T$65)),0)</f>
        <v>0</v>
      </c>
      <c r="U219" s="1405" t="n">
        <f aca="false">IF(AND($E219=U$76,$F219=U$64,$I219&lt;&gt;U$190-1),MAX(0,MIN($H219,U$66)-MAX($G219,U$65)),0)</f>
        <v>0</v>
      </c>
      <c r="V219" s="1405" t="n">
        <f aca="false">IF(AND($E219=V$76,$F219=V$64,$I219&lt;&gt;V$190-1),MAX(0,MIN($H219,V$66)-MAX($G219,V$65)),0)</f>
        <v>0</v>
      </c>
      <c r="W219" s="1405" t="n">
        <f aca="false">IF(AND($E219=W$76,$F219=W$64,$I219&lt;&gt;W$190-1),MAX(0,MIN($H219,W$66)-MAX($G219,W$65)),0)</f>
        <v>0</v>
      </c>
      <c r="X219" s="1405" t="n">
        <f aca="false">IF(AND($E219=X$76,$F219=X$64,$I219&lt;&gt;X$190-1),MAX(0,MIN($H219,X$66)-MAX($G219,X$65)),0)</f>
        <v>0</v>
      </c>
      <c r="Y219" s="1405" t="n">
        <f aca="false">IF(AND($E219=Y$76,$F219=Y$64,$I219&lt;&gt;Y$190-1),MAX(0,MIN($H219,Y$66)-MAX($G219,Y$65)),0)</f>
        <v>0</v>
      </c>
      <c r="Z219" s="1405" t="n">
        <f aca="false">IF(AND($E219=Z$76,$F219=Z$64,$I219&lt;&gt;Z$190-1),MAX(0,MIN($H219,Z$66)-MAX($G219,Z$65)),0)</f>
        <v>0</v>
      </c>
      <c r="AA219" s="1405" t="n">
        <f aca="false">IF(AND($E219=AA$76,$F219=AA$64,$I219&lt;&gt;AA$190-1),MAX(0,MIN($H219,AA$66)-MAX($G219,AA$65)),0)</f>
        <v>0</v>
      </c>
      <c r="AB219" s="1405" t="n">
        <f aca="false">IF(AND($E219=AB$76,$F219=AB$64,$I219&lt;&gt;AB$190-1),MAX(0,MIN($H219,AB$66)-MAX($G219,AB$65)),0)</f>
        <v>0</v>
      </c>
      <c r="AC219" s="1405" t="n">
        <f aca="false">IF(AND($E219=AC$76,$F219=AC$64,$I219&lt;&gt;AC$190-1),MAX(0,MIN($H219,AC$66)-MAX($G219,AC$65)),0)</f>
        <v>0</v>
      </c>
      <c r="AD219" s="1405" t="n">
        <f aca="false">IF(AND($E219=AD$76,$F219=AD$64,$I219&lt;&gt;AD$190-1),MAX(0,MIN($H219,AD$66)-MAX($G219,AD$65)),0)</f>
        <v>0</v>
      </c>
      <c r="AE219" s="1405" t="n">
        <f aca="false">IF(AND($E219=AE$76,$F219=AE$64,$I219&lt;&gt;AE$190-1),MAX(0,MIN($H219,AE$66)-MAX($G219,AE$65)),0)</f>
        <v>0</v>
      </c>
      <c r="AF219" s="1405" t="n">
        <f aca="false">IF(AND($E219=AF$76,$F219=AF$64,$I219&lt;&gt;AF$190-1),MAX(0,MIN($H219,AF$66)-MAX($G219,AF$65)),0)</f>
        <v>0</v>
      </c>
      <c r="AG219" s="1405" t="n">
        <f aca="false">IF(AND($E219=AG$76,$F219=AG$64,$I219&lt;&gt;AG$190-1),MAX(0,MIN($H219,AG$66)-MAX($G219,AG$65)),0)</f>
        <v>0</v>
      </c>
    </row>
    <row r="220" customFormat="false" ht="12.75" hidden="true" customHeight="false" outlineLevel="0" collapsed="false">
      <c r="E220" s="1" t="n">
        <f aca="true">OFFSET($76:$76,0,$I220,1,1)</f>
        <v>0</v>
      </c>
      <c r="F220" s="1516" t="n">
        <f aca="true">OFFSET($64:$64,0,$I220,1,1)</f>
        <v>0</v>
      </c>
      <c r="G220" s="1517" t="n">
        <f aca="true">OFFSET($65:$65,0,$I220,1,1)</f>
        <v>0</v>
      </c>
      <c r="H220" s="1518" t="n">
        <f aca="true">OFFSET($66:$66,0,$I220,1,1)</f>
        <v>0</v>
      </c>
      <c r="I220" s="1" t="n">
        <v>12</v>
      </c>
      <c r="J220" s="1405" t="n">
        <f aca="false">IF(AND($E220=J$76,$F220=J$64,$I220&lt;&gt;J$190-1),MAX(0,MIN($H220,J$66)-MAX($G220,J$65)),0)</f>
        <v>0</v>
      </c>
      <c r="K220" s="1405" t="n">
        <f aca="false">IF(AND($E220=K$76,$F220=K$64,$I220&lt;&gt;K$190-1),MAX(0,MIN($H220,K$66)-MAX($G220,K$65)),0)</f>
        <v>0</v>
      </c>
      <c r="L220" s="1405" t="n">
        <f aca="false">IF(AND($E220=L$76,$F220=L$64,$I220&lt;&gt;L$190-1),MAX(0,MIN($H220,L$66)-MAX($G220,L$65)),0)</f>
        <v>0</v>
      </c>
      <c r="M220" s="1405" t="n">
        <f aca="false">IF(AND($E220=M$76,$F220=M$64,$I220&lt;&gt;M$190-1),MAX(0,MIN($H220,M$66)-MAX($G220,M$65)),0)</f>
        <v>0</v>
      </c>
      <c r="N220" s="1405" t="n">
        <f aca="false">IF(AND($E220=N$76,$F220=N$64,$I220&lt;&gt;N$190-1),MAX(0,MIN($H220,N$66)-MAX($G220,N$65)),0)</f>
        <v>0</v>
      </c>
      <c r="O220" s="1405" t="n">
        <f aca="false">IF(AND($E220=O$76,$F220=O$64,$I220&lt;&gt;O$190-1),MAX(0,MIN($H220,O$66)-MAX($G220,O$65)),0)</f>
        <v>0</v>
      </c>
      <c r="P220" s="1405" t="n">
        <f aca="false">IF(AND($E220=P$76,$F220=P$64,$I220&lt;&gt;P$190-1),MAX(0,MIN($H220,P$66)-MAX($G220,P$65)),0)</f>
        <v>0</v>
      </c>
      <c r="Q220" s="1405" t="n">
        <f aca="false">IF(AND($E220=Q$76,$F220=Q$64,$I220&lt;&gt;Q$190-1),MAX(0,MIN($H220,Q$66)-MAX($G220,Q$65)),0)</f>
        <v>0</v>
      </c>
      <c r="R220" s="1405" t="n">
        <f aca="false">IF(AND($E220=R$76,$F220=R$64,$I220&lt;&gt;R$190-1),MAX(0,MIN($H220,R$66)-MAX($G220,R$65)),0)</f>
        <v>0</v>
      </c>
      <c r="S220" s="1405" t="n">
        <f aca="false">IF(AND($E220=S$76,$F220=S$64,$I220&lt;&gt;S$190-1),MAX(0,MIN($H220,S$66)-MAX($G220,S$65)),0)</f>
        <v>0</v>
      </c>
      <c r="T220" s="1405" t="n">
        <f aca="false">IF(AND($E220=T$76,$F220=T$64,$I220&lt;&gt;T$190-1),MAX(0,MIN($H220,T$66)-MAX($G220,T$65)),0)</f>
        <v>0</v>
      </c>
      <c r="U220" s="1405" t="n">
        <f aca="false">IF(AND($E220=U$76,$F220=U$64,$I220&lt;&gt;U$190-1),MAX(0,MIN($H220,U$66)-MAX($G220,U$65)),0)</f>
        <v>0</v>
      </c>
      <c r="V220" s="1405" t="n">
        <f aca="false">IF(AND($E220=V$76,$F220=V$64,$I220&lt;&gt;V$190-1),MAX(0,MIN($H220,V$66)-MAX($G220,V$65)),0)</f>
        <v>0</v>
      </c>
      <c r="W220" s="1405" t="n">
        <f aca="false">IF(AND($E220=W$76,$F220=W$64,$I220&lt;&gt;W$190-1),MAX(0,MIN($H220,W$66)-MAX($G220,W$65)),0)</f>
        <v>0</v>
      </c>
      <c r="X220" s="1405" t="n">
        <f aca="false">IF(AND($E220=X$76,$F220=X$64,$I220&lt;&gt;X$190-1),MAX(0,MIN($H220,X$66)-MAX($G220,X$65)),0)</f>
        <v>0</v>
      </c>
      <c r="Y220" s="1405" t="n">
        <f aca="false">IF(AND($E220=Y$76,$F220=Y$64,$I220&lt;&gt;Y$190-1),MAX(0,MIN($H220,Y$66)-MAX($G220,Y$65)),0)</f>
        <v>0</v>
      </c>
      <c r="Z220" s="1405" t="n">
        <f aca="false">IF(AND($E220=Z$76,$F220=Z$64,$I220&lt;&gt;Z$190-1),MAX(0,MIN($H220,Z$66)-MAX($G220,Z$65)),0)</f>
        <v>0</v>
      </c>
      <c r="AA220" s="1405" t="n">
        <f aca="false">IF(AND($E220=AA$76,$F220=AA$64,$I220&lt;&gt;AA$190-1),MAX(0,MIN($H220,AA$66)-MAX($G220,AA$65)),0)</f>
        <v>0</v>
      </c>
      <c r="AB220" s="1405" t="n">
        <f aca="false">IF(AND($E220=AB$76,$F220=AB$64,$I220&lt;&gt;AB$190-1),MAX(0,MIN($H220,AB$66)-MAX($G220,AB$65)),0)</f>
        <v>0</v>
      </c>
      <c r="AC220" s="1405" t="n">
        <f aca="false">IF(AND($E220=AC$76,$F220=AC$64,$I220&lt;&gt;AC$190-1),MAX(0,MIN($H220,AC$66)-MAX($G220,AC$65)),0)</f>
        <v>0</v>
      </c>
      <c r="AD220" s="1405" t="n">
        <f aca="false">IF(AND($E220=AD$76,$F220=AD$64,$I220&lt;&gt;AD$190-1),MAX(0,MIN($H220,AD$66)-MAX($G220,AD$65)),0)</f>
        <v>0</v>
      </c>
      <c r="AE220" s="1405" t="n">
        <f aca="false">IF(AND($E220=AE$76,$F220=AE$64,$I220&lt;&gt;AE$190-1),MAX(0,MIN($H220,AE$66)-MAX($G220,AE$65)),0)</f>
        <v>0</v>
      </c>
      <c r="AF220" s="1405" t="n">
        <f aca="false">IF(AND($E220=AF$76,$F220=AF$64,$I220&lt;&gt;AF$190-1),MAX(0,MIN($H220,AF$66)-MAX($G220,AF$65)),0)</f>
        <v>0</v>
      </c>
      <c r="AG220" s="1405" t="n">
        <f aca="false">IF(AND($E220=AG$76,$F220=AG$64,$I220&lt;&gt;AG$190-1),MAX(0,MIN($H220,AG$66)-MAX($G220,AG$65)),0)</f>
        <v>0</v>
      </c>
    </row>
    <row r="221" customFormat="false" ht="12.75" hidden="true" customHeight="false" outlineLevel="0" collapsed="false">
      <c r="E221" s="1" t="n">
        <f aca="true">OFFSET($76:$76,0,$I221,1,1)</f>
        <v>0</v>
      </c>
      <c r="F221" s="1516" t="n">
        <f aca="true">OFFSET($64:$64,0,$I221,1,1)</f>
        <v>0</v>
      </c>
      <c r="G221" s="1517" t="n">
        <f aca="true">OFFSET($65:$65,0,$I221,1,1)</f>
        <v>0</v>
      </c>
      <c r="H221" s="1518" t="n">
        <f aca="true">OFFSET($66:$66,0,$I221,1,1)</f>
        <v>0</v>
      </c>
      <c r="I221" s="1" t="n">
        <v>13</v>
      </c>
      <c r="J221" s="1405" t="n">
        <f aca="false">IF(AND($E221=J$76,$F221=J$64,$I221&lt;&gt;J$190-1),MAX(0,MIN($H221,J$66)-MAX($G221,J$65)),0)</f>
        <v>0</v>
      </c>
      <c r="K221" s="1405" t="n">
        <f aca="false">IF(AND($E221=K$76,$F221=K$64,$I221&lt;&gt;K$190-1),MAX(0,MIN($H221,K$66)-MAX($G221,K$65)),0)</f>
        <v>0</v>
      </c>
      <c r="L221" s="1405" t="n">
        <f aca="false">IF(AND($E221=L$76,$F221=L$64,$I221&lt;&gt;L$190-1),MAX(0,MIN($H221,L$66)-MAX($G221,L$65)),0)</f>
        <v>0</v>
      </c>
      <c r="M221" s="1405" t="n">
        <f aca="false">IF(AND($E221=M$76,$F221=M$64,$I221&lt;&gt;M$190-1),MAX(0,MIN($H221,M$66)-MAX($G221,M$65)),0)</f>
        <v>0</v>
      </c>
      <c r="N221" s="1405" t="n">
        <f aca="false">IF(AND($E221=N$76,$F221=N$64,$I221&lt;&gt;N$190-1),MAX(0,MIN($H221,N$66)-MAX($G221,N$65)),0)</f>
        <v>0</v>
      </c>
      <c r="O221" s="1405" t="n">
        <f aca="false">IF(AND($E221=O$76,$F221=O$64,$I221&lt;&gt;O$190-1),MAX(0,MIN($H221,O$66)-MAX($G221,O$65)),0)</f>
        <v>0</v>
      </c>
      <c r="P221" s="1405" t="n">
        <f aca="false">IF(AND($E221=P$76,$F221=P$64,$I221&lt;&gt;P$190-1),MAX(0,MIN($H221,P$66)-MAX($G221,P$65)),0)</f>
        <v>0</v>
      </c>
      <c r="Q221" s="1405" t="n">
        <f aca="false">IF(AND($E221=Q$76,$F221=Q$64,$I221&lt;&gt;Q$190-1),MAX(0,MIN($H221,Q$66)-MAX($G221,Q$65)),0)</f>
        <v>0</v>
      </c>
      <c r="R221" s="1405" t="n">
        <f aca="false">IF(AND($E221=R$76,$F221=R$64,$I221&lt;&gt;R$190-1),MAX(0,MIN($H221,R$66)-MAX($G221,R$65)),0)</f>
        <v>0</v>
      </c>
      <c r="S221" s="1405" t="n">
        <f aca="false">IF(AND($E221=S$76,$F221=S$64,$I221&lt;&gt;S$190-1),MAX(0,MIN($H221,S$66)-MAX($G221,S$65)),0)</f>
        <v>0</v>
      </c>
      <c r="T221" s="1405" t="n">
        <f aca="false">IF(AND($E221=T$76,$F221=T$64,$I221&lt;&gt;T$190-1),MAX(0,MIN($H221,T$66)-MAX($G221,T$65)),0)</f>
        <v>0</v>
      </c>
      <c r="U221" s="1405" t="n">
        <f aca="false">IF(AND($E221=U$76,$F221=U$64,$I221&lt;&gt;U$190-1),MAX(0,MIN($H221,U$66)-MAX($G221,U$65)),0)</f>
        <v>0</v>
      </c>
      <c r="V221" s="1405" t="n">
        <f aca="false">IF(AND($E221=V$76,$F221=V$64,$I221&lt;&gt;V$190-1),MAX(0,MIN($H221,V$66)-MAX($G221,V$65)),0)</f>
        <v>0</v>
      </c>
      <c r="W221" s="1405" t="n">
        <f aca="false">IF(AND($E221=W$76,$F221=W$64,$I221&lt;&gt;W$190-1),MAX(0,MIN($H221,W$66)-MAX($G221,W$65)),0)</f>
        <v>0</v>
      </c>
      <c r="X221" s="1405" t="n">
        <f aca="false">IF(AND($E221=X$76,$F221=X$64,$I221&lt;&gt;X$190-1),MAX(0,MIN($H221,X$66)-MAX($G221,X$65)),0)</f>
        <v>0</v>
      </c>
      <c r="Y221" s="1405" t="n">
        <f aca="false">IF(AND($E221=Y$76,$F221=Y$64,$I221&lt;&gt;Y$190-1),MAX(0,MIN($H221,Y$66)-MAX($G221,Y$65)),0)</f>
        <v>0</v>
      </c>
      <c r="Z221" s="1405" t="n">
        <f aca="false">IF(AND($E221=Z$76,$F221=Z$64,$I221&lt;&gt;Z$190-1),MAX(0,MIN($H221,Z$66)-MAX($G221,Z$65)),0)</f>
        <v>0</v>
      </c>
      <c r="AA221" s="1405" t="n">
        <f aca="false">IF(AND($E221=AA$76,$F221=AA$64,$I221&lt;&gt;AA$190-1),MAX(0,MIN($H221,AA$66)-MAX($G221,AA$65)),0)</f>
        <v>0</v>
      </c>
      <c r="AB221" s="1405" t="n">
        <f aca="false">IF(AND($E221=AB$76,$F221=AB$64,$I221&lt;&gt;AB$190-1),MAX(0,MIN($H221,AB$66)-MAX($G221,AB$65)),0)</f>
        <v>0</v>
      </c>
      <c r="AC221" s="1405" t="n">
        <f aca="false">IF(AND($E221=AC$76,$F221=AC$64,$I221&lt;&gt;AC$190-1),MAX(0,MIN($H221,AC$66)-MAX($G221,AC$65)),0)</f>
        <v>0</v>
      </c>
      <c r="AD221" s="1405" t="n">
        <f aca="false">IF(AND($E221=AD$76,$F221=AD$64,$I221&lt;&gt;AD$190-1),MAX(0,MIN($H221,AD$66)-MAX($G221,AD$65)),0)</f>
        <v>0</v>
      </c>
      <c r="AE221" s="1405" t="n">
        <f aca="false">IF(AND($E221=AE$76,$F221=AE$64,$I221&lt;&gt;AE$190-1),MAX(0,MIN($H221,AE$66)-MAX($G221,AE$65)),0)</f>
        <v>0</v>
      </c>
      <c r="AF221" s="1405" t="n">
        <f aca="false">IF(AND($E221=AF$76,$F221=AF$64,$I221&lt;&gt;AF$190-1),MAX(0,MIN($H221,AF$66)-MAX($G221,AF$65)),0)</f>
        <v>0</v>
      </c>
      <c r="AG221" s="1405" t="n">
        <f aca="false">IF(AND($E221=AG$76,$F221=AG$64,$I221&lt;&gt;AG$190-1),MAX(0,MIN($H221,AG$66)-MAX($G221,AG$65)),0)</f>
        <v>0</v>
      </c>
    </row>
    <row r="222" customFormat="false" ht="12.75" hidden="true" customHeight="false" outlineLevel="0" collapsed="false">
      <c r="E222" s="1" t="n">
        <f aca="true">OFFSET($76:$76,0,$I222,1,1)</f>
        <v>0</v>
      </c>
      <c r="F222" s="1516" t="n">
        <f aca="true">OFFSET($64:$64,0,$I222,1,1)</f>
        <v>0</v>
      </c>
      <c r="G222" s="1517" t="n">
        <f aca="true">OFFSET($65:$65,0,$I222,1,1)</f>
        <v>0</v>
      </c>
      <c r="H222" s="1518" t="n">
        <f aca="true">OFFSET($66:$66,0,$I222,1,1)</f>
        <v>0</v>
      </c>
      <c r="I222" s="1" t="n">
        <v>14</v>
      </c>
      <c r="J222" s="1405" t="n">
        <f aca="false">IF(AND($E222=J$76,$F222=J$64,$I222&lt;&gt;J$190-1),MAX(0,MIN($H222,J$66)-MAX($G222,J$65)),0)</f>
        <v>0</v>
      </c>
      <c r="K222" s="1405" t="n">
        <f aca="false">IF(AND($E222=K$76,$F222=K$64,$I222&lt;&gt;K$190-1),MAX(0,MIN($H222,K$66)-MAX($G222,K$65)),0)</f>
        <v>0</v>
      </c>
      <c r="L222" s="1405" t="n">
        <f aca="false">IF(AND($E222=L$76,$F222=L$64,$I222&lt;&gt;L$190-1),MAX(0,MIN($H222,L$66)-MAX($G222,L$65)),0)</f>
        <v>0</v>
      </c>
      <c r="M222" s="1405" t="n">
        <f aca="false">IF(AND($E222=M$76,$F222=M$64,$I222&lt;&gt;M$190-1),MAX(0,MIN($H222,M$66)-MAX($G222,M$65)),0)</f>
        <v>0</v>
      </c>
      <c r="N222" s="1405" t="n">
        <f aca="false">IF(AND($E222=N$76,$F222=N$64,$I222&lt;&gt;N$190-1),MAX(0,MIN($H222,N$66)-MAX($G222,N$65)),0)</f>
        <v>0</v>
      </c>
      <c r="O222" s="1405" t="n">
        <f aca="false">IF(AND($E222=O$76,$F222=O$64,$I222&lt;&gt;O$190-1),MAX(0,MIN($H222,O$66)-MAX($G222,O$65)),0)</f>
        <v>0</v>
      </c>
      <c r="P222" s="1405" t="n">
        <f aca="false">IF(AND($E222=P$76,$F222=P$64,$I222&lt;&gt;P$190-1),MAX(0,MIN($H222,P$66)-MAX($G222,P$65)),0)</f>
        <v>0</v>
      </c>
      <c r="Q222" s="1405" t="n">
        <f aca="false">IF(AND($E222=Q$76,$F222=Q$64,$I222&lt;&gt;Q$190-1),MAX(0,MIN($H222,Q$66)-MAX($G222,Q$65)),0)</f>
        <v>0</v>
      </c>
      <c r="R222" s="1405" t="n">
        <f aca="false">IF(AND($E222=R$76,$F222=R$64,$I222&lt;&gt;R$190-1),MAX(0,MIN($H222,R$66)-MAX($G222,R$65)),0)</f>
        <v>0</v>
      </c>
      <c r="S222" s="1405" t="n">
        <f aca="false">IF(AND($E222=S$76,$F222=S$64,$I222&lt;&gt;S$190-1),MAX(0,MIN($H222,S$66)-MAX($G222,S$65)),0)</f>
        <v>0</v>
      </c>
      <c r="T222" s="1405" t="n">
        <f aca="false">IF(AND($E222=T$76,$F222=T$64,$I222&lt;&gt;T$190-1),MAX(0,MIN($H222,T$66)-MAX($G222,T$65)),0)</f>
        <v>0</v>
      </c>
      <c r="U222" s="1405" t="n">
        <f aca="false">IF(AND($E222=U$76,$F222=U$64,$I222&lt;&gt;U$190-1),MAX(0,MIN($H222,U$66)-MAX($G222,U$65)),0)</f>
        <v>0</v>
      </c>
      <c r="V222" s="1405" t="n">
        <f aca="false">IF(AND($E222=V$76,$F222=V$64,$I222&lt;&gt;V$190-1),MAX(0,MIN($H222,V$66)-MAX($G222,V$65)),0)</f>
        <v>0</v>
      </c>
      <c r="W222" s="1405" t="n">
        <f aca="false">IF(AND($E222=W$76,$F222=W$64,$I222&lt;&gt;W$190-1),MAX(0,MIN($H222,W$66)-MAX($G222,W$65)),0)</f>
        <v>0</v>
      </c>
      <c r="X222" s="1405" t="n">
        <f aca="false">IF(AND($E222=X$76,$F222=X$64,$I222&lt;&gt;X$190-1),MAX(0,MIN($H222,X$66)-MAX($G222,X$65)),0)</f>
        <v>0</v>
      </c>
      <c r="Y222" s="1405" t="n">
        <f aca="false">IF(AND($E222=Y$76,$F222=Y$64,$I222&lt;&gt;Y$190-1),MAX(0,MIN($H222,Y$66)-MAX($G222,Y$65)),0)</f>
        <v>0</v>
      </c>
      <c r="Z222" s="1405" t="n">
        <f aca="false">IF(AND($E222=Z$76,$F222=Z$64,$I222&lt;&gt;Z$190-1),MAX(0,MIN($H222,Z$66)-MAX($G222,Z$65)),0)</f>
        <v>0</v>
      </c>
      <c r="AA222" s="1405" t="n">
        <f aca="false">IF(AND($E222=AA$76,$F222=AA$64,$I222&lt;&gt;AA$190-1),MAX(0,MIN($H222,AA$66)-MAX($G222,AA$65)),0)</f>
        <v>0</v>
      </c>
      <c r="AB222" s="1405" t="n">
        <f aca="false">IF(AND($E222=AB$76,$F222=AB$64,$I222&lt;&gt;AB$190-1),MAX(0,MIN($H222,AB$66)-MAX($G222,AB$65)),0)</f>
        <v>0</v>
      </c>
      <c r="AC222" s="1405" t="n">
        <f aca="false">IF(AND($E222=AC$76,$F222=AC$64,$I222&lt;&gt;AC$190-1),MAX(0,MIN($H222,AC$66)-MAX($G222,AC$65)),0)</f>
        <v>0</v>
      </c>
      <c r="AD222" s="1405" t="n">
        <f aca="false">IF(AND($E222=AD$76,$F222=AD$64,$I222&lt;&gt;AD$190-1),MAX(0,MIN($H222,AD$66)-MAX($G222,AD$65)),0)</f>
        <v>0</v>
      </c>
      <c r="AE222" s="1405" t="n">
        <f aca="false">IF(AND($E222=AE$76,$F222=AE$64,$I222&lt;&gt;AE$190-1),MAX(0,MIN($H222,AE$66)-MAX($G222,AE$65)),0)</f>
        <v>0</v>
      </c>
      <c r="AF222" s="1405" t="n">
        <f aca="false">IF(AND($E222=AF$76,$F222=AF$64,$I222&lt;&gt;AF$190-1),MAX(0,MIN($H222,AF$66)-MAX($G222,AF$65)),0)</f>
        <v>0</v>
      </c>
      <c r="AG222" s="1405" t="n">
        <f aca="false">IF(AND($E222=AG$76,$F222=AG$64,$I222&lt;&gt;AG$190-1),MAX(0,MIN($H222,AG$66)-MAX($G222,AG$65)),0)</f>
        <v>0</v>
      </c>
    </row>
    <row r="223" customFormat="false" ht="12.75" hidden="true" customHeight="false" outlineLevel="0" collapsed="false">
      <c r="E223" s="1" t="n">
        <f aca="true">OFFSET($76:$76,0,$I223,1,1)</f>
        <v>0</v>
      </c>
      <c r="F223" s="1516" t="n">
        <f aca="true">OFFSET($64:$64,0,$I223,1,1)</f>
        <v>0</v>
      </c>
      <c r="G223" s="1517" t="n">
        <f aca="true">OFFSET($65:$65,0,$I223,1,1)</f>
        <v>0</v>
      </c>
      <c r="H223" s="1518" t="n">
        <f aca="true">OFFSET($66:$66,0,$I223,1,1)</f>
        <v>0</v>
      </c>
      <c r="I223" s="1" t="n">
        <v>15</v>
      </c>
      <c r="J223" s="1405" t="n">
        <f aca="false">IF(AND($E223=J$76,$F223=J$64,$I223&lt;&gt;J$190-1),MAX(0,MIN($H223,J$66)-MAX($G223,J$65)),0)</f>
        <v>0</v>
      </c>
      <c r="K223" s="1405" t="n">
        <f aca="false">IF(AND($E223=K$76,$F223=K$64,$I223&lt;&gt;K$190-1),MAX(0,MIN($H223,K$66)-MAX($G223,K$65)),0)</f>
        <v>0</v>
      </c>
      <c r="L223" s="1405" t="n">
        <f aca="false">IF(AND($E223=L$76,$F223=L$64,$I223&lt;&gt;L$190-1),MAX(0,MIN($H223,L$66)-MAX($G223,L$65)),0)</f>
        <v>0</v>
      </c>
      <c r="M223" s="1405" t="n">
        <f aca="false">IF(AND($E223=M$76,$F223=M$64,$I223&lt;&gt;M$190-1),MAX(0,MIN($H223,M$66)-MAX($G223,M$65)),0)</f>
        <v>0</v>
      </c>
      <c r="N223" s="1405" t="n">
        <f aca="false">IF(AND($E223=N$76,$F223=N$64,$I223&lt;&gt;N$190-1),MAX(0,MIN($H223,N$66)-MAX($G223,N$65)),0)</f>
        <v>0</v>
      </c>
      <c r="O223" s="1405" t="n">
        <f aca="false">IF(AND($E223=O$76,$F223=O$64,$I223&lt;&gt;O$190-1),MAX(0,MIN($H223,O$66)-MAX($G223,O$65)),0)</f>
        <v>0</v>
      </c>
      <c r="P223" s="1405" t="n">
        <f aca="false">IF(AND($E223=P$76,$F223=P$64,$I223&lt;&gt;P$190-1),MAX(0,MIN($H223,P$66)-MAX($G223,P$65)),0)</f>
        <v>0</v>
      </c>
      <c r="Q223" s="1405" t="n">
        <f aca="false">IF(AND($E223=Q$76,$F223=Q$64,$I223&lt;&gt;Q$190-1),MAX(0,MIN($H223,Q$66)-MAX($G223,Q$65)),0)</f>
        <v>0</v>
      </c>
      <c r="R223" s="1405" t="n">
        <f aca="false">IF(AND($E223=R$76,$F223=R$64,$I223&lt;&gt;R$190-1),MAX(0,MIN($H223,R$66)-MAX($G223,R$65)),0)</f>
        <v>0</v>
      </c>
      <c r="S223" s="1405" t="n">
        <f aca="false">IF(AND($E223=S$76,$F223=S$64,$I223&lt;&gt;S$190-1),MAX(0,MIN($H223,S$66)-MAX($G223,S$65)),0)</f>
        <v>0</v>
      </c>
      <c r="T223" s="1405" t="n">
        <f aca="false">IF(AND($E223=T$76,$F223=T$64,$I223&lt;&gt;T$190-1),MAX(0,MIN($H223,T$66)-MAX($G223,T$65)),0)</f>
        <v>0</v>
      </c>
      <c r="U223" s="1405" t="n">
        <f aca="false">IF(AND($E223=U$76,$F223=U$64,$I223&lt;&gt;U$190-1),MAX(0,MIN($H223,U$66)-MAX($G223,U$65)),0)</f>
        <v>0</v>
      </c>
      <c r="V223" s="1405" t="n">
        <f aca="false">IF(AND($E223=V$76,$F223=V$64,$I223&lt;&gt;V$190-1),MAX(0,MIN($H223,V$66)-MAX($G223,V$65)),0)</f>
        <v>0</v>
      </c>
      <c r="W223" s="1405" t="n">
        <f aca="false">IF(AND($E223=W$76,$F223=W$64,$I223&lt;&gt;W$190-1),MAX(0,MIN($H223,W$66)-MAX($G223,W$65)),0)</f>
        <v>0</v>
      </c>
      <c r="X223" s="1405" t="n">
        <f aca="false">IF(AND($E223=X$76,$F223=X$64,$I223&lt;&gt;X$190-1),MAX(0,MIN($H223,X$66)-MAX($G223,X$65)),0)</f>
        <v>0</v>
      </c>
      <c r="Y223" s="1405" t="n">
        <f aca="false">IF(AND($E223=Y$76,$F223=Y$64,$I223&lt;&gt;Y$190-1),MAX(0,MIN($H223,Y$66)-MAX($G223,Y$65)),0)</f>
        <v>0</v>
      </c>
      <c r="Z223" s="1405" t="n">
        <f aca="false">IF(AND($E223=Z$76,$F223=Z$64,$I223&lt;&gt;Z$190-1),MAX(0,MIN($H223,Z$66)-MAX($G223,Z$65)),0)</f>
        <v>0</v>
      </c>
      <c r="AA223" s="1405" t="n">
        <f aca="false">IF(AND($E223=AA$76,$F223=AA$64,$I223&lt;&gt;AA$190-1),MAX(0,MIN($H223,AA$66)-MAX($G223,AA$65)),0)</f>
        <v>0</v>
      </c>
      <c r="AB223" s="1405" t="n">
        <f aca="false">IF(AND($E223=AB$76,$F223=AB$64,$I223&lt;&gt;AB$190-1),MAX(0,MIN($H223,AB$66)-MAX($G223,AB$65)),0)</f>
        <v>0</v>
      </c>
      <c r="AC223" s="1405" t="n">
        <f aca="false">IF(AND($E223=AC$76,$F223=AC$64,$I223&lt;&gt;AC$190-1),MAX(0,MIN($H223,AC$66)-MAX($G223,AC$65)),0)</f>
        <v>0</v>
      </c>
      <c r="AD223" s="1405" t="n">
        <f aca="false">IF(AND($E223=AD$76,$F223=AD$64,$I223&lt;&gt;AD$190-1),MAX(0,MIN($H223,AD$66)-MAX($G223,AD$65)),0)</f>
        <v>0</v>
      </c>
      <c r="AE223" s="1405" t="n">
        <f aca="false">IF(AND($E223=AE$76,$F223=AE$64,$I223&lt;&gt;AE$190-1),MAX(0,MIN($H223,AE$66)-MAX($G223,AE$65)),0)</f>
        <v>0</v>
      </c>
      <c r="AF223" s="1405" t="n">
        <f aca="false">IF(AND($E223=AF$76,$F223=AF$64,$I223&lt;&gt;AF$190-1),MAX(0,MIN($H223,AF$66)-MAX($G223,AF$65)),0)</f>
        <v>0</v>
      </c>
      <c r="AG223" s="1405" t="n">
        <f aca="false">IF(AND($E223=AG$76,$F223=AG$64,$I223&lt;&gt;AG$190-1),MAX(0,MIN($H223,AG$66)-MAX($G223,AG$65)),0)</f>
        <v>0</v>
      </c>
    </row>
    <row r="224" customFormat="false" ht="12.75" hidden="true" customHeight="false" outlineLevel="0" collapsed="false">
      <c r="E224" s="1" t="n">
        <f aca="true">OFFSET($76:$76,0,$I224,1,1)</f>
        <v>0</v>
      </c>
      <c r="F224" s="1516" t="n">
        <f aca="true">OFFSET($64:$64,0,$I224,1,1)</f>
        <v>0</v>
      </c>
      <c r="G224" s="1517" t="n">
        <f aca="true">OFFSET($65:$65,0,$I224,1,1)</f>
        <v>0</v>
      </c>
      <c r="H224" s="1518" t="n">
        <f aca="true">OFFSET($66:$66,0,$I224,1,1)</f>
        <v>0</v>
      </c>
      <c r="I224" s="1" t="n">
        <v>16</v>
      </c>
      <c r="J224" s="1405" t="n">
        <f aca="false">IF(AND($E224=J$76,$F224=J$64,$I224&lt;&gt;J$190-1),MAX(0,MIN($H224,J$66)-MAX($G224,J$65)),0)</f>
        <v>0</v>
      </c>
      <c r="K224" s="1405" t="n">
        <f aca="false">IF(AND($E224=K$76,$F224=K$64,$I224&lt;&gt;K$190-1),MAX(0,MIN($H224,K$66)-MAX($G224,K$65)),0)</f>
        <v>0</v>
      </c>
      <c r="L224" s="1405" t="n">
        <f aca="false">IF(AND($E224=L$76,$F224=L$64,$I224&lt;&gt;L$190-1),MAX(0,MIN($H224,L$66)-MAX($G224,L$65)),0)</f>
        <v>0</v>
      </c>
      <c r="M224" s="1405" t="n">
        <f aca="false">IF(AND($E224=M$76,$F224=M$64,$I224&lt;&gt;M$190-1),MAX(0,MIN($H224,M$66)-MAX($G224,M$65)),0)</f>
        <v>0</v>
      </c>
      <c r="N224" s="1405" t="n">
        <f aca="false">IF(AND($E224=N$76,$F224=N$64,$I224&lt;&gt;N$190-1),MAX(0,MIN($H224,N$66)-MAX($G224,N$65)),0)</f>
        <v>0</v>
      </c>
      <c r="O224" s="1405" t="n">
        <f aca="false">IF(AND($E224=O$76,$F224=O$64,$I224&lt;&gt;O$190-1),MAX(0,MIN($H224,O$66)-MAX($G224,O$65)),0)</f>
        <v>0</v>
      </c>
      <c r="P224" s="1405" t="n">
        <f aca="false">IF(AND($E224=P$76,$F224=P$64,$I224&lt;&gt;P$190-1),MAX(0,MIN($H224,P$66)-MAX($G224,P$65)),0)</f>
        <v>0</v>
      </c>
      <c r="Q224" s="1405" t="n">
        <f aca="false">IF(AND($E224=Q$76,$F224=Q$64,$I224&lt;&gt;Q$190-1),MAX(0,MIN($H224,Q$66)-MAX($G224,Q$65)),0)</f>
        <v>0</v>
      </c>
      <c r="R224" s="1405" t="n">
        <f aca="false">IF(AND($E224=R$76,$F224=R$64,$I224&lt;&gt;R$190-1),MAX(0,MIN($H224,R$66)-MAX($G224,R$65)),0)</f>
        <v>0</v>
      </c>
      <c r="S224" s="1405" t="n">
        <f aca="false">IF(AND($E224=S$76,$F224=S$64,$I224&lt;&gt;S$190-1),MAX(0,MIN($H224,S$66)-MAX($G224,S$65)),0)</f>
        <v>0</v>
      </c>
      <c r="T224" s="1405" t="n">
        <f aca="false">IF(AND($E224=T$76,$F224=T$64,$I224&lt;&gt;T$190-1),MAX(0,MIN($H224,T$66)-MAX($G224,T$65)),0)</f>
        <v>0</v>
      </c>
      <c r="U224" s="1405" t="n">
        <f aca="false">IF(AND($E224=U$76,$F224=U$64,$I224&lt;&gt;U$190-1),MAX(0,MIN($H224,U$66)-MAX($G224,U$65)),0)</f>
        <v>0</v>
      </c>
      <c r="V224" s="1405" t="n">
        <f aca="false">IF(AND($E224=V$76,$F224=V$64,$I224&lt;&gt;V$190-1),MAX(0,MIN($H224,V$66)-MAX($G224,V$65)),0)</f>
        <v>0</v>
      </c>
      <c r="W224" s="1405" t="n">
        <f aca="false">IF(AND($E224=W$76,$F224=W$64,$I224&lt;&gt;W$190-1),MAX(0,MIN($H224,W$66)-MAX($G224,W$65)),0)</f>
        <v>0</v>
      </c>
      <c r="X224" s="1405" t="n">
        <f aca="false">IF(AND($E224=X$76,$F224=X$64,$I224&lt;&gt;X$190-1),MAX(0,MIN($H224,X$66)-MAX($G224,X$65)),0)</f>
        <v>0</v>
      </c>
      <c r="Y224" s="1405" t="n">
        <f aca="false">IF(AND($E224=Y$76,$F224=Y$64,$I224&lt;&gt;Y$190-1),MAX(0,MIN($H224,Y$66)-MAX($G224,Y$65)),0)</f>
        <v>0</v>
      </c>
      <c r="Z224" s="1405" t="n">
        <f aca="false">IF(AND($E224=Z$76,$F224=Z$64,$I224&lt;&gt;Z$190-1),MAX(0,MIN($H224,Z$66)-MAX($G224,Z$65)),0)</f>
        <v>0</v>
      </c>
      <c r="AA224" s="1405" t="n">
        <f aca="false">IF(AND($E224=AA$76,$F224=AA$64,$I224&lt;&gt;AA$190-1),MAX(0,MIN($H224,AA$66)-MAX($G224,AA$65)),0)</f>
        <v>0</v>
      </c>
      <c r="AB224" s="1405" t="n">
        <f aca="false">IF(AND($E224=AB$76,$F224=AB$64,$I224&lt;&gt;AB$190-1),MAX(0,MIN($H224,AB$66)-MAX($G224,AB$65)),0)</f>
        <v>0</v>
      </c>
      <c r="AC224" s="1405" t="n">
        <f aca="false">IF(AND($E224=AC$76,$F224=AC$64,$I224&lt;&gt;AC$190-1),MAX(0,MIN($H224,AC$66)-MAX($G224,AC$65)),0)</f>
        <v>0</v>
      </c>
      <c r="AD224" s="1405" t="n">
        <f aca="false">IF(AND($E224=AD$76,$F224=AD$64,$I224&lt;&gt;AD$190-1),MAX(0,MIN($H224,AD$66)-MAX($G224,AD$65)),0)</f>
        <v>0</v>
      </c>
      <c r="AE224" s="1405" t="n">
        <f aca="false">IF(AND($E224=AE$76,$F224=AE$64,$I224&lt;&gt;AE$190-1),MAX(0,MIN($H224,AE$66)-MAX($G224,AE$65)),0)</f>
        <v>0</v>
      </c>
      <c r="AF224" s="1405" t="n">
        <f aca="false">IF(AND($E224=AF$76,$F224=AF$64,$I224&lt;&gt;AF$190-1),MAX(0,MIN($H224,AF$66)-MAX($G224,AF$65)),0)</f>
        <v>0</v>
      </c>
      <c r="AG224" s="1405" t="n">
        <f aca="false">IF(AND($E224=AG$76,$F224=AG$64,$I224&lt;&gt;AG$190-1),MAX(0,MIN($H224,AG$66)-MAX($G224,AG$65)),0)</f>
        <v>0</v>
      </c>
    </row>
    <row r="225" customFormat="false" ht="12.75" hidden="true" customHeight="false" outlineLevel="0" collapsed="false">
      <c r="E225" s="1" t="n">
        <f aca="true">OFFSET($76:$76,0,$I225,1,1)</f>
        <v>0</v>
      </c>
      <c r="F225" s="1516" t="n">
        <f aca="true">OFFSET($64:$64,0,$I225,1,1)</f>
        <v>0</v>
      </c>
      <c r="G225" s="1517" t="n">
        <f aca="true">OFFSET($65:$65,0,$I225,1,1)</f>
        <v>0</v>
      </c>
      <c r="H225" s="1518" t="n">
        <f aca="true">OFFSET($66:$66,0,$I225,1,1)</f>
        <v>0</v>
      </c>
      <c r="I225" s="1" t="n">
        <v>17</v>
      </c>
      <c r="J225" s="1405" t="n">
        <f aca="false">IF(AND($E225=J$76,$F225=J$64,$I225&lt;&gt;J$190-1),MAX(0,MIN($H225,J$66)-MAX($G225,J$65)),0)</f>
        <v>0</v>
      </c>
      <c r="K225" s="1405" t="n">
        <f aca="false">IF(AND($E225=K$76,$F225=K$64,$I225&lt;&gt;K$190-1),MAX(0,MIN($H225,K$66)-MAX($G225,K$65)),0)</f>
        <v>0</v>
      </c>
      <c r="L225" s="1405" t="n">
        <f aca="false">IF(AND($E225=L$76,$F225=L$64,$I225&lt;&gt;L$190-1),MAX(0,MIN($H225,L$66)-MAX($G225,L$65)),0)</f>
        <v>0</v>
      </c>
      <c r="M225" s="1405" t="n">
        <f aca="false">IF(AND($E225=M$76,$F225=M$64,$I225&lt;&gt;M$190-1),MAX(0,MIN($H225,M$66)-MAX($G225,M$65)),0)</f>
        <v>0</v>
      </c>
      <c r="N225" s="1405" t="n">
        <f aca="false">IF(AND($E225=N$76,$F225=N$64,$I225&lt;&gt;N$190-1),MAX(0,MIN($H225,N$66)-MAX($G225,N$65)),0)</f>
        <v>0</v>
      </c>
      <c r="O225" s="1405" t="n">
        <f aca="false">IF(AND($E225=O$76,$F225=O$64,$I225&lt;&gt;O$190-1),MAX(0,MIN($H225,O$66)-MAX($G225,O$65)),0)</f>
        <v>0</v>
      </c>
      <c r="P225" s="1405" t="n">
        <f aca="false">IF(AND($E225=P$76,$F225=P$64,$I225&lt;&gt;P$190-1),MAX(0,MIN($H225,P$66)-MAX($G225,P$65)),0)</f>
        <v>0</v>
      </c>
      <c r="Q225" s="1405" t="n">
        <f aca="false">IF(AND($E225=Q$76,$F225=Q$64,$I225&lt;&gt;Q$190-1),MAX(0,MIN($H225,Q$66)-MAX($G225,Q$65)),0)</f>
        <v>0</v>
      </c>
      <c r="R225" s="1405" t="n">
        <f aca="false">IF(AND($E225=R$76,$F225=R$64,$I225&lt;&gt;R$190-1),MAX(0,MIN($H225,R$66)-MAX($G225,R$65)),0)</f>
        <v>0</v>
      </c>
      <c r="S225" s="1405" t="n">
        <f aca="false">IF(AND($E225=S$76,$F225=S$64,$I225&lt;&gt;S$190-1),MAX(0,MIN($H225,S$66)-MAX($G225,S$65)),0)</f>
        <v>0</v>
      </c>
      <c r="T225" s="1405" t="n">
        <f aca="false">IF(AND($E225=T$76,$F225=T$64,$I225&lt;&gt;T$190-1),MAX(0,MIN($H225,T$66)-MAX($G225,T$65)),0)</f>
        <v>0</v>
      </c>
      <c r="U225" s="1405" t="n">
        <f aca="false">IF(AND($E225=U$76,$F225=U$64,$I225&lt;&gt;U$190-1),MAX(0,MIN($H225,U$66)-MAX($G225,U$65)),0)</f>
        <v>0</v>
      </c>
      <c r="V225" s="1405" t="n">
        <f aca="false">IF(AND($E225=V$76,$F225=V$64,$I225&lt;&gt;V$190-1),MAX(0,MIN($H225,V$66)-MAX($G225,V$65)),0)</f>
        <v>0</v>
      </c>
      <c r="W225" s="1405" t="n">
        <f aca="false">IF(AND($E225=W$76,$F225=W$64,$I225&lt;&gt;W$190-1),MAX(0,MIN($H225,W$66)-MAX($G225,W$65)),0)</f>
        <v>0</v>
      </c>
      <c r="X225" s="1405" t="n">
        <f aca="false">IF(AND($E225=X$76,$F225=X$64,$I225&lt;&gt;X$190-1),MAX(0,MIN($H225,X$66)-MAX($G225,X$65)),0)</f>
        <v>0</v>
      </c>
      <c r="Y225" s="1405" t="n">
        <f aca="false">IF(AND($E225=Y$76,$F225=Y$64,$I225&lt;&gt;Y$190-1),MAX(0,MIN($H225,Y$66)-MAX($G225,Y$65)),0)</f>
        <v>0</v>
      </c>
      <c r="Z225" s="1405" t="n">
        <f aca="false">IF(AND($E225=Z$76,$F225=Z$64,$I225&lt;&gt;Z$190-1),MAX(0,MIN($H225,Z$66)-MAX($G225,Z$65)),0)</f>
        <v>0</v>
      </c>
      <c r="AA225" s="1405" t="n">
        <f aca="false">IF(AND($E225=AA$76,$F225=AA$64,$I225&lt;&gt;AA$190-1),MAX(0,MIN($H225,AA$66)-MAX($G225,AA$65)),0)</f>
        <v>0</v>
      </c>
      <c r="AB225" s="1405" t="n">
        <f aca="false">IF(AND($E225=AB$76,$F225=AB$64,$I225&lt;&gt;AB$190-1),MAX(0,MIN($H225,AB$66)-MAX($G225,AB$65)),0)</f>
        <v>0</v>
      </c>
      <c r="AC225" s="1405" t="n">
        <f aca="false">IF(AND($E225=AC$76,$F225=AC$64,$I225&lt;&gt;AC$190-1),MAX(0,MIN($H225,AC$66)-MAX($G225,AC$65)),0)</f>
        <v>0</v>
      </c>
      <c r="AD225" s="1405" t="n">
        <f aca="false">IF(AND($E225=AD$76,$F225=AD$64,$I225&lt;&gt;AD$190-1),MAX(0,MIN($H225,AD$66)-MAX($G225,AD$65)),0)</f>
        <v>0</v>
      </c>
      <c r="AE225" s="1405" t="n">
        <f aca="false">IF(AND($E225=AE$76,$F225=AE$64,$I225&lt;&gt;AE$190-1),MAX(0,MIN($H225,AE$66)-MAX($G225,AE$65)),0)</f>
        <v>0</v>
      </c>
      <c r="AF225" s="1405" t="n">
        <f aca="false">IF(AND($E225=AF$76,$F225=AF$64,$I225&lt;&gt;AF$190-1),MAX(0,MIN($H225,AF$66)-MAX($G225,AF$65)),0)</f>
        <v>0</v>
      </c>
      <c r="AG225" s="1405" t="n">
        <f aca="false">IF(AND($E225=AG$76,$F225=AG$64,$I225&lt;&gt;AG$190-1),MAX(0,MIN($H225,AG$66)-MAX($G225,AG$65)),0)</f>
        <v>0</v>
      </c>
    </row>
    <row r="226" customFormat="false" ht="12.75" hidden="true" customHeight="false" outlineLevel="0" collapsed="false">
      <c r="E226" s="1" t="n">
        <f aca="true">OFFSET($76:$76,0,$I226,1,1)</f>
        <v>0</v>
      </c>
      <c r="F226" s="1516" t="n">
        <f aca="true">OFFSET($64:$64,0,$I226,1,1)</f>
        <v>0</v>
      </c>
      <c r="G226" s="1517" t="n">
        <f aca="true">OFFSET($65:$65,0,$I226,1,1)</f>
        <v>0</v>
      </c>
      <c r="H226" s="1518" t="n">
        <f aca="true">OFFSET($66:$66,0,$I226,1,1)</f>
        <v>0</v>
      </c>
      <c r="I226" s="1" t="n">
        <v>18</v>
      </c>
      <c r="J226" s="1405" t="n">
        <f aca="false">IF(AND($E226=J$76,$F226=J$64,$I226&lt;&gt;J$190-1),MAX(0,MIN($H226,J$66)-MAX($G226,J$65)),0)</f>
        <v>0</v>
      </c>
      <c r="K226" s="1405" t="n">
        <f aca="false">IF(AND($E226=K$76,$F226=K$64,$I226&lt;&gt;K$190-1),MAX(0,MIN($H226,K$66)-MAX($G226,K$65)),0)</f>
        <v>0</v>
      </c>
      <c r="L226" s="1405" t="n">
        <f aca="false">IF(AND($E226=L$76,$F226=L$64,$I226&lt;&gt;L$190-1),MAX(0,MIN($H226,L$66)-MAX($G226,L$65)),0)</f>
        <v>0</v>
      </c>
      <c r="M226" s="1405" t="n">
        <f aca="false">IF(AND($E226=M$76,$F226=M$64,$I226&lt;&gt;M$190-1),MAX(0,MIN($H226,M$66)-MAX($G226,M$65)),0)</f>
        <v>0</v>
      </c>
      <c r="N226" s="1405" t="n">
        <f aca="false">IF(AND($E226=N$76,$F226=N$64,$I226&lt;&gt;N$190-1),MAX(0,MIN($H226,N$66)-MAX($G226,N$65)),0)</f>
        <v>0</v>
      </c>
      <c r="O226" s="1405" t="n">
        <f aca="false">IF(AND($E226=O$76,$F226=O$64,$I226&lt;&gt;O$190-1),MAX(0,MIN($H226,O$66)-MAX($G226,O$65)),0)</f>
        <v>0</v>
      </c>
      <c r="P226" s="1405" t="n">
        <f aca="false">IF(AND($E226=P$76,$F226=P$64,$I226&lt;&gt;P$190-1),MAX(0,MIN($H226,P$66)-MAX($G226,P$65)),0)</f>
        <v>0</v>
      </c>
      <c r="Q226" s="1405" t="n">
        <f aca="false">IF(AND($E226=Q$76,$F226=Q$64,$I226&lt;&gt;Q$190-1),MAX(0,MIN($H226,Q$66)-MAX($G226,Q$65)),0)</f>
        <v>0</v>
      </c>
      <c r="R226" s="1405" t="n">
        <f aca="false">IF(AND($E226=R$76,$F226=R$64,$I226&lt;&gt;R$190-1),MAX(0,MIN($H226,R$66)-MAX($G226,R$65)),0)</f>
        <v>0</v>
      </c>
      <c r="S226" s="1405" t="n">
        <f aca="false">IF(AND($E226=S$76,$F226=S$64,$I226&lt;&gt;S$190-1),MAX(0,MIN($H226,S$66)-MAX($G226,S$65)),0)</f>
        <v>0</v>
      </c>
      <c r="T226" s="1405" t="n">
        <f aca="false">IF(AND($E226=T$76,$F226=T$64,$I226&lt;&gt;T$190-1),MAX(0,MIN($H226,T$66)-MAX($G226,T$65)),0)</f>
        <v>0</v>
      </c>
      <c r="U226" s="1405" t="n">
        <f aca="false">IF(AND($E226=U$76,$F226=U$64,$I226&lt;&gt;U$190-1),MAX(0,MIN($H226,U$66)-MAX($G226,U$65)),0)</f>
        <v>0</v>
      </c>
      <c r="V226" s="1405" t="n">
        <f aca="false">IF(AND($E226=V$76,$F226=V$64,$I226&lt;&gt;V$190-1),MAX(0,MIN($H226,V$66)-MAX($G226,V$65)),0)</f>
        <v>0</v>
      </c>
      <c r="W226" s="1405" t="n">
        <f aca="false">IF(AND($E226=W$76,$F226=W$64,$I226&lt;&gt;W$190-1),MAX(0,MIN($H226,W$66)-MAX($G226,W$65)),0)</f>
        <v>0</v>
      </c>
      <c r="X226" s="1405" t="n">
        <f aca="false">IF(AND($E226=X$76,$F226=X$64,$I226&lt;&gt;X$190-1),MAX(0,MIN($H226,X$66)-MAX($G226,X$65)),0)</f>
        <v>0</v>
      </c>
      <c r="Y226" s="1405" t="n">
        <f aca="false">IF(AND($E226=Y$76,$F226=Y$64,$I226&lt;&gt;Y$190-1),MAX(0,MIN($H226,Y$66)-MAX($G226,Y$65)),0)</f>
        <v>0</v>
      </c>
      <c r="Z226" s="1405" t="n">
        <f aca="false">IF(AND($E226=Z$76,$F226=Z$64,$I226&lt;&gt;Z$190-1),MAX(0,MIN($H226,Z$66)-MAX($G226,Z$65)),0)</f>
        <v>0</v>
      </c>
      <c r="AA226" s="1405" t="n">
        <f aca="false">IF(AND($E226=AA$76,$F226=AA$64,$I226&lt;&gt;AA$190-1),MAX(0,MIN($H226,AA$66)-MAX($G226,AA$65)),0)</f>
        <v>0</v>
      </c>
      <c r="AB226" s="1405" t="n">
        <f aca="false">IF(AND($E226=AB$76,$F226=AB$64,$I226&lt;&gt;AB$190-1),MAX(0,MIN($H226,AB$66)-MAX($G226,AB$65)),0)</f>
        <v>0</v>
      </c>
      <c r="AC226" s="1405" t="n">
        <f aca="false">IF(AND($E226=AC$76,$F226=AC$64,$I226&lt;&gt;AC$190-1),MAX(0,MIN($H226,AC$66)-MAX($G226,AC$65)),0)</f>
        <v>0</v>
      </c>
      <c r="AD226" s="1405" t="n">
        <f aca="false">IF(AND($E226=AD$76,$F226=AD$64,$I226&lt;&gt;AD$190-1),MAX(0,MIN($H226,AD$66)-MAX($G226,AD$65)),0)</f>
        <v>0</v>
      </c>
      <c r="AE226" s="1405" t="n">
        <f aca="false">IF(AND($E226=AE$76,$F226=AE$64,$I226&lt;&gt;AE$190-1),MAX(0,MIN($H226,AE$66)-MAX($G226,AE$65)),0)</f>
        <v>0</v>
      </c>
      <c r="AF226" s="1405" t="n">
        <f aca="false">IF(AND($E226=AF$76,$F226=AF$64,$I226&lt;&gt;AF$190-1),MAX(0,MIN($H226,AF$66)-MAX($G226,AF$65)),0)</f>
        <v>0</v>
      </c>
      <c r="AG226" s="1405" t="n">
        <f aca="false">IF(AND($E226=AG$76,$F226=AG$64,$I226&lt;&gt;AG$190-1),MAX(0,MIN($H226,AG$66)-MAX($G226,AG$65)),0)</f>
        <v>0</v>
      </c>
    </row>
    <row r="227" customFormat="false" ht="12.75" hidden="true" customHeight="false" outlineLevel="0" collapsed="false">
      <c r="E227" s="1" t="n">
        <f aca="true">OFFSET($76:$76,0,$I227,1,1)</f>
        <v>0</v>
      </c>
      <c r="F227" s="1516" t="n">
        <f aca="true">OFFSET($64:$64,0,$I227,1,1)</f>
        <v>0</v>
      </c>
      <c r="G227" s="1517" t="n">
        <f aca="true">OFFSET($65:$65,0,$I227,1,1)</f>
        <v>0</v>
      </c>
      <c r="H227" s="1518" t="n">
        <f aca="true">OFFSET($66:$66,0,$I227,1,1)</f>
        <v>0</v>
      </c>
      <c r="I227" s="1" t="n">
        <v>19</v>
      </c>
      <c r="J227" s="1405" t="n">
        <f aca="false">IF(AND($E227=J$76,$F227=J$64,$I227&lt;&gt;J$190-1),MAX(0,MIN($H227,J$66)-MAX($G227,J$65)),0)</f>
        <v>0</v>
      </c>
      <c r="K227" s="1405" t="n">
        <f aca="false">IF(AND($E227=K$76,$F227=K$64,$I227&lt;&gt;K$190-1),MAX(0,MIN($H227,K$66)-MAX($G227,K$65)),0)</f>
        <v>0</v>
      </c>
      <c r="L227" s="1405" t="n">
        <f aca="false">IF(AND($E227=L$76,$F227=L$64,$I227&lt;&gt;L$190-1),MAX(0,MIN($H227,L$66)-MAX($G227,L$65)),0)</f>
        <v>0</v>
      </c>
      <c r="M227" s="1405" t="n">
        <f aca="false">IF(AND($E227=M$76,$F227=M$64,$I227&lt;&gt;M$190-1),MAX(0,MIN($H227,M$66)-MAX($G227,M$65)),0)</f>
        <v>0</v>
      </c>
      <c r="N227" s="1405" t="n">
        <f aca="false">IF(AND($E227=N$76,$F227=N$64,$I227&lt;&gt;N$190-1),MAX(0,MIN($H227,N$66)-MAX($G227,N$65)),0)</f>
        <v>0</v>
      </c>
      <c r="O227" s="1405" t="n">
        <f aca="false">IF(AND($E227=O$76,$F227=O$64,$I227&lt;&gt;O$190-1),MAX(0,MIN($H227,O$66)-MAX($G227,O$65)),0)</f>
        <v>0</v>
      </c>
      <c r="P227" s="1405" t="n">
        <f aca="false">IF(AND($E227=P$76,$F227=P$64,$I227&lt;&gt;P$190-1),MAX(0,MIN($H227,P$66)-MAX($G227,P$65)),0)</f>
        <v>0</v>
      </c>
      <c r="Q227" s="1405" t="n">
        <f aca="false">IF(AND($E227=Q$76,$F227=Q$64,$I227&lt;&gt;Q$190-1),MAX(0,MIN($H227,Q$66)-MAX($G227,Q$65)),0)</f>
        <v>0</v>
      </c>
      <c r="R227" s="1405" t="n">
        <f aca="false">IF(AND($E227=R$76,$F227=R$64,$I227&lt;&gt;R$190-1),MAX(0,MIN($H227,R$66)-MAX($G227,R$65)),0)</f>
        <v>0</v>
      </c>
      <c r="S227" s="1405" t="n">
        <f aca="false">IF(AND($E227=S$76,$F227=S$64,$I227&lt;&gt;S$190-1),MAX(0,MIN($H227,S$66)-MAX($G227,S$65)),0)</f>
        <v>0</v>
      </c>
      <c r="T227" s="1405" t="n">
        <f aca="false">IF(AND($E227=T$76,$F227=T$64,$I227&lt;&gt;T$190-1),MAX(0,MIN($H227,T$66)-MAX($G227,T$65)),0)</f>
        <v>0</v>
      </c>
      <c r="U227" s="1405" t="n">
        <f aca="false">IF(AND($E227=U$76,$F227=U$64,$I227&lt;&gt;U$190-1),MAX(0,MIN($H227,U$66)-MAX($G227,U$65)),0)</f>
        <v>0</v>
      </c>
      <c r="V227" s="1405" t="n">
        <f aca="false">IF(AND($E227=V$76,$F227=V$64,$I227&lt;&gt;V$190-1),MAX(0,MIN($H227,V$66)-MAX($G227,V$65)),0)</f>
        <v>0</v>
      </c>
      <c r="W227" s="1405" t="n">
        <f aca="false">IF(AND($E227=W$76,$F227=W$64,$I227&lt;&gt;W$190-1),MAX(0,MIN($H227,W$66)-MAX($G227,W$65)),0)</f>
        <v>0</v>
      </c>
      <c r="X227" s="1405" t="n">
        <f aca="false">IF(AND($E227=X$76,$F227=X$64,$I227&lt;&gt;X$190-1),MAX(0,MIN($H227,X$66)-MAX($G227,X$65)),0)</f>
        <v>0</v>
      </c>
      <c r="Y227" s="1405" t="n">
        <f aca="false">IF(AND($E227=Y$76,$F227=Y$64,$I227&lt;&gt;Y$190-1),MAX(0,MIN($H227,Y$66)-MAX($G227,Y$65)),0)</f>
        <v>0</v>
      </c>
      <c r="Z227" s="1405" t="n">
        <f aca="false">IF(AND($E227=Z$76,$F227=Z$64,$I227&lt;&gt;Z$190-1),MAX(0,MIN($H227,Z$66)-MAX($G227,Z$65)),0)</f>
        <v>0</v>
      </c>
      <c r="AA227" s="1405" t="n">
        <f aca="false">IF(AND($E227=AA$76,$F227=AA$64,$I227&lt;&gt;AA$190-1),MAX(0,MIN($H227,AA$66)-MAX($G227,AA$65)),0)</f>
        <v>0</v>
      </c>
      <c r="AB227" s="1405" t="n">
        <f aca="false">IF(AND($E227=AB$76,$F227=AB$64,$I227&lt;&gt;AB$190-1),MAX(0,MIN($H227,AB$66)-MAX($G227,AB$65)),0)</f>
        <v>0</v>
      </c>
      <c r="AC227" s="1405" t="n">
        <f aca="false">IF(AND($E227=AC$76,$F227=AC$64,$I227&lt;&gt;AC$190-1),MAX(0,MIN($H227,AC$66)-MAX($G227,AC$65)),0)</f>
        <v>0</v>
      </c>
      <c r="AD227" s="1405" t="n">
        <f aca="false">IF(AND($E227=AD$76,$F227=AD$64,$I227&lt;&gt;AD$190-1),MAX(0,MIN($H227,AD$66)-MAX($G227,AD$65)),0)</f>
        <v>0</v>
      </c>
      <c r="AE227" s="1405" t="n">
        <f aca="false">IF(AND($E227=AE$76,$F227=AE$64,$I227&lt;&gt;AE$190-1),MAX(0,MIN($H227,AE$66)-MAX($G227,AE$65)),0)</f>
        <v>0</v>
      </c>
      <c r="AF227" s="1405" t="n">
        <f aca="false">IF(AND($E227=AF$76,$F227=AF$64,$I227&lt;&gt;AF$190-1),MAX(0,MIN($H227,AF$66)-MAX($G227,AF$65)),0)</f>
        <v>0</v>
      </c>
      <c r="AG227" s="1405" t="n">
        <f aca="false">IF(AND($E227=AG$76,$F227=AG$64,$I227&lt;&gt;AG$190-1),MAX(0,MIN($H227,AG$66)-MAX($G227,AG$65)),0)</f>
        <v>0</v>
      </c>
    </row>
    <row r="228" customFormat="false" ht="12.75" hidden="true" customHeight="false" outlineLevel="0" collapsed="false">
      <c r="E228" s="1" t="n">
        <f aca="true">OFFSET($76:$76,0,$I228,1,1)</f>
        <v>0</v>
      </c>
      <c r="F228" s="1516" t="n">
        <f aca="true">OFFSET($64:$64,0,$I228,1,1)</f>
        <v>0</v>
      </c>
      <c r="G228" s="1517" t="n">
        <f aca="true">OFFSET($65:$65,0,$I228,1,1)</f>
        <v>0</v>
      </c>
      <c r="H228" s="1518" t="n">
        <f aca="true">OFFSET($66:$66,0,$I228,1,1)</f>
        <v>0</v>
      </c>
      <c r="I228" s="1" t="n">
        <v>20</v>
      </c>
      <c r="J228" s="1405" t="n">
        <f aca="false">IF(AND($E228=J$76,$F228=J$64,$I228&lt;&gt;J$190-1),MAX(0,MIN($H228,J$66)-MAX($G228,J$65)),0)</f>
        <v>0</v>
      </c>
      <c r="K228" s="1405" t="n">
        <f aca="false">IF(AND($E228=K$76,$F228=K$64,$I228&lt;&gt;K$190-1),MAX(0,MIN($H228,K$66)-MAX($G228,K$65)),0)</f>
        <v>0</v>
      </c>
      <c r="L228" s="1405" t="n">
        <f aca="false">IF(AND($E228=L$76,$F228=L$64,$I228&lt;&gt;L$190-1),MAX(0,MIN($H228,L$66)-MAX($G228,L$65)),0)</f>
        <v>0</v>
      </c>
      <c r="M228" s="1405" t="n">
        <f aca="false">IF(AND($E228=M$76,$F228=M$64,$I228&lt;&gt;M$190-1),MAX(0,MIN($H228,M$66)-MAX($G228,M$65)),0)</f>
        <v>0</v>
      </c>
      <c r="N228" s="1405" t="n">
        <f aca="false">IF(AND($E228=N$76,$F228=N$64,$I228&lt;&gt;N$190-1),MAX(0,MIN($H228,N$66)-MAX($G228,N$65)),0)</f>
        <v>0</v>
      </c>
      <c r="O228" s="1405" t="n">
        <f aca="false">IF(AND($E228=O$76,$F228=O$64,$I228&lt;&gt;O$190-1),MAX(0,MIN($H228,O$66)-MAX($G228,O$65)),0)</f>
        <v>0</v>
      </c>
      <c r="P228" s="1405" t="n">
        <f aca="false">IF(AND($E228=P$76,$F228=P$64,$I228&lt;&gt;P$190-1),MAX(0,MIN($H228,P$66)-MAX($G228,P$65)),0)</f>
        <v>0</v>
      </c>
      <c r="Q228" s="1405" t="n">
        <f aca="false">IF(AND($E228=Q$76,$F228=Q$64,$I228&lt;&gt;Q$190-1),MAX(0,MIN($H228,Q$66)-MAX($G228,Q$65)),0)</f>
        <v>0</v>
      </c>
      <c r="R228" s="1405" t="n">
        <f aca="false">IF(AND($E228=R$76,$F228=R$64,$I228&lt;&gt;R$190-1),MAX(0,MIN($H228,R$66)-MAX($G228,R$65)),0)</f>
        <v>0</v>
      </c>
      <c r="S228" s="1405" t="n">
        <f aca="false">IF(AND($E228=S$76,$F228=S$64,$I228&lt;&gt;S$190-1),MAX(0,MIN($H228,S$66)-MAX($G228,S$65)),0)</f>
        <v>0</v>
      </c>
      <c r="T228" s="1405" t="n">
        <f aca="false">IF(AND($E228=T$76,$F228=T$64,$I228&lt;&gt;T$190-1),MAX(0,MIN($H228,T$66)-MAX($G228,T$65)),0)</f>
        <v>0</v>
      </c>
      <c r="U228" s="1405" t="n">
        <f aca="false">IF(AND($E228=U$76,$F228=U$64,$I228&lt;&gt;U$190-1),MAX(0,MIN($H228,U$66)-MAX($G228,U$65)),0)</f>
        <v>0</v>
      </c>
      <c r="V228" s="1405" t="n">
        <f aca="false">IF(AND($E228=V$76,$F228=V$64,$I228&lt;&gt;V$190-1),MAX(0,MIN($H228,V$66)-MAX($G228,V$65)),0)</f>
        <v>0</v>
      </c>
      <c r="W228" s="1405" t="n">
        <f aca="false">IF(AND($E228=W$76,$F228=W$64,$I228&lt;&gt;W$190-1),MAX(0,MIN($H228,W$66)-MAX($G228,W$65)),0)</f>
        <v>0</v>
      </c>
      <c r="X228" s="1405" t="n">
        <f aca="false">IF(AND($E228=X$76,$F228=X$64,$I228&lt;&gt;X$190-1),MAX(0,MIN($H228,X$66)-MAX($G228,X$65)),0)</f>
        <v>0</v>
      </c>
      <c r="Y228" s="1405" t="n">
        <f aca="false">IF(AND($E228=Y$76,$F228=Y$64,$I228&lt;&gt;Y$190-1),MAX(0,MIN($H228,Y$66)-MAX($G228,Y$65)),0)</f>
        <v>0</v>
      </c>
      <c r="Z228" s="1405" t="n">
        <f aca="false">IF(AND($E228=Z$76,$F228=Z$64,$I228&lt;&gt;Z$190-1),MAX(0,MIN($H228,Z$66)-MAX($G228,Z$65)),0)</f>
        <v>0</v>
      </c>
      <c r="AA228" s="1405" t="n">
        <f aca="false">IF(AND($E228=AA$76,$F228=AA$64,$I228&lt;&gt;AA$190-1),MAX(0,MIN($H228,AA$66)-MAX($G228,AA$65)),0)</f>
        <v>0</v>
      </c>
      <c r="AB228" s="1405" t="n">
        <f aca="false">IF(AND($E228=AB$76,$F228=AB$64,$I228&lt;&gt;AB$190-1),MAX(0,MIN($H228,AB$66)-MAX($G228,AB$65)),0)</f>
        <v>0</v>
      </c>
      <c r="AC228" s="1405" t="n">
        <f aca="false">IF(AND($E228=AC$76,$F228=AC$64,$I228&lt;&gt;AC$190-1),MAX(0,MIN($H228,AC$66)-MAX($G228,AC$65)),0)</f>
        <v>0</v>
      </c>
      <c r="AD228" s="1405" t="n">
        <f aca="false">IF(AND($E228=AD$76,$F228=AD$64,$I228&lt;&gt;AD$190-1),MAX(0,MIN($H228,AD$66)-MAX($G228,AD$65)),0)</f>
        <v>0</v>
      </c>
      <c r="AE228" s="1405" t="n">
        <f aca="false">IF(AND($E228=AE$76,$F228=AE$64,$I228&lt;&gt;AE$190-1),MAX(0,MIN($H228,AE$66)-MAX($G228,AE$65)),0)</f>
        <v>0</v>
      </c>
      <c r="AF228" s="1405" t="n">
        <f aca="false">IF(AND($E228=AF$76,$F228=AF$64,$I228&lt;&gt;AF$190-1),MAX(0,MIN($H228,AF$66)-MAX($G228,AF$65)),0)</f>
        <v>0</v>
      </c>
      <c r="AG228" s="1405" t="n">
        <f aca="false">IF(AND($E228=AG$76,$F228=AG$64,$I228&lt;&gt;AG$190-1),MAX(0,MIN($H228,AG$66)-MAX($G228,AG$65)),0)</f>
        <v>0</v>
      </c>
    </row>
    <row r="229" customFormat="false" ht="12.75" hidden="true" customHeight="false" outlineLevel="0" collapsed="false">
      <c r="E229" s="1" t="n">
        <f aca="true">OFFSET($76:$76,0,$I229,1,1)</f>
        <v>0</v>
      </c>
      <c r="F229" s="1516" t="n">
        <f aca="true">OFFSET($64:$64,0,$I229,1,1)</f>
        <v>0</v>
      </c>
      <c r="G229" s="1517" t="n">
        <f aca="true">OFFSET($65:$65,0,$I229,1,1)</f>
        <v>0</v>
      </c>
      <c r="H229" s="1518" t="n">
        <f aca="true">OFFSET($66:$66,0,$I229,1,1)</f>
        <v>0</v>
      </c>
      <c r="I229" s="1" t="n">
        <v>21</v>
      </c>
      <c r="J229" s="1405" t="n">
        <f aca="false">IF(AND($E229=J$76,$F229=J$64,$I229&lt;&gt;J$190-1),MAX(0,MIN($H229,J$66)-MAX($G229,J$65)),0)</f>
        <v>0</v>
      </c>
      <c r="K229" s="1405" t="n">
        <f aca="false">IF(AND($E229=K$76,$F229=K$64,$I229&lt;&gt;K$190-1),MAX(0,MIN($H229,K$66)-MAX($G229,K$65)),0)</f>
        <v>0</v>
      </c>
      <c r="L229" s="1405" t="n">
        <f aca="false">IF(AND($E229=L$76,$F229=L$64,$I229&lt;&gt;L$190-1),MAX(0,MIN($H229,L$66)-MAX($G229,L$65)),0)</f>
        <v>0</v>
      </c>
      <c r="M229" s="1405" t="n">
        <f aca="false">IF(AND($E229=M$76,$F229=M$64,$I229&lt;&gt;M$190-1),MAX(0,MIN($H229,M$66)-MAX($G229,M$65)),0)</f>
        <v>0</v>
      </c>
      <c r="N229" s="1405" t="n">
        <f aca="false">IF(AND($E229=N$76,$F229=N$64,$I229&lt;&gt;N$190-1),MAX(0,MIN($H229,N$66)-MAX($G229,N$65)),0)</f>
        <v>0</v>
      </c>
      <c r="O229" s="1405" t="n">
        <f aca="false">IF(AND($E229=O$76,$F229=O$64,$I229&lt;&gt;O$190-1),MAX(0,MIN($H229,O$66)-MAX($G229,O$65)),0)</f>
        <v>0</v>
      </c>
      <c r="P229" s="1405" t="n">
        <f aca="false">IF(AND($E229=P$76,$F229=P$64,$I229&lt;&gt;P$190-1),MAX(0,MIN($H229,P$66)-MAX($G229,P$65)),0)</f>
        <v>0</v>
      </c>
      <c r="Q229" s="1405" t="n">
        <f aca="false">IF(AND($E229=Q$76,$F229=Q$64,$I229&lt;&gt;Q$190-1),MAX(0,MIN($H229,Q$66)-MAX($G229,Q$65)),0)</f>
        <v>0</v>
      </c>
      <c r="R229" s="1405" t="n">
        <f aca="false">IF(AND($E229=R$76,$F229=R$64,$I229&lt;&gt;R$190-1),MAX(0,MIN($H229,R$66)-MAX($G229,R$65)),0)</f>
        <v>0</v>
      </c>
      <c r="S229" s="1405" t="n">
        <f aca="false">IF(AND($E229=S$76,$F229=S$64,$I229&lt;&gt;S$190-1),MAX(0,MIN($H229,S$66)-MAX($G229,S$65)),0)</f>
        <v>0</v>
      </c>
      <c r="T229" s="1405" t="n">
        <f aca="false">IF(AND($E229=T$76,$F229=T$64,$I229&lt;&gt;T$190-1),MAX(0,MIN($H229,T$66)-MAX($G229,T$65)),0)</f>
        <v>0</v>
      </c>
      <c r="U229" s="1405" t="n">
        <f aca="false">IF(AND($E229=U$76,$F229=U$64,$I229&lt;&gt;U$190-1),MAX(0,MIN($H229,U$66)-MAX($G229,U$65)),0)</f>
        <v>0</v>
      </c>
      <c r="V229" s="1405" t="n">
        <f aca="false">IF(AND($E229=V$76,$F229=V$64,$I229&lt;&gt;V$190-1),MAX(0,MIN($H229,V$66)-MAX($G229,V$65)),0)</f>
        <v>0</v>
      </c>
      <c r="W229" s="1405" t="n">
        <f aca="false">IF(AND($E229=W$76,$F229=W$64,$I229&lt;&gt;W$190-1),MAX(0,MIN($H229,W$66)-MAX($G229,W$65)),0)</f>
        <v>0</v>
      </c>
      <c r="X229" s="1405" t="n">
        <f aca="false">IF(AND($E229=X$76,$F229=X$64,$I229&lt;&gt;X$190-1),MAX(0,MIN($H229,X$66)-MAX($G229,X$65)),0)</f>
        <v>0</v>
      </c>
      <c r="Y229" s="1405" t="n">
        <f aca="false">IF(AND($E229=Y$76,$F229=Y$64,$I229&lt;&gt;Y$190-1),MAX(0,MIN($H229,Y$66)-MAX($G229,Y$65)),0)</f>
        <v>0</v>
      </c>
      <c r="Z229" s="1405" t="n">
        <f aca="false">IF(AND($E229=Z$76,$F229=Z$64,$I229&lt;&gt;Z$190-1),MAX(0,MIN($H229,Z$66)-MAX($G229,Z$65)),0)</f>
        <v>0</v>
      </c>
      <c r="AA229" s="1405" t="n">
        <f aca="false">IF(AND($E229=AA$76,$F229=AA$64,$I229&lt;&gt;AA$190-1),MAX(0,MIN($H229,AA$66)-MAX($G229,AA$65)),0)</f>
        <v>0</v>
      </c>
      <c r="AB229" s="1405" t="n">
        <f aca="false">IF(AND($E229=AB$76,$F229=AB$64,$I229&lt;&gt;AB$190-1),MAX(0,MIN($H229,AB$66)-MAX($G229,AB$65)),0)</f>
        <v>0</v>
      </c>
      <c r="AC229" s="1405" t="n">
        <f aca="false">IF(AND($E229=AC$76,$F229=AC$64,$I229&lt;&gt;AC$190-1),MAX(0,MIN($H229,AC$66)-MAX($G229,AC$65)),0)</f>
        <v>0</v>
      </c>
      <c r="AD229" s="1405" t="n">
        <f aca="false">IF(AND($E229=AD$76,$F229=AD$64,$I229&lt;&gt;AD$190-1),MAX(0,MIN($H229,AD$66)-MAX($G229,AD$65)),0)</f>
        <v>0</v>
      </c>
      <c r="AE229" s="1405" t="n">
        <f aca="false">IF(AND($E229=AE$76,$F229=AE$64,$I229&lt;&gt;AE$190-1),MAX(0,MIN($H229,AE$66)-MAX($G229,AE$65)),0)</f>
        <v>0</v>
      </c>
      <c r="AF229" s="1405" t="n">
        <f aca="false">IF(AND($E229=AF$76,$F229=AF$64,$I229&lt;&gt;AF$190-1),MAX(0,MIN($H229,AF$66)-MAX($G229,AF$65)),0)</f>
        <v>0</v>
      </c>
      <c r="AG229" s="1405" t="n">
        <f aca="false">IF(AND($E229=AG$76,$F229=AG$64,$I229&lt;&gt;AG$190-1),MAX(0,MIN($H229,AG$66)-MAX($G229,AG$65)),0)</f>
        <v>0</v>
      </c>
    </row>
    <row r="230" customFormat="false" ht="12.75" hidden="true" customHeight="false" outlineLevel="0" collapsed="false">
      <c r="E230" s="1" t="n">
        <f aca="true">OFFSET($76:$76,0,$I230,1,1)</f>
        <v>0</v>
      </c>
      <c r="F230" s="1516" t="n">
        <f aca="true">OFFSET($64:$64,0,$I230,1,1)</f>
        <v>0</v>
      </c>
      <c r="G230" s="1517" t="n">
        <f aca="true">OFFSET($65:$65,0,$I230,1,1)</f>
        <v>0</v>
      </c>
      <c r="H230" s="1518" t="n">
        <f aca="true">OFFSET($66:$66,0,$I230,1,1)</f>
        <v>0</v>
      </c>
      <c r="I230" s="1" t="n">
        <v>22</v>
      </c>
      <c r="J230" s="1405" t="n">
        <f aca="false">IF(AND($E230=J$76,$F230=J$64,$I230&lt;&gt;J$190-1),MAX(0,MIN($H230,J$66)-MAX($G230,J$65)),0)</f>
        <v>0</v>
      </c>
      <c r="K230" s="1405" t="n">
        <f aca="false">IF(AND($E230=K$76,$F230=K$64,$I230&lt;&gt;K$190-1),MAX(0,MIN($H230,K$66)-MAX($G230,K$65)),0)</f>
        <v>0</v>
      </c>
      <c r="L230" s="1405" t="n">
        <f aca="false">IF(AND($E230=L$76,$F230=L$64,$I230&lt;&gt;L$190-1),MAX(0,MIN($H230,L$66)-MAX($G230,L$65)),0)</f>
        <v>0</v>
      </c>
      <c r="M230" s="1405" t="n">
        <f aca="false">IF(AND($E230=M$76,$F230=M$64,$I230&lt;&gt;M$190-1),MAX(0,MIN($H230,M$66)-MAX($G230,M$65)),0)</f>
        <v>0</v>
      </c>
      <c r="N230" s="1405" t="n">
        <f aca="false">IF(AND($E230=N$76,$F230=N$64,$I230&lt;&gt;N$190-1),MAX(0,MIN($H230,N$66)-MAX($G230,N$65)),0)</f>
        <v>0</v>
      </c>
      <c r="O230" s="1405" t="n">
        <f aca="false">IF(AND($E230=O$76,$F230=O$64,$I230&lt;&gt;O$190-1),MAX(0,MIN($H230,O$66)-MAX($G230,O$65)),0)</f>
        <v>0</v>
      </c>
      <c r="P230" s="1405" t="n">
        <f aca="false">IF(AND($E230=P$76,$F230=P$64,$I230&lt;&gt;P$190-1),MAX(0,MIN($H230,P$66)-MAX($G230,P$65)),0)</f>
        <v>0</v>
      </c>
      <c r="Q230" s="1405" t="n">
        <f aca="false">IF(AND($E230=Q$76,$F230=Q$64,$I230&lt;&gt;Q$190-1),MAX(0,MIN($H230,Q$66)-MAX($G230,Q$65)),0)</f>
        <v>0</v>
      </c>
      <c r="R230" s="1405" t="n">
        <f aca="false">IF(AND($E230=R$76,$F230=R$64,$I230&lt;&gt;R$190-1),MAX(0,MIN($H230,R$66)-MAX($G230,R$65)),0)</f>
        <v>0</v>
      </c>
      <c r="S230" s="1405" t="n">
        <f aca="false">IF(AND($E230=S$76,$F230=S$64,$I230&lt;&gt;S$190-1),MAX(0,MIN($H230,S$66)-MAX($G230,S$65)),0)</f>
        <v>0</v>
      </c>
      <c r="T230" s="1405" t="n">
        <f aca="false">IF(AND($E230=T$76,$F230=T$64,$I230&lt;&gt;T$190-1),MAX(0,MIN($H230,T$66)-MAX($G230,T$65)),0)</f>
        <v>0</v>
      </c>
      <c r="U230" s="1405" t="n">
        <f aca="false">IF(AND($E230=U$76,$F230=U$64,$I230&lt;&gt;U$190-1),MAX(0,MIN($H230,U$66)-MAX($G230,U$65)),0)</f>
        <v>0</v>
      </c>
      <c r="V230" s="1405" t="n">
        <f aca="false">IF(AND($E230=V$76,$F230=V$64,$I230&lt;&gt;V$190-1),MAX(0,MIN($H230,V$66)-MAX($G230,V$65)),0)</f>
        <v>0</v>
      </c>
      <c r="W230" s="1405" t="n">
        <f aca="false">IF(AND($E230=W$76,$F230=W$64,$I230&lt;&gt;W$190-1),MAX(0,MIN($H230,W$66)-MAX($G230,W$65)),0)</f>
        <v>0</v>
      </c>
      <c r="X230" s="1405" t="n">
        <f aca="false">IF(AND($E230=X$76,$F230=X$64,$I230&lt;&gt;X$190-1),MAX(0,MIN($H230,X$66)-MAX($G230,X$65)),0)</f>
        <v>0</v>
      </c>
      <c r="Y230" s="1405" t="n">
        <f aca="false">IF(AND($E230=Y$76,$F230=Y$64,$I230&lt;&gt;Y$190-1),MAX(0,MIN($H230,Y$66)-MAX($G230,Y$65)),0)</f>
        <v>0</v>
      </c>
      <c r="Z230" s="1405" t="n">
        <f aca="false">IF(AND($E230=Z$76,$F230=Z$64,$I230&lt;&gt;Z$190-1),MAX(0,MIN($H230,Z$66)-MAX($G230,Z$65)),0)</f>
        <v>0</v>
      </c>
      <c r="AA230" s="1405" t="n">
        <f aca="false">IF(AND($E230=AA$76,$F230=AA$64,$I230&lt;&gt;AA$190-1),MAX(0,MIN($H230,AA$66)-MAX($G230,AA$65)),0)</f>
        <v>0</v>
      </c>
      <c r="AB230" s="1405" t="n">
        <f aca="false">IF(AND($E230=AB$76,$F230=AB$64,$I230&lt;&gt;AB$190-1),MAX(0,MIN($H230,AB$66)-MAX($G230,AB$65)),0)</f>
        <v>0</v>
      </c>
      <c r="AC230" s="1405" t="n">
        <f aca="false">IF(AND($E230=AC$76,$F230=AC$64,$I230&lt;&gt;AC$190-1),MAX(0,MIN($H230,AC$66)-MAX($G230,AC$65)),0)</f>
        <v>0</v>
      </c>
      <c r="AD230" s="1405" t="n">
        <f aca="false">IF(AND($E230=AD$76,$F230=AD$64,$I230&lt;&gt;AD$190-1),MAX(0,MIN($H230,AD$66)-MAX($G230,AD$65)),0)</f>
        <v>0</v>
      </c>
      <c r="AE230" s="1405" t="n">
        <f aca="false">IF(AND($E230=AE$76,$F230=AE$64,$I230&lt;&gt;AE$190-1),MAX(0,MIN($H230,AE$66)-MAX($G230,AE$65)),0)</f>
        <v>0</v>
      </c>
      <c r="AF230" s="1405" t="n">
        <f aca="false">IF(AND($E230=AF$76,$F230=AF$64,$I230&lt;&gt;AF$190-1),MAX(0,MIN($H230,AF$66)-MAX($G230,AF$65)),0)</f>
        <v>0</v>
      </c>
      <c r="AG230" s="1405" t="n">
        <f aca="false">IF(AND($E230=AG$76,$F230=AG$64,$I230&lt;&gt;AG$190-1),MAX(0,MIN($H230,AG$66)-MAX($G230,AG$65)),0)</f>
        <v>0</v>
      </c>
    </row>
    <row r="231" customFormat="false" ht="12.75" hidden="true" customHeight="false" outlineLevel="0" collapsed="false">
      <c r="E231" s="1" t="n">
        <f aca="true">OFFSET($76:$76,0,$I231,1,1)</f>
        <v>0</v>
      </c>
      <c r="F231" s="1516" t="n">
        <f aca="true">OFFSET($64:$64,0,$I231,1,1)</f>
        <v>0</v>
      </c>
      <c r="G231" s="1517" t="n">
        <f aca="true">OFFSET($65:$65,0,$I231,1,1)</f>
        <v>0</v>
      </c>
      <c r="H231" s="1518" t="n">
        <f aca="true">OFFSET($66:$66,0,$I231,1,1)</f>
        <v>0</v>
      </c>
      <c r="I231" s="1" t="n">
        <v>23</v>
      </c>
      <c r="J231" s="1405" t="n">
        <f aca="false">IF(AND($E231=J$76,$F231=J$64,$I231&lt;&gt;J$190-1),MAX(0,MIN($H231,J$66)-MAX($G231,J$65)),0)</f>
        <v>0</v>
      </c>
      <c r="K231" s="1405" t="n">
        <f aca="false">IF(AND($E231=K$76,$F231=K$64,$I231&lt;&gt;K$190-1),MAX(0,MIN($H231,K$66)-MAX($G231,K$65)),0)</f>
        <v>0</v>
      </c>
      <c r="L231" s="1405" t="n">
        <f aca="false">IF(AND($E231=L$76,$F231=L$64,$I231&lt;&gt;L$190-1),MAX(0,MIN($H231,L$66)-MAX($G231,L$65)),0)</f>
        <v>0</v>
      </c>
      <c r="M231" s="1405" t="n">
        <f aca="false">IF(AND($E231=M$76,$F231=M$64,$I231&lt;&gt;M$190-1),MAX(0,MIN($H231,M$66)-MAX($G231,M$65)),0)</f>
        <v>0</v>
      </c>
      <c r="N231" s="1405" t="n">
        <f aca="false">IF(AND($E231=N$76,$F231=N$64,$I231&lt;&gt;N$190-1),MAX(0,MIN($H231,N$66)-MAX($G231,N$65)),0)</f>
        <v>0</v>
      </c>
      <c r="O231" s="1405" t="n">
        <f aca="false">IF(AND($E231=O$76,$F231=O$64,$I231&lt;&gt;O$190-1),MAX(0,MIN($H231,O$66)-MAX($G231,O$65)),0)</f>
        <v>0</v>
      </c>
      <c r="P231" s="1405" t="n">
        <f aca="false">IF(AND($E231=P$76,$F231=P$64,$I231&lt;&gt;P$190-1),MAX(0,MIN($H231,P$66)-MAX($G231,P$65)),0)</f>
        <v>0</v>
      </c>
      <c r="Q231" s="1405" t="n">
        <f aca="false">IF(AND($E231=Q$76,$F231=Q$64,$I231&lt;&gt;Q$190-1),MAX(0,MIN($H231,Q$66)-MAX($G231,Q$65)),0)</f>
        <v>0</v>
      </c>
      <c r="R231" s="1405" t="n">
        <f aca="false">IF(AND($E231=R$76,$F231=R$64,$I231&lt;&gt;R$190-1),MAX(0,MIN($H231,R$66)-MAX($G231,R$65)),0)</f>
        <v>0</v>
      </c>
      <c r="S231" s="1405" t="n">
        <f aca="false">IF(AND($E231=S$76,$F231=S$64,$I231&lt;&gt;S$190-1),MAX(0,MIN($H231,S$66)-MAX($G231,S$65)),0)</f>
        <v>0</v>
      </c>
      <c r="T231" s="1405" t="n">
        <f aca="false">IF(AND($E231=T$76,$F231=T$64,$I231&lt;&gt;T$190-1),MAX(0,MIN($H231,T$66)-MAX($G231,T$65)),0)</f>
        <v>0</v>
      </c>
      <c r="U231" s="1405" t="n">
        <f aca="false">IF(AND($E231=U$76,$F231=U$64,$I231&lt;&gt;U$190-1),MAX(0,MIN($H231,U$66)-MAX($G231,U$65)),0)</f>
        <v>0</v>
      </c>
      <c r="V231" s="1405" t="n">
        <f aca="false">IF(AND($E231=V$76,$F231=V$64,$I231&lt;&gt;V$190-1),MAX(0,MIN($H231,V$66)-MAX($G231,V$65)),0)</f>
        <v>0</v>
      </c>
      <c r="W231" s="1405" t="n">
        <f aca="false">IF(AND($E231=W$76,$F231=W$64,$I231&lt;&gt;W$190-1),MAX(0,MIN($H231,W$66)-MAX($G231,W$65)),0)</f>
        <v>0</v>
      </c>
      <c r="X231" s="1405" t="n">
        <f aca="false">IF(AND($E231=X$76,$F231=X$64,$I231&lt;&gt;X$190-1),MAX(0,MIN($H231,X$66)-MAX($G231,X$65)),0)</f>
        <v>0</v>
      </c>
      <c r="Y231" s="1405" t="n">
        <f aca="false">IF(AND($E231=Y$76,$F231=Y$64,$I231&lt;&gt;Y$190-1),MAX(0,MIN($H231,Y$66)-MAX($G231,Y$65)),0)</f>
        <v>0</v>
      </c>
      <c r="Z231" s="1405" t="n">
        <f aca="false">IF(AND($E231=Z$76,$F231=Z$64,$I231&lt;&gt;Z$190-1),MAX(0,MIN($H231,Z$66)-MAX($G231,Z$65)),0)</f>
        <v>0</v>
      </c>
      <c r="AA231" s="1405" t="n">
        <f aca="false">IF(AND($E231=AA$76,$F231=AA$64,$I231&lt;&gt;AA$190-1),MAX(0,MIN($H231,AA$66)-MAX($G231,AA$65)),0)</f>
        <v>0</v>
      </c>
      <c r="AB231" s="1405" t="n">
        <f aca="false">IF(AND($E231=AB$76,$F231=AB$64,$I231&lt;&gt;AB$190-1),MAX(0,MIN($H231,AB$66)-MAX($G231,AB$65)),0)</f>
        <v>0</v>
      </c>
      <c r="AC231" s="1405" t="n">
        <f aca="false">IF(AND($E231=AC$76,$F231=AC$64,$I231&lt;&gt;AC$190-1),MAX(0,MIN($H231,AC$66)-MAX($G231,AC$65)),0)</f>
        <v>0</v>
      </c>
      <c r="AD231" s="1405" t="n">
        <f aca="false">IF(AND($E231=AD$76,$F231=AD$64,$I231&lt;&gt;AD$190-1),MAX(0,MIN($H231,AD$66)-MAX($G231,AD$65)),0)</f>
        <v>0</v>
      </c>
      <c r="AE231" s="1405" t="n">
        <f aca="false">IF(AND($E231=AE$76,$F231=AE$64,$I231&lt;&gt;AE$190-1),MAX(0,MIN($H231,AE$66)-MAX($G231,AE$65)),0)</f>
        <v>0</v>
      </c>
      <c r="AF231" s="1405" t="n">
        <f aca="false">IF(AND($E231=AF$76,$F231=AF$64,$I231&lt;&gt;AF$190-1),MAX(0,MIN($H231,AF$66)-MAX($G231,AF$65)),0)</f>
        <v>0</v>
      </c>
      <c r="AG231" s="1405" t="n">
        <f aca="false">IF(AND($E231=AG$76,$F231=AG$64,$I231&lt;&gt;AG$190-1),MAX(0,MIN($H231,AG$66)-MAX($G231,AG$65)),0)</f>
        <v>0</v>
      </c>
    </row>
    <row r="232" customFormat="false" ht="12.75" hidden="true" customHeight="false" outlineLevel="0" collapsed="false">
      <c r="E232" s="1" t="n">
        <f aca="true">OFFSET($76:$76,0,$I232,1,1)</f>
        <v>0</v>
      </c>
      <c r="F232" s="1516" t="n">
        <f aca="true">OFFSET($64:$64,0,$I232,1,1)</f>
        <v>0</v>
      </c>
      <c r="G232" s="1517" t="n">
        <f aca="true">OFFSET($65:$65,0,$I232,1,1)</f>
        <v>0</v>
      </c>
      <c r="H232" s="1518" t="n">
        <f aca="true">OFFSET($66:$66,0,$I232,1,1)</f>
        <v>0</v>
      </c>
      <c r="I232" s="1" t="n">
        <v>24</v>
      </c>
      <c r="J232" s="1405" t="n">
        <f aca="false">IF(AND($E232=J$76,$F232=J$64,$I232&lt;&gt;J$190-1),MAX(0,MIN($H232,J$66)-MAX($G232,J$65)),0)</f>
        <v>0</v>
      </c>
      <c r="K232" s="1405" t="n">
        <f aca="false">IF(AND($E232=K$76,$F232=K$64,$I232&lt;&gt;K$190-1),MAX(0,MIN($H232,K$66)-MAX($G232,K$65)),0)</f>
        <v>0</v>
      </c>
      <c r="L232" s="1405" t="n">
        <f aca="false">IF(AND($E232=L$76,$F232=L$64,$I232&lt;&gt;L$190-1),MAX(0,MIN($H232,L$66)-MAX($G232,L$65)),0)</f>
        <v>0</v>
      </c>
      <c r="M232" s="1405" t="n">
        <f aca="false">IF(AND($E232=M$76,$F232=M$64,$I232&lt;&gt;M$190-1),MAX(0,MIN($H232,M$66)-MAX($G232,M$65)),0)</f>
        <v>0</v>
      </c>
      <c r="N232" s="1405" t="n">
        <f aca="false">IF(AND($E232=N$76,$F232=N$64,$I232&lt;&gt;N$190-1),MAX(0,MIN($H232,N$66)-MAX($G232,N$65)),0)</f>
        <v>0</v>
      </c>
      <c r="O232" s="1405" t="n">
        <f aca="false">IF(AND($E232=O$76,$F232=O$64,$I232&lt;&gt;O$190-1),MAX(0,MIN($H232,O$66)-MAX($G232,O$65)),0)</f>
        <v>0</v>
      </c>
      <c r="P232" s="1405" t="n">
        <f aca="false">IF(AND($E232=P$76,$F232=P$64,$I232&lt;&gt;P$190-1),MAX(0,MIN($H232,P$66)-MAX($G232,P$65)),0)</f>
        <v>0</v>
      </c>
      <c r="Q232" s="1405" t="n">
        <f aca="false">IF(AND($E232=Q$76,$F232=Q$64,$I232&lt;&gt;Q$190-1),MAX(0,MIN($H232,Q$66)-MAX($G232,Q$65)),0)</f>
        <v>0</v>
      </c>
      <c r="R232" s="1405" t="n">
        <f aca="false">IF(AND($E232=R$76,$F232=R$64,$I232&lt;&gt;R$190-1),MAX(0,MIN($H232,R$66)-MAX($G232,R$65)),0)</f>
        <v>0</v>
      </c>
      <c r="S232" s="1405" t="n">
        <f aca="false">IF(AND($E232=S$76,$F232=S$64,$I232&lt;&gt;S$190-1),MAX(0,MIN($H232,S$66)-MAX($G232,S$65)),0)</f>
        <v>0</v>
      </c>
      <c r="T232" s="1405" t="n">
        <f aca="false">IF(AND($E232=T$76,$F232=T$64,$I232&lt;&gt;T$190-1),MAX(0,MIN($H232,T$66)-MAX($G232,T$65)),0)</f>
        <v>0</v>
      </c>
      <c r="U232" s="1405" t="n">
        <f aca="false">IF(AND($E232=U$76,$F232=U$64,$I232&lt;&gt;U$190-1),MAX(0,MIN($H232,U$66)-MAX($G232,U$65)),0)</f>
        <v>0</v>
      </c>
      <c r="V232" s="1405" t="n">
        <f aca="false">IF(AND($E232=V$76,$F232=V$64,$I232&lt;&gt;V$190-1),MAX(0,MIN($H232,V$66)-MAX($G232,V$65)),0)</f>
        <v>0</v>
      </c>
      <c r="W232" s="1405" t="n">
        <f aca="false">IF(AND($E232=W$76,$F232=W$64,$I232&lt;&gt;W$190-1),MAX(0,MIN($H232,W$66)-MAX($G232,W$65)),0)</f>
        <v>0</v>
      </c>
      <c r="X232" s="1405" t="n">
        <f aca="false">IF(AND($E232=X$76,$F232=X$64,$I232&lt;&gt;X$190-1),MAX(0,MIN($H232,X$66)-MAX($G232,X$65)),0)</f>
        <v>0</v>
      </c>
      <c r="Y232" s="1405" t="n">
        <f aca="false">IF(AND($E232=Y$76,$F232=Y$64,$I232&lt;&gt;Y$190-1),MAX(0,MIN($H232,Y$66)-MAX($G232,Y$65)),0)</f>
        <v>0</v>
      </c>
      <c r="Z232" s="1405" t="n">
        <f aca="false">IF(AND($E232=Z$76,$F232=Z$64,$I232&lt;&gt;Z$190-1),MAX(0,MIN($H232,Z$66)-MAX($G232,Z$65)),0)</f>
        <v>0</v>
      </c>
      <c r="AA232" s="1405" t="n">
        <f aca="false">IF(AND($E232=AA$76,$F232=AA$64,$I232&lt;&gt;AA$190-1),MAX(0,MIN($H232,AA$66)-MAX($G232,AA$65)),0)</f>
        <v>0</v>
      </c>
      <c r="AB232" s="1405" t="n">
        <f aca="false">IF(AND($E232=AB$76,$F232=AB$64,$I232&lt;&gt;AB$190-1),MAX(0,MIN($H232,AB$66)-MAX($G232,AB$65)),0)</f>
        <v>0</v>
      </c>
      <c r="AC232" s="1405" t="n">
        <f aca="false">IF(AND($E232=AC$76,$F232=AC$64,$I232&lt;&gt;AC$190-1),MAX(0,MIN($H232,AC$66)-MAX($G232,AC$65)),0)</f>
        <v>0</v>
      </c>
      <c r="AD232" s="1405" t="n">
        <f aca="false">IF(AND($E232=AD$76,$F232=AD$64,$I232&lt;&gt;AD$190-1),MAX(0,MIN($H232,AD$66)-MAX($G232,AD$65)),0)</f>
        <v>0</v>
      </c>
      <c r="AE232" s="1405" t="n">
        <f aca="false">IF(AND($E232=AE$76,$F232=AE$64,$I232&lt;&gt;AE$190-1),MAX(0,MIN($H232,AE$66)-MAX($G232,AE$65)),0)</f>
        <v>0</v>
      </c>
      <c r="AF232" s="1405" t="n">
        <f aca="false">IF(AND($E232=AF$76,$F232=AF$64,$I232&lt;&gt;AF$190-1),MAX(0,MIN($H232,AF$66)-MAX($G232,AF$65)),0)</f>
        <v>0</v>
      </c>
      <c r="AG232" s="1405" t="n">
        <f aca="false">IF(AND($E232=AG$76,$F232=AG$64,$I232&lt;&gt;AG$190-1),MAX(0,MIN($H232,AG$66)-MAX($G232,AG$65)),0)</f>
        <v>0</v>
      </c>
    </row>
    <row r="233" customFormat="false" ht="12.75" hidden="true" customHeight="false" outlineLevel="0" collapsed="false">
      <c r="E233" s="1" t="n">
        <f aca="true">OFFSET($76:$76,0,$I233,1,1)</f>
        <v>0</v>
      </c>
      <c r="F233" s="1516" t="n">
        <f aca="true">OFFSET($64:$64,0,$I233,1,1)</f>
        <v>0</v>
      </c>
      <c r="G233" s="1517" t="n">
        <f aca="true">OFFSET($65:$65,0,$I233,1,1)</f>
        <v>0</v>
      </c>
      <c r="H233" s="1518" t="n">
        <f aca="true">OFFSET($66:$66,0,$I233,1,1)</f>
        <v>0</v>
      </c>
      <c r="I233" s="1" t="n">
        <v>25</v>
      </c>
      <c r="J233" s="1405" t="n">
        <f aca="false">IF(AND($E233=J$76,$F233=J$64,$I233&lt;&gt;J$190-1),MAX(0,MIN($H233,J$66)-MAX($G233,J$65)),0)</f>
        <v>0</v>
      </c>
      <c r="K233" s="1405" t="n">
        <f aca="false">IF(AND($E233=K$76,$F233=K$64,$I233&lt;&gt;K$190-1),MAX(0,MIN($H233,K$66)-MAX($G233,K$65)),0)</f>
        <v>0</v>
      </c>
      <c r="L233" s="1405" t="n">
        <f aca="false">IF(AND($E233=L$76,$F233=L$64,$I233&lt;&gt;L$190-1),MAX(0,MIN($H233,L$66)-MAX($G233,L$65)),0)</f>
        <v>0</v>
      </c>
      <c r="M233" s="1405" t="n">
        <f aca="false">IF(AND($E233=M$76,$F233=M$64,$I233&lt;&gt;M$190-1),MAX(0,MIN($H233,M$66)-MAX($G233,M$65)),0)</f>
        <v>0</v>
      </c>
      <c r="N233" s="1405" t="n">
        <f aca="false">IF(AND($E233=N$76,$F233=N$64,$I233&lt;&gt;N$190-1),MAX(0,MIN($H233,N$66)-MAX($G233,N$65)),0)</f>
        <v>0</v>
      </c>
      <c r="O233" s="1405" t="n">
        <f aca="false">IF(AND($E233=O$76,$F233=O$64,$I233&lt;&gt;O$190-1),MAX(0,MIN($H233,O$66)-MAX($G233,O$65)),0)</f>
        <v>0</v>
      </c>
      <c r="P233" s="1405" t="n">
        <f aca="false">IF(AND($E233=P$76,$F233=P$64,$I233&lt;&gt;P$190-1),MAX(0,MIN($H233,P$66)-MAX($G233,P$65)),0)</f>
        <v>0</v>
      </c>
      <c r="Q233" s="1405" t="n">
        <f aca="false">IF(AND($E233=Q$76,$F233=Q$64,$I233&lt;&gt;Q$190-1),MAX(0,MIN($H233,Q$66)-MAX($G233,Q$65)),0)</f>
        <v>0</v>
      </c>
      <c r="R233" s="1405" t="n">
        <f aca="false">IF(AND($E233=R$76,$F233=R$64,$I233&lt;&gt;R$190-1),MAX(0,MIN($H233,R$66)-MAX($G233,R$65)),0)</f>
        <v>0</v>
      </c>
      <c r="S233" s="1405" t="n">
        <f aca="false">IF(AND($E233=S$76,$F233=S$64,$I233&lt;&gt;S$190-1),MAX(0,MIN($H233,S$66)-MAX($G233,S$65)),0)</f>
        <v>0</v>
      </c>
      <c r="T233" s="1405" t="n">
        <f aca="false">IF(AND($E233=T$76,$F233=T$64,$I233&lt;&gt;T$190-1),MAX(0,MIN($H233,T$66)-MAX($G233,T$65)),0)</f>
        <v>0</v>
      </c>
      <c r="U233" s="1405" t="n">
        <f aca="false">IF(AND($E233=U$76,$F233=U$64,$I233&lt;&gt;U$190-1),MAX(0,MIN($H233,U$66)-MAX($G233,U$65)),0)</f>
        <v>0</v>
      </c>
      <c r="V233" s="1405" t="n">
        <f aca="false">IF(AND($E233=V$76,$F233=V$64,$I233&lt;&gt;V$190-1),MAX(0,MIN($H233,V$66)-MAX($G233,V$65)),0)</f>
        <v>0</v>
      </c>
      <c r="W233" s="1405" t="n">
        <f aca="false">IF(AND($E233=W$76,$F233=W$64,$I233&lt;&gt;W$190-1),MAX(0,MIN($H233,W$66)-MAX($G233,W$65)),0)</f>
        <v>0</v>
      </c>
      <c r="X233" s="1405" t="n">
        <f aca="false">IF(AND($E233=X$76,$F233=X$64,$I233&lt;&gt;X$190-1),MAX(0,MIN($H233,X$66)-MAX($G233,X$65)),0)</f>
        <v>0</v>
      </c>
      <c r="Y233" s="1405" t="n">
        <f aca="false">IF(AND($E233=Y$76,$F233=Y$64,$I233&lt;&gt;Y$190-1),MAX(0,MIN($H233,Y$66)-MAX($G233,Y$65)),0)</f>
        <v>0</v>
      </c>
      <c r="Z233" s="1405" t="n">
        <f aca="false">IF(AND($E233=Z$76,$F233=Z$64,$I233&lt;&gt;Z$190-1),MAX(0,MIN($H233,Z$66)-MAX($G233,Z$65)),0)</f>
        <v>0</v>
      </c>
      <c r="AA233" s="1405" t="n">
        <f aca="false">IF(AND($E233=AA$76,$F233=AA$64,$I233&lt;&gt;AA$190-1),MAX(0,MIN($H233,AA$66)-MAX($G233,AA$65)),0)</f>
        <v>0</v>
      </c>
      <c r="AB233" s="1405" t="n">
        <f aca="false">IF(AND($E233=AB$76,$F233=AB$64,$I233&lt;&gt;AB$190-1),MAX(0,MIN($H233,AB$66)-MAX($G233,AB$65)),0)</f>
        <v>0</v>
      </c>
      <c r="AC233" s="1405" t="n">
        <f aca="false">IF(AND($E233=AC$76,$F233=AC$64,$I233&lt;&gt;AC$190-1),MAX(0,MIN($H233,AC$66)-MAX($G233,AC$65)),0)</f>
        <v>0</v>
      </c>
      <c r="AD233" s="1405" t="n">
        <f aca="false">IF(AND($E233=AD$76,$F233=AD$64,$I233&lt;&gt;AD$190-1),MAX(0,MIN($H233,AD$66)-MAX($G233,AD$65)),0)</f>
        <v>0</v>
      </c>
      <c r="AE233" s="1405" t="n">
        <f aca="false">IF(AND($E233=AE$76,$F233=AE$64,$I233&lt;&gt;AE$190-1),MAX(0,MIN($H233,AE$66)-MAX($G233,AE$65)),0)</f>
        <v>0</v>
      </c>
      <c r="AF233" s="1405" t="n">
        <f aca="false">IF(AND($E233=AF$76,$F233=AF$64,$I233&lt;&gt;AF$190-1),MAX(0,MIN($H233,AF$66)-MAX($G233,AF$65)),0)</f>
        <v>0</v>
      </c>
      <c r="AG233" s="1405" t="n">
        <f aca="false">IF(AND($E233=AG$76,$F233=AG$64,$I233&lt;&gt;AG$190-1),MAX(0,MIN($H233,AG$66)-MAX($G233,AG$65)),0)</f>
        <v>0</v>
      </c>
    </row>
    <row r="234" customFormat="false" ht="12.75" hidden="true" customHeight="false" outlineLevel="0" collapsed="false">
      <c r="E234" s="1" t="n">
        <f aca="true">OFFSET($76:$76,0,$I234,1,1)</f>
        <v>0</v>
      </c>
      <c r="F234" s="1516" t="n">
        <f aca="true">OFFSET($64:$64,0,$I234,1,1)</f>
        <v>0</v>
      </c>
      <c r="G234" s="1517" t="n">
        <f aca="true">OFFSET($65:$65,0,$I234,1,1)</f>
        <v>0</v>
      </c>
      <c r="H234" s="1518" t="n">
        <f aca="true">OFFSET($66:$66,0,$I234,1,1)</f>
        <v>0</v>
      </c>
      <c r="I234" s="1" t="n">
        <v>26</v>
      </c>
      <c r="J234" s="1405" t="n">
        <f aca="false">IF(AND($E234=J$76,$F234=J$64,$I234&lt;&gt;J$190-1),MAX(0,MIN($H234,J$66)-MAX($G234,J$65)),0)</f>
        <v>0</v>
      </c>
      <c r="K234" s="1405" t="n">
        <f aca="false">IF(AND($E234=K$76,$F234=K$64,$I234&lt;&gt;K$190-1),MAX(0,MIN($H234,K$66)-MAX($G234,K$65)),0)</f>
        <v>0</v>
      </c>
      <c r="L234" s="1405" t="n">
        <f aca="false">IF(AND($E234=L$76,$F234=L$64,$I234&lt;&gt;L$190-1),MAX(0,MIN($H234,L$66)-MAX($G234,L$65)),0)</f>
        <v>0</v>
      </c>
      <c r="M234" s="1405" t="n">
        <f aca="false">IF(AND($E234=M$76,$F234=M$64,$I234&lt;&gt;M$190-1),MAX(0,MIN($H234,M$66)-MAX($G234,M$65)),0)</f>
        <v>0</v>
      </c>
      <c r="N234" s="1405" t="n">
        <f aca="false">IF(AND($E234=N$76,$F234=N$64,$I234&lt;&gt;N$190-1),MAX(0,MIN($H234,N$66)-MAX($G234,N$65)),0)</f>
        <v>0</v>
      </c>
      <c r="O234" s="1405" t="n">
        <f aca="false">IF(AND($E234=O$76,$F234=O$64,$I234&lt;&gt;O$190-1),MAX(0,MIN($H234,O$66)-MAX($G234,O$65)),0)</f>
        <v>0</v>
      </c>
      <c r="P234" s="1405" t="n">
        <f aca="false">IF(AND($E234=P$76,$F234=P$64,$I234&lt;&gt;P$190-1),MAX(0,MIN($H234,P$66)-MAX($G234,P$65)),0)</f>
        <v>0</v>
      </c>
      <c r="Q234" s="1405" t="n">
        <f aca="false">IF(AND($E234=Q$76,$F234=Q$64,$I234&lt;&gt;Q$190-1),MAX(0,MIN($H234,Q$66)-MAX($G234,Q$65)),0)</f>
        <v>0</v>
      </c>
      <c r="R234" s="1405" t="n">
        <f aca="false">IF(AND($E234=R$76,$F234=R$64,$I234&lt;&gt;R$190-1),MAX(0,MIN($H234,R$66)-MAX($G234,R$65)),0)</f>
        <v>0</v>
      </c>
      <c r="S234" s="1405" t="n">
        <f aca="false">IF(AND($E234=S$76,$F234=S$64,$I234&lt;&gt;S$190-1),MAX(0,MIN($H234,S$66)-MAX($G234,S$65)),0)</f>
        <v>0</v>
      </c>
      <c r="T234" s="1405" t="n">
        <f aca="false">IF(AND($E234=T$76,$F234=T$64,$I234&lt;&gt;T$190-1),MAX(0,MIN($H234,T$66)-MAX($G234,T$65)),0)</f>
        <v>0</v>
      </c>
      <c r="U234" s="1405" t="n">
        <f aca="false">IF(AND($E234=U$76,$F234=U$64,$I234&lt;&gt;U$190-1),MAX(0,MIN($H234,U$66)-MAX($G234,U$65)),0)</f>
        <v>0</v>
      </c>
      <c r="V234" s="1405" t="n">
        <f aca="false">IF(AND($E234=V$76,$F234=V$64,$I234&lt;&gt;V$190-1),MAX(0,MIN($H234,V$66)-MAX($G234,V$65)),0)</f>
        <v>0</v>
      </c>
      <c r="W234" s="1405" t="n">
        <f aca="false">IF(AND($E234=W$76,$F234=W$64,$I234&lt;&gt;W$190-1),MAX(0,MIN($H234,W$66)-MAX($G234,W$65)),0)</f>
        <v>0</v>
      </c>
      <c r="X234" s="1405" t="n">
        <f aca="false">IF(AND($E234=X$76,$F234=X$64,$I234&lt;&gt;X$190-1),MAX(0,MIN($H234,X$66)-MAX($G234,X$65)),0)</f>
        <v>0</v>
      </c>
      <c r="Y234" s="1405" t="n">
        <f aca="false">IF(AND($E234=Y$76,$F234=Y$64,$I234&lt;&gt;Y$190-1),MAX(0,MIN($H234,Y$66)-MAX($G234,Y$65)),0)</f>
        <v>0</v>
      </c>
      <c r="Z234" s="1405" t="n">
        <f aca="false">IF(AND($E234=Z$76,$F234=Z$64,$I234&lt;&gt;Z$190-1),MAX(0,MIN($H234,Z$66)-MAX($G234,Z$65)),0)</f>
        <v>0</v>
      </c>
      <c r="AA234" s="1405" t="n">
        <f aca="false">IF(AND($E234=AA$76,$F234=AA$64,$I234&lt;&gt;AA$190-1),MAX(0,MIN($H234,AA$66)-MAX($G234,AA$65)),0)</f>
        <v>0</v>
      </c>
      <c r="AB234" s="1405" t="n">
        <f aca="false">IF(AND($E234=AB$76,$F234=AB$64,$I234&lt;&gt;AB$190-1),MAX(0,MIN($H234,AB$66)-MAX($G234,AB$65)),0)</f>
        <v>0</v>
      </c>
      <c r="AC234" s="1405" t="n">
        <f aca="false">IF(AND($E234=AC$76,$F234=AC$64,$I234&lt;&gt;AC$190-1),MAX(0,MIN($H234,AC$66)-MAX($G234,AC$65)),0)</f>
        <v>0</v>
      </c>
      <c r="AD234" s="1405" t="n">
        <f aca="false">IF(AND($E234=AD$76,$F234=AD$64,$I234&lt;&gt;AD$190-1),MAX(0,MIN($H234,AD$66)-MAX($G234,AD$65)),0)</f>
        <v>0</v>
      </c>
      <c r="AE234" s="1405" t="n">
        <f aca="false">IF(AND($E234=AE$76,$F234=AE$64,$I234&lt;&gt;AE$190-1),MAX(0,MIN($H234,AE$66)-MAX($G234,AE$65)),0)</f>
        <v>0</v>
      </c>
      <c r="AF234" s="1405" t="n">
        <f aca="false">IF(AND($E234=AF$76,$F234=AF$64,$I234&lt;&gt;AF$190-1),MAX(0,MIN($H234,AF$66)-MAX($G234,AF$65)),0)</f>
        <v>0</v>
      </c>
      <c r="AG234" s="1405" t="n">
        <f aca="false">IF(AND($E234=AG$76,$F234=AG$64,$I234&lt;&gt;AG$190-1),MAX(0,MIN($H234,AG$66)-MAX($G234,AG$65)),0)</f>
        <v>0</v>
      </c>
    </row>
    <row r="235" customFormat="false" ht="12.75" hidden="true" customHeight="false" outlineLevel="0" collapsed="false">
      <c r="E235" s="1" t="n">
        <f aca="true">OFFSET($76:$76,0,$I235,1,1)</f>
        <v>0</v>
      </c>
      <c r="F235" s="1516" t="n">
        <f aca="true">OFFSET($64:$64,0,$I235,1,1)</f>
        <v>0</v>
      </c>
      <c r="G235" s="1517" t="n">
        <f aca="true">OFFSET($65:$65,0,$I235,1,1)</f>
        <v>0</v>
      </c>
      <c r="H235" s="1518" t="n">
        <f aca="true">OFFSET($66:$66,0,$I235,1,1)</f>
        <v>0</v>
      </c>
      <c r="I235" s="1" t="n">
        <v>27</v>
      </c>
      <c r="J235" s="1405" t="n">
        <f aca="false">IF(AND($E235=J$76,$F235=J$64,$I235&lt;&gt;J$190-1),MAX(0,MIN($H235,J$66)-MAX($G235,J$65)),0)</f>
        <v>0</v>
      </c>
      <c r="K235" s="1405" t="n">
        <f aca="false">IF(AND($E235=K$76,$F235=K$64,$I235&lt;&gt;K$190-1),MAX(0,MIN($H235,K$66)-MAX($G235,K$65)),0)</f>
        <v>0</v>
      </c>
      <c r="L235" s="1405" t="n">
        <f aca="false">IF(AND($E235=L$76,$F235=L$64,$I235&lt;&gt;L$190-1),MAX(0,MIN($H235,L$66)-MAX($G235,L$65)),0)</f>
        <v>0</v>
      </c>
      <c r="M235" s="1405" t="n">
        <f aca="false">IF(AND($E235=M$76,$F235=M$64,$I235&lt;&gt;M$190-1),MAX(0,MIN($H235,M$66)-MAX($G235,M$65)),0)</f>
        <v>0</v>
      </c>
      <c r="N235" s="1405" t="n">
        <f aca="false">IF(AND($E235=N$76,$F235=N$64,$I235&lt;&gt;N$190-1),MAX(0,MIN($H235,N$66)-MAX($G235,N$65)),0)</f>
        <v>0</v>
      </c>
      <c r="O235" s="1405" t="n">
        <f aca="false">IF(AND($E235=O$76,$F235=O$64,$I235&lt;&gt;O$190-1),MAX(0,MIN($H235,O$66)-MAX($G235,O$65)),0)</f>
        <v>0</v>
      </c>
      <c r="P235" s="1405" t="n">
        <f aca="false">IF(AND($E235=P$76,$F235=P$64,$I235&lt;&gt;P$190-1),MAX(0,MIN($H235,P$66)-MAX($G235,P$65)),0)</f>
        <v>0</v>
      </c>
      <c r="Q235" s="1405" t="n">
        <f aca="false">IF(AND($E235=Q$76,$F235=Q$64,$I235&lt;&gt;Q$190-1),MAX(0,MIN($H235,Q$66)-MAX($G235,Q$65)),0)</f>
        <v>0</v>
      </c>
      <c r="R235" s="1405" t="n">
        <f aca="false">IF(AND($E235=R$76,$F235=R$64,$I235&lt;&gt;R$190-1),MAX(0,MIN($H235,R$66)-MAX($G235,R$65)),0)</f>
        <v>0</v>
      </c>
      <c r="S235" s="1405" t="n">
        <f aca="false">IF(AND($E235=S$76,$F235=S$64,$I235&lt;&gt;S$190-1),MAX(0,MIN($H235,S$66)-MAX($G235,S$65)),0)</f>
        <v>0</v>
      </c>
      <c r="T235" s="1405" t="n">
        <f aca="false">IF(AND($E235=T$76,$F235=T$64,$I235&lt;&gt;T$190-1),MAX(0,MIN($H235,T$66)-MAX($G235,T$65)),0)</f>
        <v>0</v>
      </c>
      <c r="U235" s="1405" t="n">
        <f aca="false">IF(AND($E235=U$76,$F235=U$64,$I235&lt;&gt;U$190-1),MAX(0,MIN($H235,U$66)-MAX($G235,U$65)),0)</f>
        <v>0</v>
      </c>
      <c r="V235" s="1405" t="n">
        <f aca="false">IF(AND($E235=V$76,$F235=V$64,$I235&lt;&gt;V$190-1),MAX(0,MIN($H235,V$66)-MAX($G235,V$65)),0)</f>
        <v>0</v>
      </c>
      <c r="W235" s="1405" t="n">
        <f aca="false">IF(AND($E235=W$76,$F235=W$64,$I235&lt;&gt;W$190-1),MAX(0,MIN($H235,W$66)-MAX($G235,W$65)),0)</f>
        <v>0</v>
      </c>
      <c r="X235" s="1405" t="n">
        <f aca="false">IF(AND($E235=X$76,$F235=X$64,$I235&lt;&gt;X$190-1),MAX(0,MIN($H235,X$66)-MAX($G235,X$65)),0)</f>
        <v>0</v>
      </c>
      <c r="Y235" s="1405" t="n">
        <f aca="false">IF(AND($E235=Y$76,$F235=Y$64,$I235&lt;&gt;Y$190-1),MAX(0,MIN($H235,Y$66)-MAX($G235,Y$65)),0)</f>
        <v>0</v>
      </c>
      <c r="Z235" s="1405" t="n">
        <f aca="false">IF(AND($E235=Z$76,$F235=Z$64,$I235&lt;&gt;Z$190-1),MAX(0,MIN($H235,Z$66)-MAX($G235,Z$65)),0)</f>
        <v>0</v>
      </c>
      <c r="AA235" s="1405" t="n">
        <f aca="false">IF(AND($E235=AA$76,$F235=AA$64,$I235&lt;&gt;AA$190-1),MAX(0,MIN($H235,AA$66)-MAX($G235,AA$65)),0)</f>
        <v>0</v>
      </c>
      <c r="AB235" s="1405" t="n">
        <f aca="false">IF(AND($E235=AB$76,$F235=AB$64,$I235&lt;&gt;AB$190-1),MAX(0,MIN($H235,AB$66)-MAX($G235,AB$65)),0)</f>
        <v>0</v>
      </c>
      <c r="AC235" s="1405" t="n">
        <f aca="false">IF(AND($E235=AC$76,$F235=AC$64,$I235&lt;&gt;AC$190-1),MAX(0,MIN($H235,AC$66)-MAX($G235,AC$65)),0)</f>
        <v>0</v>
      </c>
      <c r="AD235" s="1405" t="n">
        <f aca="false">IF(AND($E235=AD$76,$F235=AD$64,$I235&lt;&gt;AD$190-1),MAX(0,MIN($H235,AD$66)-MAX($G235,AD$65)),0)</f>
        <v>0</v>
      </c>
      <c r="AE235" s="1405" t="n">
        <f aca="false">IF(AND($E235=AE$76,$F235=AE$64,$I235&lt;&gt;AE$190-1),MAX(0,MIN($H235,AE$66)-MAX($G235,AE$65)),0)</f>
        <v>0</v>
      </c>
      <c r="AF235" s="1405" t="n">
        <f aca="false">IF(AND($E235=AF$76,$F235=AF$64,$I235&lt;&gt;AF$190-1),MAX(0,MIN($H235,AF$66)-MAX($G235,AF$65)),0)</f>
        <v>0</v>
      </c>
      <c r="AG235" s="1405" t="n">
        <f aca="false">IF(AND($E235=AG$76,$F235=AG$64,$I235&lt;&gt;AG$190-1),MAX(0,MIN($H235,AG$66)-MAX($G235,AG$65)),0)</f>
        <v>0</v>
      </c>
    </row>
    <row r="236" customFormat="false" ht="12.75" hidden="true" customHeight="false" outlineLevel="0" collapsed="false">
      <c r="E236" s="1" t="n">
        <f aca="true">OFFSET($76:$76,0,$I236,1,1)</f>
        <v>0</v>
      </c>
      <c r="F236" s="1516" t="n">
        <f aca="true">OFFSET($64:$64,0,$I236,1,1)</f>
        <v>0</v>
      </c>
      <c r="G236" s="1517" t="n">
        <f aca="true">OFFSET($65:$65,0,$I236,1,1)</f>
        <v>0</v>
      </c>
      <c r="H236" s="1518" t="n">
        <f aca="true">OFFSET($66:$66,0,$I236,1,1)</f>
        <v>0</v>
      </c>
      <c r="I236" s="1" t="n">
        <v>28</v>
      </c>
      <c r="J236" s="1405" t="n">
        <f aca="false">IF(AND($E236=J$76,$F236=J$64,$I236&lt;&gt;J$190-1),MAX(0,MIN($H236,J$66)-MAX($G236,J$65)),0)</f>
        <v>0</v>
      </c>
      <c r="K236" s="1405" t="n">
        <f aca="false">IF(AND($E236=K$76,$F236=K$64,$I236&lt;&gt;K$190-1),MAX(0,MIN($H236,K$66)-MAX($G236,K$65)),0)</f>
        <v>0</v>
      </c>
      <c r="L236" s="1405" t="n">
        <f aca="false">IF(AND($E236=L$76,$F236=L$64,$I236&lt;&gt;L$190-1),MAX(0,MIN($H236,L$66)-MAX($G236,L$65)),0)</f>
        <v>0</v>
      </c>
      <c r="M236" s="1405" t="n">
        <f aca="false">IF(AND($E236=M$76,$F236=M$64,$I236&lt;&gt;M$190-1),MAX(0,MIN($H236,M$66)-MAX($G236,M$65)),0)</f>
        <v>0</v>
      </c>
      <c r="N236" s="1405" t="n">
        <f aca="false">IF(AND($E236=N$76,$F236=N$64,$I236&lt;&gt;N$190-1),MAX(0,MIN($H236,N$66)-MAX($G236,N$65)),0)</f>
        <v>0</v>
      </c>
      <c r="O236" s="1405" t="n">
        <f aca="false">IF(AND($E236=O$76,$F236=O$64,$I236&lt;&gt;O$190-1),MAX(0,MIN($H236,O$66)-MAX($G236,O$65)),0)</f>
        <v>0</v>
      </c>
      <c r="P236" s="1405" t="n">
        <f aca="false">IF(AND($E236=P$76,$F236=P$64,$I236&lt;&gt;P$190-1),MAX(0,MIN($H236,P$66)-MAX($G236,P$65)),0)</f>
        <v>0</v>
      </c>
      <c r="Q236" s="1405" t="n">
        <f aca="false">IF(AND($E236=Q$76,$F236=Q$64,$I236&lt;&gt;Q$190-1),MAX(0,MIN($H236,Q$66)-MAX($G236,Q$65)),0)</f>
        <v>0</v>
      </c>
      <c r="R236" s="1405" t="n">
        <f aca="false">IF(AND($E236=R$76,$F236=R$64,$I236&lt;&gt;R$190-1),MAX(0,MIN($H236,R$66)-MAX($G236,R$65)),0)</f>
        <v>0</v>
      </c>
      <c r="S236" s="1405" t="n">
        <f aca="false">IF(AND($E236=S$76,$F236=S$64,$I236&lt;&gt;S$190-1),MAX(0,MIN($H236,S$66)-MAX($G236,S$65)),0)</f>
        <v>0</v>
      </c>
      <c r="T236" s="1405" t="n">
        <f aca="false">IF(AND($E236=T$76,$F236=T$64,$I236&lt;&gt;T$190-1),MAX(0,MIN($H236,T$66)-MAX($G236,T$65)),0)</f>
        <v>0</v>
      </c>
      <c r="U236" s="1405" t="n">
        <f aca="false">IF(AND($E236=U$76,$F236=U$64,$I236&lt;&gt;U$190-1),MAX(0,MIN($H236,U$66)-MAX($G236,U$65)),0)</f>
        <v>0</v>
      </c>
      <c r="V236" s="1405" t="n">
        <f aca="false">IF(AND($E236=V$76,$F236=V$64,$I236&lt;&gt;V$190-1),MAX(0,MIN($H236,V$66)-MAX($G236,V$65)),0)</f>
        <v>0</v>
      </c>
      <c r="W236" s="1405" t="n">
        <f aca="false">IF(AND($E236=W$76,$F236=W$64,$I236&lt;&gt;W$190-1),MAX(0,MIN($H236,W$66)-MAX($G236,W$65)),0)</f>
        <v>0</v>
      </c>
      <c r="X236" s="1405" t="n">
        <f aca="false">IF(AND($E236=X$76,$F236=X$64,$I236&lt;&gt;X$190-1),MAX(0,MIN($H236,X$66)-MAX($G236,X$65)),0)</f>
        <v>0</v>
      </c>
      <c r="Y236" s="1405" t="n">
        <f aca="false">IF(AND($E236=Y$76,$F236=Y$64,$I236&lt;&gt;Y$190-1),MAX(0,MIN($H236,Y$66)-MAX($G236,Y$65)),0)</f>
        <v>0</v>
      </c>
      <c r="Z236" s="1405" t="n">
        <f aca="false">IF(AND($E236=Z$76,$F236=Z$64,$I236&lt;&gt;Z$190-1),MAX(0,MIN($H236,Z$66)-MAX($G236,Z$65)),0)</f>
        <v>0</v>
      </c>
      <c r="AA236" s="1405" t="n">
        <f aca="false">IF(AND($E236=AA$76,$F236=AA$64,$I236&lt;&gt;AA$190-1),MAX(0,MIN($H236,AA$66)-MAX($G236,AA$65)),0)</f>
        <v>0</v>
      </c>
      <c r="AB236" s="1405" t="n">
        <f aca="false">IF(AND($E236=AB$76,$F236=AB$64,$I236&lt;&gt;AB$190-1),MAX(0,MIN($H236,AB$66)-MAX($G236,AB$65)),0)</f>
        <v>0</v>
      </c>
      <c r="AC236" s="1405" t="n">
        <f aca="false">IF(AND($E236=AC$76,$F236=AC$64,$I236&lt;&gt;AC$190-1),MAX(0,MIN($H236,AC$66)-MAX($G236,AC$65)),0)</f>
        <v>0</v>
      </c>
      <c r="AD236" s="1405" t="n">
        <f aca="false">IF(AND($E236=AD$76,$F236=AD$64,$I236&lt;&gt;AD$190-1),MAX(0,MIN($H236,AD$66)-MAX($G236,AD$65)),0)</f>
        <v>0</v>
      </c>
      <c r="AE236" s="1405" t="n">
        <f aca="false">IF(AND($E236=AE$76,$F236=AE$64,$I236&lt;&gt;AE$190-1),MAX(0,MIN($H236,AE$66)-MAX($G236,AE$65)),0)</f>
        <v>0</v>
      </c>
      <c r="AF236" s="1405" t="n">
        <f aca="false">IF(AND($E236=AF$76,$F236=AF$64,$I236&lt;&gt;AF$190-1),MAX(0,MIN($H236,AF$66)-MAX($G236,AF$65)),0)</f>
        <v>0</v>
      </c>
      <c r="AG236" s="1405" t="n">
        <f aca="false">IF(AND($E236=AG$76,$F236=AG$64,$I236&lt;&gt;AG$190-1),MAX(0,MIN($H236,AG$66)-MAX($G236,AG$65)),0)</f>
        <v>0</v>
      </c>
    </row>
    <row r="237" customFormat="false" ht="12.75" hidden="true" customHeight="false" outlineLevel="0" collapsed="false">
      <c r="E237" s="1" t="n">
        <f aca="true">OFFSET($76:$76,0,$I237,1,1)</f>
        <v>0</v>
      </c>
      <c r="F237" s="1516" t="n">
        <f aca="true">OFFSET($64:$64,0,$I237,1,1)</f>
        <v>0</v>
      </c>
      <c r="G237" s="1517" t="n">
        <f aca="true">OFFSET($65:$65,0,$I237,1,1)</f>
        <v>0</v>
      </c>
      <c r="H237" s="1518" t="n">
        <f aca="true">OFFSET($66:$66,0,$I237,1,1)</f>
        <v>0</v>
      </c>
      <c r="I237" s="1" t="n">
        <v>29</v>
      </c>
      <c r="J237" s="1405" t="n">
        <f aca="false">IF(AND($E237=J$76,$F237=J$64,$I237&lt;&gt;J$190-1),MAX(0,MIN($H237,J$66)-MAX($G237,J$65)),0)</f>
        <v>0</v>
      </c>
      <c r="K237" s="1405" t="n">
        <f aca="false">IF(AND($E237=K$76,$F237=K$64,$I237&lt;&gt;K$190-1),MAX(0,MIN($H237,K$66)-MAX($G237,K$65)),0)</f>
        <v>0</v>
      </c>
      <c r="L237" s="1405" t="n">
        <f aca="false">IF(AND($E237=L$76,$F237=L$64,$I237&lt;&gt;L$190-1),MAX(0,MIN($H237,L$66)-MAX($G237,L$65)),0)</f>
        <v>0</v>
      </c>
      <c r="M237" s="1405" t="n">
        <f aca="false">IF(AND($E237=M$76,$F237=M$64,$I237&lt;&gt;M$190-1),MAX(0,MIN($H237,M$66)-MAX($G237,M$65)),0)</f>
        <v>0</v>
      </c>
      <c r="N237" s="1405" t="n">
        <f aca="false">IF(AND($E237=N$76,$F237=N$64,$I237&lt;&gt;N$190-1),MAX(0,MIN($H237,N$66)-MAX($G237,N$65)),0)</f>
        <v>0</v>
      </c>
      <c r="O237" s="1405" t="n">
        <f aca="false">IF(AND($E237=O$76,$F237=O$64,$I237&lt;&gt;O$190-1),MAX(0,MIN($H237,O$66)-MAX($G237,O$65)),0)</f>
        <v>0</v>
      </c>
      <c r="P237" s="1405" t="n">
        <f aca="false">IF(AND($E237=P$76,$F237=P$64,$I237&lt;&gt;P$190-1),MAX(0,MIN($H237,P$66)-MAX($G237,P$65)),0)</f>
        <v>0</v>
      </c>
      <c r="Q237" s="1405" t="n">
        <f aca="false">IF(AND($E237=Q$76,$F237=Q$64,$I237&lt;&gt;Q$190-1),MAX(0,MIN($H237,Q$66)-MAX($G237,Q$65)),0)</f>
        <v>0</v>
      </c>
      <c r="R237" s="1405" t="n">
        <f aca="false">IF(AND($E237=R$76,$F237=R$64,$I237&lt;&gt;R$190-1),MAX(0,MIN($H237,R$66)-MAX($G237,R$65)),0)</f>
        <v>0</v>
      </c>
      <c r="S237" s="1405" t="n">
        <f aca="false">IF(AND($E237=S$76,$F237=S$64,$I237&lt;&gt;S$190-1),MAX(0,MIN($H237,S$66)-MAX($G237,S$65)),0)</f>
        <v>0</v>
      </c>
      <c r="T237" s="1405" t="n">
        <f aca="false">IF(AND($E237=T$76,$F237=T$64,$I237&lt;&gt;T$190-1),MAX(0,MIN($H237,T$66)-MAX($G237,T$65)),0)</f>
        <v>0</v>
      </c>
      <c r="U237" s="1405" t="n">
        <f aca="false">IF(AND($E237=U$76,$F237=U$64,$I237&lt;&gt;U$190-1),MAX(0,MIN($H237,U$66)-MAX($G237,U$65)),0)</f>
        <v>0</v>
      </c>
      <c r="V237" s="1405" t="n">
        <f aca="false">IF(AND($E237=V$76,$F237=V$64,$I237&lt;&gt;V$190-1),MAX(0,MIN($H237,V$66)-MAX($G237,V$65)),0)</f>
        <v>0</v>
      </c>
      <c r="W237" s="1405" t="n">
        <f aca="false">IF(AND($E237=W$76,$F237=W$64,$I237&lt;&gt;W$190-1),MAX(0,MIN($H237,W$66)-MAX($G237,W$65)),0)</f>
        <v>0</v>
      </c>
      <c r="X237" s="1405" t="n">
        <f aca="false">IF(AND($E237=X$76,$F237=X$64,$I237&lt;&gt;X$190-1),MAX(0,MIN($H237,X$66)-MAX($G237,X$65)),0)</f>
        <v>0</v>
      </c>
      <c r="Y237" s="1405" t="n">
        <f aca="false">IF(AND($E237=Y$76,$F237=Y$64,$I237&lt;&gt;Y$190-1),MAX(0,MIN($H237,Y$66)-MAX($G237,Y$65)),0)</f>
        <v>0</v>
      </c>
      <c r="Z237" s="1405" t="n">
        <f aca="false">IF(AND($E237=Z$76,$F237=Z$64,$I237&lt;&gt;Z$190-1),MAX(0,MIN($H237,Z$66)-MAX($G237,Z$65)),0)</f>
        <v>0</v>
      </c>
      <c r="AA237" s="1405" t="n">
        <f aca="false">IF(AND($E237=AA$76,$F237=AA$64,$I237&lt;&gt;AA$190-1),MAX(0,MIN($H237,AA$66)-MAX($G237,AA$65)),0)</f>
        <v>0</v>
      </c>
      <c r="AB237" s="1405" t="n">
        <f aca="false">IF(AND($E237=AB$76,$F237=AB$64,$I237&lt;&gt;AB$190-1),MAX(0,MIN($H237,AB$66)-MAX($G237,AB$65)),0)</f>
        <v>0</v>
      </c>
      <c r="AC237" s="1405" t="n">
        <f aca="false">IF(AND($E237=AC$76,$F237=AC$64,$I237&lt;&gt;AC$190-1),MAX(0,MIN($H237,AC$66)-MAX($G237,AC$65)),0)</f>
        <v>0</v>
      </c>
      <c r="AD237" s="1405" t="n">
        <f aca="false">IF(AND($E237=AD$76,$F237=AD$64,$I237&lt;&gt;AD$190-1),MAX(0,MIN($H237,AD$66)-MAX($G237,AD$65)),0)</f>
        <v>0</v>
      </c>
      <c r="AE237" s="1405" t="n">
        <f aca="false">IF(AND($E237=AE$76,$F237=AE$64,$I237&lt;&gt;AE$190-1),MAX(0,MIN($H237,AE$66)-MAX($G237,AE$65)),0)</f>
        <v>0</v>
      </c>
      <c r="AF237" s="1405" t="n">
        <f aca="false">IF(AND($E237=AF$76,$F237=AF$64,$I237&lt;&gt;AF$190-1),MAX(0,MIN($H237,AF$66)-MAX($G237,AF$65)),0)</f>
        <v>0</v>
      </c>
      <c r="AG237" s="1405" t="n">
        <f aca="false">IF(AND($E237=AG$76,$F237=AG$64,$I237&lt;&gt;AG$190-1),MAX(0,MIN($H237,AG$66)-MAX($G237,AG$65)),0)</f>
        <v>0</v>
      </c>
    </row>
    <row r="238" customFormat="false" ht="12.75" hidden="true" customHeight="false" outlineLevel="0" collapsed="false">
      <c r="E238" s="1" t="n">
        <f aca="true">OFFSET($76:$76,0,$I238,1,1)</f>
        <v>0</v>
      </c>
      <c r="F238" s="1516" t="n">
        <f aca="true">OFFSET($64:$64,0,$I238,1,1)</f>
        <v>0</v>
      </c>
      <c r="G238" s="1517" t="n">
        <f aca="true">OFFSET($65:$65,0,$I238,1,1)</f>
        <v>0</v>
      </c>
      <c r="H238" s="1518" t="n">
        <f aca="true">OFFSET($66:$66,0,$I238,1,1)</f>
        <v>0</v>
      </c>
      <c r="I238" s="1" t="n">
        <v>30</v>
      </c>
      <c r="J238" s="1405" t="n">
        <f aca="false">IF(AND($E238=J$76,$F238=J$64,$I238&lt;&gt;J$190-1),MAX(0,MIN($H238,J$66)-MAX($G238,J$65)),0)</f>
        <v>0</v>
      </c>
      <c r="K238" s="1405" t="n">
        <f aca="false">IF(AND($E238=K$76,$F238=K$64,$I238&lt;&gt;K$190-1),MAX(0,MIN($H238,K$66)-MAX($G238,K$65)),0)</f>
        <v>0</v>
      </c>
      <c r="L238" s="1405" t="n">
        <f aca="false">IF(AND($E238=L$76,$F238=L$64,$I238&lt;&gt;L$190-1),MAX(0,MIN($H238,L$66)-MAX($G238,L$65)),0)</f>
        <v>0</v>
      </c>
      <c r="M238" s="1405" t="n">
        <f aca="false">IF(AND($E238=M$76,$F238=M$64,$I238&lt;&gt;M$190-1),MAX(0,MIN($H238,M$66)-MAX($G238,M$65)),0)</f>
        <v>0</v>
      </c>
      <c r="N238" s="1405" t="n">
        <f aca="false">IF(AND($E238=N$76,$F238=N$64,$I238&lt;&gt;N$190-1),MAX(0,MIN($H238,N$66)-MAX($G238,N$65)),0)</f>
        <v>0</v>
      </c>
      <c r="O238" s="1405" t="n">
        <f aca="false">IF(AND($E238=O$76,$F238=O$64,$I238&lt;&gt;O$190-1),MAX(0,MIN($H238,O$66)-MAX($G238,O$65)),0)</f>
        <v>0</v>
      </c>
      <c r="P238" s="1405" t="n">
        <f aca="false">IF(AND($E238=P$76,$F238=P$64,$I238&lt;&gt;P$190-1),MAX(0,MIN($H238,P$66)-MAX($G238,P$65)),0)</f>
        <v>0</v>
      </c>
      <c r="Q238" s="1405" t="n">
        <f aca="false">IF(AND($E238=Q$76,$F238=Q$64,$I238&lt;&gt;Q$190-1),MAX(0,MIN($H238,Q$66)-MAX($G238,Q$65)),0)</f>
        <v>0</v>
      </c>
      <c r="R238" s="1405" t="n">
        <f aca="false">IF(AND($E238=R$76,$F238=R$64,$I238&lt;&gt;R$190-1),MAX(0,MIN($H238,R$66)-MAX($G238,R$65)),0)</f>
        <v>0</v>
      </c>
      <c r="S238" s="1405" t="n">
        <f aca="false">IF(AND($E238=S$76,$F238=S$64,$I238&lt;&gt;S$190-1),MAX(0,MIN($H238,S$66)-MAX($G238,S$65)),0)</f>
        <v>0</v>
      </c>
      <c r="T238" s="1405" t="n">
        <f aca="false">IF(AND($E238=T$76,$F238=T$64,$I238&lt;&gt;T$190-1),MAX(0,MIN($H238,T$66)-MAX($G238,T$65)),0)</f>
        <v>0</v>
      </c>
      <c r="U238" s="1405" t="n">
        <f aca="false">IF(AND($E238=U$76,$F238=U$64,$I238&lt;&gt;U$190-1),MAX(0,MIN($H238,U$66)-MAX($G238,U$65)),0)</f>
        <v>0</v>
      </c>
      <c r="V238" s="1405" t="n">
        <f aca="false">IF(AND($E238=V$76,$F238=V$64,$I238&lt;&gt;V$190-1),MAX(0,MIN($H238,V$66)-MAX($G238,V$65)),0)</f>
        <v>0</v>
      </c>
      <c r="W238" s="1405" t="n">
        <f aca="false">IF(AND($E238=W$76,$F238=W$64,$I238&lt;&gt;W$190-1),MAX(0,MIN($H238,W$66)-MAX($G238,W$65)),0)</f>
        <v>0</v>
      </c>
      <c r="X238" s="1405" t="n">
        <f aca="false">IF(AND($E238=X$76,$F238=X$64,$I238&lt;&gt;X$190-1),MAX(0,MIN($H238,X$66)-MAX($G238,X$65)),0)</f>
        <v>0</v>
      </c>
      <c r="Y238" s="1405" t="n">
        <f aca="false">IF(AND($E238=Y$76,$F238=Y$64,$I238&lt;&gt;Y$190-1),MAX(0,MIN($H238,Y$66)-MAX($G238,Y$65)),0)</f>
        <v>0</v>
      </c>
      <c r="Z238" s="1405" t="n">
        <f aca="false">IF(AND($E238=Z$76,$F238=Z$64,$I238&lt;&gt;Z$190-1),MAX(0,MIN($H238,Z$66)-MAX($G238,Z$65)),0)</f>
        <v>0</v>
      </c>
      <c r="AA238" s="1405" t="n">
        <f aca="false">IF(AND($E238=AA$76,$F238=AA$64,$I238&lt;&gt;AA$190-1),MAX(0,MIN($H238,AA$66)-MAX($G238,AA$65)),0)</f>
        <v>0</v>
      </c>
      <c r="AB238" s="1405" t="n">
        <f aca="false">IF(AND($E238=AB$76,$F238=AB$64,$I238&lt;&gt;AB$190-1),MAX(0,MIN($H238,AB$66)-MAX($G238,AB$65)),0)</f>
        <v>0</v>
      </c>
      <c r="AC238" s="1405" t="n">
        <f aca="false">IF(AND($E238=AC$76,$F238=AC$64,$I238&lt;&gt;AC$190-1),MAX(0,MIN($H238,AC$66)-MAX($G238,AC$65)),0)</f>
        <v>0</v>
      </c>
      <c r="AD238" s="1405" t="n">
        <f aca="false">IF(AND($E238=AD$76,$F238=AD$64,$I238&lt;&gt;AD$190-1),MAX(0,MIN($H238,AD$66)-MAX($G238,AD$65)),0)</f>
        <v>0</v>
      </c>
      <c r="AE238" s="1405" t="n">
        <f aca="false">IF(AND($E238=AE$76,$F238=AE$64,$I238&lt;&gt;AE$190-1),MAX(0,MIN($H238,AE$66)-MAX($G238,AE$65)),0)</f>
        <v>0</v>
      </c>
      <c r="AF238" s="1405" t="n">
        <f aca="false">IF(AND($E238=AF$76,$F238=AF$64,$I238&lt;&gt;AF$190-1),MAX(0,MIN($H238,AF$66)-MAX($G238,AF$65)),0)</f>
        <v>0</v>
      </c>
      <c r="AG238" s="1405" t="n">
        <f aca="false">IF(AND($E238=AG$76,$F238=AG$64,$I238&lt;&gt;AG$190-1),MAX(0,MIN($H238,AG$66)-MAX($G238,AG$65)),0)</f>
        <v>0</v>
      </c>
    </row>
    <row r="239" customFormat="false" ht="12.75" hidden="true" customHeight="false" outlineLevel="0" collapsed="false">
      <c r="E239" s="1" t="n">
        <f aca="true">OFFSET($76:$76,0,$I239,1,1)</f>
        <v>0</v>
      </c>
      <c r="F239" s="1516" t="n">
        <f aca="true">OFFSET($64:$64,0,$I239,1,1)</f>
        <v>0</v>
      </c>
      <c r="G239" s="1517" t="n">
        <f aca="true">OFFSET($65:$65,0,$I239,1,1)</f>
        <v>0</v>
      </c>
      <c r="H239" s="1518" t="n">
        <f aca="true">OFFSET($66:$66,0,$I239,1,1)</f>
        <v>0</v>
      </c>
      <c r="I239" s="1" t="n">
        <v>31</v>
      </c>
      <c r="J239" s="1405" t="n">
        <f aca="false">IF(AND($E239=J$76,$F239=J$64,$I239&lt;&gt;J$190-1),MAX(0,MIN($H239,J$66)-MAX($G239,J$65)),0)</f>
        <v>0</v>
      </c>
      <c r="K239" s="1405" t="n">
        <f aca="false">IF(AND($E239=K$76,$F239=K$64,$I239&lt;&gt;K$190-1),MAX(0,MIN($H239,K$66)-MAX($G239,K$65)),0)</f>
        <v>0</v>
      </c>
      <c r="L239" s="1405" t="n">
        <f aca="false">IF(AND($E239=L$76,$F239=L$64,$I239&lt;&gt;L$190-1),MAX(0,MIN($H239,L$66)-MAX($G239,L$65)),0)</f>
        <v>0</v>
      </c>
      <c r="M239" s="1405" t="n">
        <f aca="false">IF(AND($E239=M$76,$F239=M$64,$I239&lt;&gt;M$190-1),MAX(0,MIN($H239,M$66)-MAX($G239,M$65)),0)</f>
        <v>0</v>
      </c>
      <c r="N239" s="1405" t="n">
        <f aca="false">IF(AND($E239=N$76,$F239=N$64,$I239&lt;&gt;N$190-1),MAX(0,MIN($H239,N$66)-MAX($G239,N$65)),0)</f>
        <v>0</v>
      </c>
      <c r="O239" s="1405" t="n">
        <f aca="false">IF(AND($E239=O$76,$F239=O$64,$I239&lt;&gt;O$190-1),MAX(0,MIN($H239,O$66)-MAX($G239,O$65)),0)</f>
        <v>0</v>
      </c>
      <c r="P239" s="1405" t="n">
        <f aca="false">IF(AND($E239=P$76,$F239=P$64,$I239&lt;&gt;P$190-1),MAX(0,MIN($H239,P$66)-MAX($G239,P$65)),0)</f>
        <v>0</v>
      </c>
      <c r="Q239" s="1405" t="n">
        <f aca="false">IF(AND($E239=Q$76,$F239=Q$64,$I239&lt;&gt;Q$190-1),MAX(0,MIN($H239,Q$66)-MAX($G239,Q$65)),0)</f>
        <v>0</v>
      </c>
      <c r="R239" s="1405" t="n">
        <f aca="false">IF(AND($E239=R$76,$F239=R$64,$I239&lt;&gt;R$190-1),MAX(0,MIN($H239,R$66)-MAX($G239,R$65)),0)</f>
        <v>0</v>
      </c>
      <c r="S239" s="1405" t="n">
        <f aca="false">IF(AND($E239=S$76,$F239=S$64,$I239&lt;&gt;S$190-1),MAX(0,MIN($H239,S$66)-MAX($G239,S$65)),0)</f>
        <v>0</v>
      </c>
      <c r="T239" s="1405" t="n">
        <f aca="false">IF(AND($E239=T$76,$F239=T$64,$I239&lt;&gt;T$190-1),MAX(0,MIN($H239,T$66)-MAX($G239,T$65)),0)</f>
        <v>0</v>
      </c>
      <c r="U239" s="1405" t="n">
        <f aca="false">IF(AND($E239=U$76,$F239=U$64,$I239&lt;&gt;U$190-1),MAX(0,MIN($H239,U$66)-MAX($G239,U$65)),0)</f>
        <v>0</v>
      </c>
      <c r="V239" s="1405" t="n">
        <f aca="false">IF(AND($E239=V$76,$F239=V$64,$I239&lt;&gt;V$190-1),MAX(0,MIN($H239,V$66)-MAX($G239,V$65)),0)</f>
        <v>0</v>
      </c>
      <c r="W239" s="1405" t="n">
        <f aca="false">IF(AND($E239=W$76,$F239=W$64,$I239&lt;&gt;W$190-1),MAX(0,MIN($H239,W$66)-MAX($G239,W$65)),0)</f>
        <v>0</v>
      </c>
      <c r="X239" s="1405" t="n">
        <f aca="false">IF(AND($E239=X$76,$F239=X$64,$I239&lt;&gt;X$190-1),MAX(0,MIN($H239,X$66)-MAX($G239,X$65)),0)</f>
        <v>0</v>
      </c>
      <c r="Y239" s="1405" t="n">
        <f aca="false">IF(AND($E239=Y$76,$F239=Y$64,$I239&lt;&gt;Y$190-1),MAX(0,MIN($H239,Y$66)-MAX($G239,Y$65)),0)</f>
        <v>0</v>
      </c>
      <c r="Z239" s="1405" t="n">
        <f aca="false">IF(AND($E239=Z$76,$F239=Z$64,$I239&lt;&gt;Z$190-1),MAX(0,MIN($H239,Z$66)-MAX($G239,Z$65)),0)</f>
        <v>0</v>
      </c>
      <c r="AA239" s="1405" t="n">
        <f aca="false">IF(AND($E239=AA$76,$F239=AA$64,$I239&lt;&gt;AA$190-1),MAX(0,MIN($H239,AA$66)-MAX($G239,AA$65)),0)</f>
        <v>0</v>
      </c>
      <c r="AB239" s="1405" t="n">
        <f aca="false">IF(AND($E239=AB$76,$F239=AB$64,$I239&lt;&gt;AB$190-1),MAX(0,MIN($H239,AB$66)-MAX($G239,AB$65)),0)</f>
        <v>0</v>
      </c>
      <c r="AC239" s="1405" t="n">
        <f aca="false">IF(AND($E239=AC$76,$F239=AC$64,$I239&lt;&gt;AC$190-1),MAX(0,MIN($H239,AC$66)-MAX($G239,AC$65)),0)</f>
        <v>0</v>
      </c>
      <c r="AD239" s="1405" t="n">
        <f aca="false">IF(AND($E239=AD$76,$F239=AD$64,$I239&lt;&gt;AD$190-1),MAX(0,MIN($H239,AD$66)-MAX($G239,AD$65)),0)</f>
        <v>0</v>
      </c>
      <c r="AE239" s="1405" t="n">
        <f aca="false">IF(AND($E239=AE$76,$F239=AE$64,$I239&lt;&gt;AE$190-1),MAX(0,MIN($H239,AE$66)-MAX($G239,AE$65)),0)</f>
        <v>0</v>
      </c>
      <c r="AF239" s="1405" t="n">
        <f aca="false">IF(AND($E239=AF$76,$F239=AF$64,$I239&lt;&gt;AF$190-1),MAX(0,MIN($H239,AF$66)-MAX($G239,AF$65)),0)</f>
        <v>0</v>
      </c>
      <c r="AG239" s="1405" t="n">
        <f aca="false">IF(AND($E239=AG$76,$F239=AG$64,$I239&lt;&gt;AG$190-1),MAX(0,MIN($H239,AG$66)-MAX($G239,AG$65)),0)</f>
        <v>0</v>
      </c>
    </row>
    <row r="240" customFormat="false" ht="12.75" hidden="true" customHeight="false" outlineLevel="0" collapsed="false">
      <c r="E240" s="1" t="n">
        <f aca="true">OFFSET($76:$76,0,$I240,1,1)</f>
        <v>0</v>
      </c>
      <c r="F240" s="1516" t="n">
        <f aca="true">OFFSET($64:$64,0,$I240,1,1)</f>
        <v>0</v>
      </c>
      <c r="G240" s="1517" t="n">
        <f aca="true">OFFSET($65:$65,0,$I240,1,1)</f>
        <v>0</v>
      </c>
      <c r="H240" s="1518" t="n">
        <f aca="true">OFFSET($66:$66,0,$I240,1,1)</f>
        <v>0</v>
      </c>
      <c r="I240" s="1" t="n">
        <v>32</v>
      </c>
      <c r="J240" s="1405" t="n">
        <f aca="false">IF(AND($E240=J$76,$F240=J$64,$I240&lt;&gt;J$190-1),MAX(0,MIN($H240,J$66)-MAX($G240,J$65)),0)</f>
        <v>0</v>
      </c>
      <c r="K240" s="1405" t="n">
        <f aca="false">IF(AND($E240=K$76,$F240=K$64,$I240&lt;&gt;K$190-1),MAX(0,MIN($H240,K$66)-MAX($G240,K$65)),0)</f>
        <v>0</v>
      </c>
      <c r="L240" s="1405" t="n">
        <f aca="false">IF(AND($E240=L$76,$F240=L$64,$I240&lt;&gt;L$190-1),MAX(0,MIN($H240,L$66)-MAX($G240,L$65)),0)</f>
        <v>0</v>
      </c>
      <c r="M240" s="1405" t="n">
        <f aca="false">IF(AND($E240=M$76,$F240=M$64,$I240&lt;&gt;M$190-1),MAX(0,MIN($H240,M$66)-MAX($G240,M$65)),0)</f>
        <v>0</v>
      </c>
      <c r="N240" s="1405" t="n">
        <f aca="false">IF(AND($E240=N$76,$F240=N$64,$I240&lt;&gt;N$190-1),MAX(0,MIN($H240,N$66)-MAX($G240,N$65)),0)</f>
        <v>0</v>
      </c>
      <c r="O240" s="1405" t="n">
        <f aca="false">IF(AND($E240=O$76,$F240=O$64,$I240&lt;&gt;O$190-1),MAX(0,MIN($H240,O$66)-MAX($G240,O$65)),0)</f>
        <v>0</v>
      </c>
      <c r="P240" s="1405" t="n">
        <f aca="false">IF(AND($E240=P$76,$F240=P$64,$I240&lt;&gt;P$190-1),MAX(0,MIN($H240,P$66)-MAX($G240,P$65)),0)</f>
        <v>0</v>
      </c>
      <c r="Q240" s="1405" t="n">
        <f aca="false">IF(AND($E240=Q$76,$F240=Q$64,$I240&lt;&gt;Q$190-1),MAX(0,MIN($H240,Q$66)-MAX($G240,Q$65)),0)</f>
        <v>0</v>
      </c>
      <c r="R240" s="1405" t="n">
        <f aca="false">IF(AND($E240=R$76,$F240=R$64,$I240&lt;&gt;R$190-1),MAX(0,MIN($H240,R$66)-MAX($G240,R$65)),0)</f>
        <v>0</v>
      </c>
      <c r="S240" s="1405" t="n">
        <f aca="false">IF(AND($E240=S$76,$F240=S$64,$I240&lt;&gt;S$190-1),MAX(0,MIN($H240,S$66)-MAX($G240,S$65)),0)</f>
        <v>0</v>
      </c>
      <c r="T240" s="1405" t="n">
        <f aca="false">IF(AND($E240=T$76,$F240=T$64,$I240&lt;&gt;T$190-1),MAX(0,MIN($H240,T$66)-MAX($G240,T$65)),0)</f>
        <v>0</v>
      </c>
      <c r="U240" s="1405" t="n">
        <f aca="false">IF(AND($E240=U$76,$F240=U$64,$I240&lt;&gt;U$190-1),MAX(0,MIN($H240,U$66)-MAX($G240,U$65)),0)</f>
        <v>0</v>
      </c>
      <c r="V240" s="1405" t="n">
        <f aca="false">IF(AND($E240=V$76,$F240=V$64,$I240&lt;&gt;V$190-1),MAX(0,MIN($H240,V$66)-MAX($G240,V$65)),0)</f>
        <v>0</v>
      </c>
      <c r="W240" s="1405" t="n">
        <f aca="false">IF(AND($E240=W$76,$F240=W$64,$I240&lt;&gt;W$190-1),MAX(0,MIN($H240,W$66)-MAX($G240,W$65)),0)</f>
        <v>0</v>
      </c>
      <c r="X240" s="1405" t="n">
        <f aca="false">IF(AND($E240=X$76,$F240=X$64,$I240&lt;&gt;X$190-1),MAX(0,MIN($H240,X$66)-MAX($G240,X$65)),0)</f>
        <v>0</v>
      </c>
      <c r="Y240" s="1405" t="n">
        <f aca="false">IF(AND($E240=Y$76,$F240=Y$64,$I240&lt;&gt;Y$190-1),MAX(0,MIN($H240,Y$66)-MAX($G240,Y$65)),0)</f>
        <v>0</v>
      </c>
      <c r="Z240" s="1405" t="n">
        <f aca="false">IF(AND($E240=Z$76,$F240=Z$64,$I240&lt;&gt;Z$190-1),MAX(0,MIN($H240,Z$66)-MAX($G240,Z$65)),0)</f>
        <v>0</v>
      </c>
      <c r="AA240" s="1405" t="n">
        <f aca="false">IF(AND($E240=AA$76,$F240=AA$64,$I240&lt;&gt;AA$190-1),MAX(0,MIN($H240,AA$66)-MAX($G240,AA$65)),0)</f>
        <v>0</v>
      </c>
      <c r="AB240" s="1405" t="n">
        <f aca="false">IF(AND($E240=AB$76,$F240=AB$64,$I240&lt;&gt;AB$190-1),MAX(0,MIN($H240,AB$66)-MAX($G240,AB$65)),0)</f>
        <v>0</v>
      </c>
      <c r="AC240" s="1405" t="n">
        <f aca="false">IF(AND($E240=AC$76,$F240=AC$64,$I240&lt;&gt;AC$190-1),MAX(0,MIN($H240,AC$66)-MAX($G240,AC$65)),0)</f>
        <v>0</v>
      </c>
      <c r="AD240" s="1405" t="n">
        <f aca="false">IF(AND($E240=AD$76,$F240=AD$64,$I240&lt;&gt;AD$190-1),MAX(0,MIN($H240,AD$66)-MAX($G240,AD$65)),0)</f>
        <v>0</v>
      </c>
      <c r="AE240" s="1405" t="n">
        <f aca="false">IF(AND($E240=AE$76,$F240=AE$64,$I240&lt;&gt;AE$190-1),MAX(0,MIN($H240,AE$66)-MAX($G240,AE$65)),0)</f>
        <v>0</v>
      </c>
      <c r="AF240" s="1405" t="n">
        <f aca="false">IF(AND($E240=AF$76,$F240=AF$64,$I240&lt;&gt;AF$190-1),MAX(0,MIN($H240,AF$66)-MAX($G240,AF$65)),0)</f>
        <v>0</v>
      </c>
      <c r="AG240" s="1405" t="n">
        <f aca="false">IF(AND($E240=AG$76,$F240=AG$64,$I240&lt;&gt;AG$190-1),MAX(0,MIN($H240,AG$66)-MAX($G240,AG$65)),0)</f>
        <v>0</v>
      </c>
    </row>
    <row r="241" customFormat="false" ht="13.5" hidden="false" customHeight="false" outlineLevel="0" collapsed="false"/>
  </sheetData>
  <mergeCells count="31">
    <mergeCell ref="B40:F40"/>
    <mergeCell ref="A45:E47"/>
    <mergeCell ref="O45:V50"/>
    <mergeCell ref="F46:I47"/>
    <mergeCell ref="N46:N47"/>
    <mergeCell ref="B48:E50"/>
    <mergeCell ref="J48:L48"/>
    <mergeCell ref="J49:L49"/>
    <mergeCell ref="B56:C58"/>
    <mergeCell ref="C61:G62"/>
    <mergeCell ref="B63:B69"/>
    <mergeCell ref="B70:B74"/>
    <mergeCell ref="B76:C77"/>
    <mergeCell ref="B80:B81"/>
    <mergeCell ref="C80:C81"/>
    <mergeCell ref="E80:E81"/>
    <mergeCell ref="C131:G133"/>
    <mergeCell ref="C134:G136"/>
    <mergeCell ref="C137:G139"/>
    <mergeCell ref="C140:G142"/>
    <mergeCell ref="F143:H144"/>
    <mergeCell ref="E145:G146"/>
    <mergeCell ref="E147:G148"/>
    <mergeCell ref="D154:G155"/>
    <mergeCell ref="D156:G157"/>
    <mergeCell ref="C166:F167"/>
    <mergeCell ref="C168:F169"/>
    <mergeCell ref="B209:I209"/>
    <mergeCell ref="K209:P209"/>
    <mergeCell ref="B210:I210"/>
    <mergeCell ref="K210:P210"/>
  </mergeCells>
  <printOptions headings="false" gridLines="false" gridLinesSet="true" horizontalCentered="false" verticalCentered="true"/>
  <pageMargins left="0.7875" right="0" top="0" bottom="0"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Page &amp;P /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1"/>
  <sheetViews>
    <sheetView showFormulas="false" showGridLines="false" showRowColHeaders="false" showZeros="true" rightToLeft="false" tabSelected="false" showOutlineSymbols="true" defaultGridColor="true" view="normal" topLeftCell="A8" colorId="64" zoomScale="67" zoomScaleNormal="67" zoomScalePageLayoutView="100" workbookViewId="0">
      <pane xSplit="9" ySplit="18" topLeftCell="J26" activePane="bottomRight" state="frozen"/>
      <selection pane="topLeft" activeCell="A8" activeCellId="0" sqref="A8"/>
      <selection pane="topRight" activeCell="J8" activeCellId="0" sqref="J8"/>
      <selection pane="bottomLeft" activeCell="A26" activeCellId="0" sqref="A26"/>
      <selection pane="bottomRight" activeCell="C11" activeCellId="0" sqref="C11:D12"/>
    </sheetView>
  </sheetViews>
  <sheetFormatPr defaultColWidth="11.41796875" defaultRowHeight="12.75" zeroHeight="false" outlineLevelRow="0" outlineLevelCol="0"/>
  <cols>
    <col collapsed="false" customWidth="true" hidden="false" outlineLevel="0" max="1" min="1" style="1" width="3.14"/>
    <col collapsed="false" customWidth="true" hidden="false" outlineLevel="0" max="2" min="2" style="1" width="10.85"/>
    <col collapsed="false" customWidth="true" hidden="false" outlineLevel="0" max="3" min="3" style="1" width="6.99"/>
    <col collapsed="false" customWidth="true" hidden="false" outlineLevel="0" max="4" min="4" style="1" width="8.28"/>
    <col collapsed="false" customWidth="true" hidden="false" outlineLevel="0" max="5" min="5" style="1" width="9.56"/>
    <col collapsed="false" customWidth="true" hidden="false" outlineLevel="0" max="6" min="6" style="1" width="10.85"/>
    <col collapsed="false" customWidth="true" hidden="false" outlineLevel="0" max="7" min="7" style="1" width="6.99"/>
    <col collapsed="false" customWidth="true" hidden="false" outlineLevel="0" max="8" min="8" style="1" width="12.14"/>
    <col collapsed="false" customWidth="true" hidden="false" outlineLevel="0" max="30" min="9" style="1" width="13.14"/>
    <col collapsed="false" customWidth="false" hidden="false" outlineLevel="0" max="257" min="31" style="1" width="11.42"/>
  </cols>
  <sheetData>
    <row r="1" customFormat="false" ht="15" hidden="true" customHeight="true" outlineLevel="0" collapsed="false">
      <c r="A1" s="1519"/>
      <c r="B1" s="1125"/>
      <c r="C1" s="1125"/>
      <c r="D1" s="1125"/>
      <c r="E1" s="1125"/>
      <c r="F1" s="1125"/>
      <c r="G1" s="1520" t="s">
        <v>1373</v>
      </c>
      <c r="H1" s="1521" t="n">
        <f aca="false">IF(ISNUMBER(B4)=FALSE(),1,INDEX(MultiLinkSheet!$A187:$IV187,1,MonoLinkSheet!B4))</f>
        <v>1</v>
      </c>
      <c r="I1" s="1522"/>
      <c r="J1" s="1523" t="s">
        <v>1181</v>
      </c>
      <c r="K1" s="1524" t="s">
        <v>69</v>
      </c>
      <c r="L1" s="1141" t="s">
        <v>76</v>
      </c>
      <c r="M1" s="646" t="s">
        <v>1374</v>
      </c>
      <c r="N1" s="646" t="s">
        <v>79</v>
      </c>
      <c r="O1" s="1128" t="s">
        <v>80</v>
      </c>
      <c r="P1" s="1" t="s">
        <v>1043</v>
      </c>
    </row>
    <row r="2" customFormat="false" ht="15" hidden="true" customHeight="true" outlineLevel="0" collapsed="false">
      <c r="A2" s="1525"/>
      <c r="B2" s="1525"/>
      <c r="C2" s="1526" t="s">
        <v>1375</v>
      </c>
      <c r="D2" s="1527" t="e">
        <f aca="true">MATCH(0,OFFSET(MultiLinkSheet!$A1,0,$B$4-1,1,$B$21),0)</f>
        <v>#VALUE!</v>
      </c>
      <c r="E2" s="1525"/>
      <c r="F2" s="1525"/>
      <c r="G2" s="1525"/>
      <c r="H2" s="1528"/>
      <c r="I2" s="1529"/>
      <c r="J2" s="310" t="e">
        <f aca="true">MATCH(FALSE(),OFFSET(MultiLinkSheet!A34,0,$B$4-1,1,$E$21),0)</f>
        <v>#VALUE!</v>
      </c>
      <c r="K2" s="91" t="e">
        <f aca="true">MATCH(FALSE(),OFFSET(MultiLinkSheet!A35,0,$B$4-1,1,$E$21),0)</f>
        <v>#VALUE!</v>
      </c>
      <c r="L2" s="647" t="e">
        <f aca="true">MATCH(FALSE(),OFFSET(MultiLinkSheet!A36,0,$B$4-1,1,$E$21),0)</f>
        <v>#VALUE!</v>
      </c>
      <c r="M2" s="68" t="e">
        <f aca="true">MATCH(FALSE(),OFFSET(MultiLinkSheet!A37,0,$B$4-1,1,$E$21),0)</f>
        <v>#VALUE!</v>
      </c>
      <c r="N2" s="68" t="e">
        <f aca="true">MATCH(FALSE(),OFFSET(MultiLinkSheet!A38,0,$B$4-1,1,$E$21),0)</f>
        <v>#VALUE!</v>
      </c>
      <c r="O2" s="1131" t="e">
        <f aca="true">MATCH(FALSE(),OFFSET(MultiLinkSheet!A39,0,$B$4-1,1,$E$21),0)</f>
        <v>#VALUE!</v>
      </c>
    </row>
    <row r="3" customFormat="false" ht="15" hidden="true" customHeight="true" outlineLevel="0" collapsed="false">
      <c r="A3" s="55"/>
      <c r="B3" s="1530"/>
      <c r="C3" s="435"/>
      <c r="D3" s="55"/>
      <c r="E3" s="55"/>
      <c r="F3" s="55"/>
      <c r="G3" s="1331"/>
      <c r="H3" s="1531" t="e">
        <f aca="false">IF(I3=0,NA(),INDEX(J1:O1,1,MATCH(I3,J3:O3,0)))</f>
        <v>#N/A</v>
      </c>
      <c r="I3" s="1532" t="n">
        <f aca="false">MIN(J3:O3)</f>
        <v>0</v>
      </c>
      <c r="J3" s="1533" t="str">
        <f aca="false">IF(ISNUMBER(J2)=TRUE(),J2,"")</f>
        <v/>
      </c>
      <c r="K3" s="1533" t="str">
        <f aca="false">IF(ISNUMBER(K2)=TRUE(),K2,"")</f>
        <v/>
      </c>
      <c r="L3" s="1534" t="str">
        <f aca="false">IF(ISNUMBER(L2)=TRUE(),L2,"")</f>
        <v/>
      </c>
      <c r="M3" s="1535" t="str">
        <f aca="false">IF(ISNUMBER(M2)=TRUE(),M2,"")</f>
        <v/>
      </c>
      <c r="N3" s="1535" t="str">
        <f aca="false">IF(ISNUMBER(N2)=TRUE(),N2,"")</f>
        <v/>
      </c>
      <c r="O3" s="1536" t="str">
        <f aca="false">IF(ISNUMBER(O2)=TRUE(),O2,"")</f>
        <v/>
      </c>
    </row>
    <row r="4" customFormat="false" ht="15" hidden="true" customHeight="true" outlineLevel="0" collapsed="false">
      <c r="A4" s="1331"/>
      <c r="B4" s="1537" t="str">
        <f aca="false">IF($C$11="","",MATCH("L"&amp;$C$11,MultiLinkSheet!$A54:$IV54,0))</f>
        <v/>
      </c>
      <c r="C4" s="1538" t="s">
        <v>1376</v>
      </c>
      <c r="D4" s="55"/>
      <c r="E4" s="55"/>
      <c r="F4" s="410"/>
      <c r="G4" s="410"/>
      <c r="H4" s="1539"/>
      <c r="I4" s="1540" t="s">
        <v>1377</v>
      </c>
      <c r="J4" s="1" t="e">
        <f aca="false">IF((COLUMN()-9)&gt;$E$21,"",IF(INDEX(MultiLinkSheet!$A64:$IV64,0,$B$4+COLUMN()-10)="",1,0))</f>
        <v>#VALUE!</v>
      </c>
      <c r="K4" s="1" t="e">
        <f aca="false">IF((COLUMN()-9)&gt;$E$21,"",IF(INDEX(MultiLinkSheet!$A64:$IV64,0,$B$4+COLUMN()-10)="",1,0))</f>
        <v>#VALUE!</v>
      </c>
      <c r="L4" s="1" t="e">
        <f aca="false">IF((COLUMN()-9)&gt;$E$21,"",IF(INDEX(MultiLinkSheet!$A64:$IV64,0,$B$4+COLUMN()-10)="",1,0))</f>
        <v>#VALUE!</v>
      </c>
      <c r="M4" s="1" t="e">
        <f aca="false">IF((COLUMN()-9)&gt;$E$21,"",IF(INDEX(MultiLinkSheet!$A64:$IV64,0,$B$4+COLUMN()-10)="",1,0))</f>
        <v>#VALUE!</v>
      </c>
      <c r="N4" s="1" t="e">
        <f aca="false">IF((COLUMN()-9)&gt;$E$21,"",IF(INDEX(MultiLinkSheet!$A64:$IV64,0,$B$4+COLUMN()-10)="",1,0))</f>
        <v>#VALUE!</v>
      </c>
      <c r="O4" s="1" t="e">
        <f aca="false">IF((COLUMN()-9)&gt;$E$21,"",IF(INDEX(MultiLinkSheet!$A64:$IV64,0,$B$4+COLUMN()-10)="",1,0))</f>
        <v>#VALUE!</v>
      </c>
      <c r="P4" s="1" t="e">
        <f aca="false">IF((COLUMN()-9)&gt;$E$21,"",IF(INDEX(MultiLinkSheet!$A64:$IV64,0,$B$4+COLUMN()-10)="",1,0))</f>
        <v>#VALUE!</v>
      </c>
      <c r="Q4" s="1" t="e">
        <f aca="false">IF((COLUMN()-9)&gt;$E$21,"",IF(INDEX(MultiLinkSheet!$A64:$IV64,0,$B$4+COLUMN()-10)="",1,0))</f>
        <v>#VALUE!</v>
      </c>
      <c r="R4" s="1" t="e">
        <f aca="false">IF((COLUMN()-9)&gt;$E$21,"",IF(INDEX(MultiLinkSheet!$A64:$IV64,0,$B$4+COLUMN()-10)="",1,0))</f>
        <v>#VALUE!</v>
      </c>
      <c r="S4" s="1" t="e">
        <f aca="false">IF((COLUMN()-9)&gt;$E$21,"",IF(INDEX(MultiLinkSheet!$A64:$IV64,0,$B$4+COLUMN()-10)="",1,0))</f>
        <v>#VALUE!</v>
      </c>
      <c r="T4" s="1" t="e">
        <f aca="false">IF((COLUMN()-9)&gt;$E$21,"",IF(INDEX(MultiLinkSheet!$A64:$IV64,0,$B$4+COLUMN()-10)="",1,0))</f>
        <v>#VALUE!</v>
      </c>
      <c r="U4" s="1" t="e">
        <f aca="false">IF((COLUMN()-9)&gt;$E$21,"",IF(INDEX(MultiLinkSheet!$A64:$IV64,0,$B$4+COLUMN()-10)="",1,0))</f>
        <v>#VALUE!</v>
      </c>
      <c r="V4" s="1" t="e">
        <f aca="false">IF((COLUMN()-9)&gt;$E$21,"",IF(INDEX(MultiLinkSheet!$A64:$IV64,0,$B$4+COLUMN()-10)="",1,0))</f>
        <v>#VALUE!</v>
      </c>
      <c r="W4" s="1" t="e">
        <f aca="false">IF((COLUMN()-9)&gt;$E$21,"",IF(INDEX(MultiLinkSheet!$A64:$IV64,0,$B$4+COLUMN()-10)="",1,0))</f>
        <v>#VALUE!</v>
      </c>
      <c r="X4" s="1" t="e">
        <f aca="false">IF((COLUMN()-9)&gt;$E$21,"",IF(INDEX(MultiLinkSheet!$A64:$IV64,0,$B$4+COLUMN()-10)="",1,0))</f>
        <v>#VALUE!</v>
      </c>
      <c r="Y4" s="1" t="e">
        <f aca="false">IF((COLUMN()-9)&gt;$E$21,"",IF(INDEX(MultiLinkSheet!$A64:$IV64,0,$B$4+COLUMN()-10)="",1,0))</f>
        <v>#VALUE!</v>
      </c>
      <c r="Z4" s="1" t="e">
        <f aca="false">IF((COLUMN()-9)&gt;$E$21,"",IF(INDEX(MultiLinkSheet!$A64:$IV64,0,$B$4+COLUMN()-10)="",1,0))</f>
        <v>#VALUE!</v>
      </c>
      <c r="AA4" s="1" t="e">
        <f aca="false">IF((COLUMN()-9)&gt;$E$21,"",IF(INDEX(MultiLinkSheet!$A64:$IV64,0,$B$4+COLUMN()-10)="",1,0))</f>
        <v>#VALUE!</v>
      </c>
      <c r="AB4" s="1" t="e">
        <f aca="false">IF((COLUMN()-9)&gt;$E$21,"",IF(INDEX(MultiLinkSheet!$A64:$IV64,0,$B$4+COLUMN()-10)="",1,0))</f>
        <v>#VALUE!</v>
      </c>
      <c r="AC4" s="1" t="e">
        <f aca="false">IF((COLUMN()-9)&gt;$E$21,"",IF(INDEX(MultiLinkSheet!$A64:$IV64,0,$B$4+COLUMN()-10)="",1,0))</f>
        <v>#VALUE!</v>
      </c>
      <c r="AD4" s="1" t="e">
        <f aca="false">IF((COLUMN()-9)&gt;$E$21,"",IF(INDEX(MultiLinkSheet!$A64:$IV64,0,$B$4+COLUMN()-10)="",1,0))</f>
        <v>#VALUE!</v>
      </c>
    </row>
    <row r="5" customFormat="false" ht="15" hidden="true" customHeight="true" outlineLevel="0" collapsed="false">
      <c r="A5" s="1331"/>
      <c r="B5" s="1537"/>
      <c r="C5" s="1541"/>
      <c r="D5" s="55"/>
      <c r="E5" s="55"/>
      <c r="F5" s="410"/>
      <c r="G5" s="410"/>
      <c r="H5" s="410"/>
      <c r="I5" s="1542" t="s">
        <v>1378</v>
      </c>
      <c r="J5" s="1" t="e">
        <f aca="false">IF((COLUMN()-9)&gt;$E$21,"",IF(INDEX(MultiLinkSheet!$A65:$IV65,0,$B$4+COLUMN()-10)="",1,0))</f>
        <v>#VALUE!</v>
      </c>
      <c r="K5" s="1" t="e">
        <f aca="false">IF((COLUMN()-9)&gt;$E$21,"",IF(INDEX(MultiLinkSheet!$A65:$IV65,0,$B$4+COLUMN()-10)="",1,0))</f>
        <v>#VALUE!</v>
      </c>
      <c r="L5" s="1" t="e">
        <f aca="false">IF((COLUMN()-9)&gt;$E$21,"",IF(INDEX(MultiLinkSheet!$A65:$IV65,0,$B$4+COLUMN()-10)="",1,0))</f>
        <v>#VALUE!</v>
      </c>
      <c r="M5" s="1" t="e">
        <f aca="false">IF((COLUMN()-9)&gt;$E$21,"",IF(INDEX(MultiLinkSheet!$A65:$IV65,0,$B$4+COLUMN()-10)="",1,0))</f>
        <v>#VALUE!</v>
      </c>
      <c r="N5" s="1" t="e">
        <f aca="false">IF((COLUMN()-9)&gt;$E$21,"",IF(INDEX(MultiLinkSheet!$A65:$IV65,0,$B$4+COLUMN()-10)="",1,0))</f>
        <v>#VALUE!</v>
      </c>
      <c r="O5" s="1" t="e">
        <f aca="false">IF((COLUMN()-9)&gt;$E$21,"",IF(INDEX(MultiLinkSheet!$A65:$IV65,0,$B$4+COLUMN()-10)="",1,0))</f>
        <v>#VALUE!</v>
      </c>
      <c r="P5" s="1" t="e">
        <f aca="false">IF((COLUMN()-9)&gt;$E$21,"",IF(INDEX(MultiLinkSheet!$A65:$IV65,0,$B$4+COLUMN()-10)="",1,0))</f>
        <v>#VALUE!</v>
      </c>
      <c r="Q5" s="1" t="e">
        <f aca="false">IF((COLUMN()-9)&gt;$E$21,"",IF(INDEX(MultiLinkSheet!$A65:$IV65,0,$B$4+COLUMN()-10)="",1,0))</f>
        <v>#VALUE!</v>
      </c>
      <c r="R5" s="1" t="e">
        <f aca="false">IF((COLUMN()-9)&gt;$E$21,"",IF(INDEX(MultiLinkSheet!$A65:$IV65,0,$B$4+COLUMN()-10)="",1,0))</f>
        <v>#VALUE!</v>
      </c>
      <c r="S5" s="1" t="e">
        <f aca="false">IF((COLUMN()-9)&gt;$E$21,"",IF(INDEX(MultiLinkSheet!$A65:$IV65,0,$B$4+COLUMN()-10)="",1,0))</f>
        <v>#VALUE!</v>
      </c>
      <c r="T5" s="1" t="e">
        <f aca="false">IF((COLUMN()-9)&gt;$E$21,"",IF(INDEX(MultiLinkSheet!$A65:$IV65,0,$B$4+COLUMN()-10)="",1,0))</f>
        <v>#VALUE!</v>
      </c>
      <c r="U5" s="1" t="e">
        <f aca="false">IF((COLUMN()-9)&gt;$E$21,"",IF(INDEX(MultiLinkSheet!$A65:$IV65,0,$B$4+COLUMN()-10)="",1,0))</f>
        <v>#VALUE!</v>
      </c>
      <c r="V5" s="1" t="e">
        <f aca="false">IF((COLUMN()-9)&gt;$E$21,"",IF(INDEX(MultiLinkSheet!$A65:$IV65,0,$B$4+COLUMN()-10)="",1,0))</f>
        <v>#VALUE!</v>
      </c>
      <c r="W5" s="1" t="e">
        <f aca="false">IF((COLUMN()-9)&gt;$E$21,"",IF(INDEX(MultiLinkSheet!$A65:$IV65,0,$B$4+COLUMN()-10)="",1,0))</f>
        <v>#VALUE!</v>
      </c>
      <c r="X5" s="1" t="e">
        <f aca="false">IF((COLUMN()-9)&gt;$E$21,"",IF(INDEX(MultiLinkSheet!$A65:$IV65,0,$B$4+COLUMN()-10)="",1,0))</f>
        <v>#VALUE!</v>
      </c>
      <c r="Y5" s="1" t="e">
        <f aca="false">IF((COLUMN()-9)&gt;$E$21,"",IF(INDEX(MultiLinkSheet!$A65:$IV65,0,$B$4+COLUMN()-10)="",1,0))</f>
        <v>#VALUE!</v>
      </c>
      <c r="Z5" s="1" t="e">
        <f aca="false">IF((COLUMN()-9)&gt;$E$21,"",IF(INDEX(MultiLinkSheet!$A65:$IV65,0,$B$4+COLUMN()-10)="",1,0))</f>
        <v>#VALUE!</v>
      </c>
      <c r="AA5" s="1" t="e">
        <f aca="false">IF((COLUMN()-9)&gt;$E$21,"",IF(INDEX(MultiLinkSheet!$A65:$IV65,0,$B$4+COLUMN()-10)="",1,0))</f>
        <v>#VALUE!</v>
      </c>
      <c r="AB5" s="1" t="e">
        <f aca="false">IF((COLUMN()-9)&gt;$E$21,"",IF(INDEX(MultiLinkSheet!$A65:$IV65,0,$B$4+COLUMN()-10)="",1,0))</f>
        <v>#VALUE!</v>
      </c>
      <c r="AC5" s="1" t="e">
        <f aca="false">IF((COLUMN()-9)&gt;$E$21,"",IF(INDEX(MultiLinkSheet!$A65:$IV65,0,$B$4+COLUMN()-10)="",1,0))</f>
        <v>#VALUE!</v>
      </c>
      <c r="AD5" s="1" t="e">
        <f aca="false">IF((COLUMN()-9)&gt;$E$21,"",IF(INDEX(MultiLinkSheet!$A65:$IV65,0,$B$4+COLUMN()-10)="",1,0))</f>
        <v>#VALUE!</v>
      </c>
    </row>
    <row r="6" customFormat="false" ht="15" hidden="true" customHeight="true" outlineLevel="0" collapsed="false">
      <c r="A6" s="55"/>
      <c r="B6" s="431"/>
      <c r="C6" s="55"/>
      <c r="D6" s="55"/>
      <c r="E6" s="55"/>
      <c r="F6" s="410"/>
      <c r="G6" s="410"/>
      <c r="H6" s="410"/>
      <c r="I6" s="1542" t="s">
        <v>1379</v>
      </c>
      <c r="J6" s="1" t="e">
        <f aca="false">IF((COLUMN()-9)&gt;$E$21,"",IF(INDEX(MultiLinkSheet!$A66:$IV66,0,$B$4+COLUMN()-10)="",1,0))</f>
        <v>#VALUE!</v>
      </c>
      <c r="K6" s="1" t="e">
        <f aca="false">IF((COLUMN()-9)&gt;$E$21,"",IF(INDEX(MultiLinkSheet!$A66:$IV66,0,$B$4+COLUMN()-10)="",1,0))</f>
        <v>#VALUE!</v>
      </c>
      <c r="L6" s="1" t="e">
        <f aca="false">IF((COLUMN()-9)&gt;$E$21,"",IF(INDEX(MultiLinkSheet!$A66:$IV66,0,$B$4+COLUMN()-10)="",1,0))</f>
        <v>#VALUE!</v>
      </c>
      <c r="M6" s="1" t="e">
        <f aca="false">IF((COLUMN()-9)&gt;$E$21,"",IF(INDEX(MultiLinkSheet!$A66:$IV66,0,$B$4+COLUMN()-10)="",1,0))</f>
        <v>#VALUE!</v>
      </c>
      <c r="N6" s="1" t="e">
        <f aca="false">IF((COLUMN()-9)&gt;$E$21,"",IF(INDEX(MultiLinkSheet!$A66:$IV66,0,$B$4+COLUMN()-10)="",1,0))</f>
        <v>#VALUE!</v>
      </c>
      <c r="O6" s="1" t="e">
        <f aca="false">IF((COLUMN()-9)&gt;$E$21,"",IF(INDEX(MultiLinkSheet!$A66:$IV66,0,$B$4+COLUMN()-10)="",1,0))</f>
        <v>#VALUE!</v>
      </c>
      <c r="P6" s="1" t="e">
        <f aca="false">IF((COLUMN()-9)&gt;$E$21,"",IF(INDEX(MultiLinkSheet!$A66:$IV66,0,$B$4+COLUMN()-10)="",1,0))</f>
        <v>#VALUE!</v>
      </c>
      <c r="Q6" s="1" t="e">
        <f aca="false">IF((COLUMN()-9)&gt;$E$21,"",IF(INDEX(MultiLinkSheet!$A66:$IV66,0,$B$4+COLUMN()-10)="",1,0))</f>
        <v>#VALUE!</v>
      </c>
      <c r="R6" s="1" t="e">
        <f aca="false">IF((COLUMN()-9)&gt;$E$21,"",IF(INDEX(MultiLinkSheet!$A66:$IV66,0,$B$4+COLUMN()-10)="",1,0))</f>
        <v>#VALUE!</v>
      </c>
      <c r="S6" s="1" t="e">
        <f aca="false">IF((COLUMN()-9)&gt;$E$21,"",IF(INDEX(MultiLinkSheet!$A66:$IV66,0,$B$4+COLUMN()-10)="",1,0))</f>
        <v>#VALUE!</v>
      </c>
      <c r="T6" s="1" t="e">
        <f aca="false">IF((COLUMN()-9)&gt;$E$21,"",IF(INDEX(MultiLinkSheet!$A66:$IV66,0,$B$4+COLUMN()-10)="",1,0))</f>
        <v>#VALUE!</v>
      </c>
      <c r="U6" s="1" t="e">
        <f aca="false">IF((COLUMN()-9)&gt;$E$21,"",IF(INDEX(MultiLinkSheet!$A66:$IV66,0,$B$4+COLUMN()-10)="",1,0))</f>
        <v>#VALUE!</v>
      </c>
      <c r="V6" s="1" t="e">
        <f aca="false">IF((COLUMN()-9)&gt;$E$21,"",IF(INDEX(MultiLinkSheet!$A66:$IV66,0,$B$4+COLUMN()-10)="",1,0))</f>
        <v>#VALUE!</v>
      </c>
      <c r="W6" s="1" t="e">
        <f aca="false">IF((COLUMN()-9)&gt;$E$21,"",IF(INDEX(MultiLinkSheet!$A66:$IV66,0,$B$4+COLUMN()-10)="",1,0))</f>
        <v>#VALUE!</v>
      </c>
      <c r="X6" s="1" t="e">
        <f aca="false">IF((COLUMN()-9)&gt;$E$21,"",IF(INDEX(MultiLinkSheet!$A66:$IV66,0,$B$4+COLUMN()-10)="",1,0))</f>
        <v>#VALUE!</v>
      </c>
      <c r="Y6" s="1" t="e">
        <f aca="false">IF((COLUMN()-9)&gt;$E$21,"",IF(INDEX(MultiLinkSheet!$A66:$IV66,0,$B$4+COLUMN()-10)="",1,0))</f>
        <v>#VALUE!</v>
      </c>
      <c r="Z6" s="1" t="e">
        <f aca="false">IF((COLUMN()-9)&gt;$E$21,"",IF(INDEX(MultiLinkSheet!$A66:$IV66,0,$B$4+COLUMN()-10)="",1,0))</f>
        <v>#VALUE!</v>
      </c>
      <c r="AA6" s="1" t="e">
        <f aca="false">IF((COLUMN()-9)&gt;$E$21,"",IF(INDEX(MultiLinkSheet!$A66:$IV66,0,$B$4+COLUMN()-10)="",1,0))</f>
        <v>#VALUE!</v>
      </c>
      <c r="AB6" s="1" t="e">
        <f aca="false">IF((COLUMN()-9)&gt;$E$21,"",IF(INDEX(MultiLinkSheet!$A66:$IV66,0,$B$4+COLUMN()-10)="",1,0))</f>
        <v>#VALUE!</v>
      </c>
      <c r="AC6" s="1" t="e">
        <f aca="false">IF((COLUMN()-9)&gt;$E$21,"",IF(INDEX(MultiLinkSheet!$A66:$IV66,0,$B$4+COLUMN()-10)="",1,0))</f>
        <v>#VALUE!</v>
      </c>
      <c r="AD6" s="1" t="e">
        <f aca="false">IF((COLUMN()-9)&gt;$E$21,"",IF(INDEX(MultiLinkSheet!$A66:$IV66,0,$B$4+COLUMN()-10)="",1,0))</f>
        <v>#VALUE!</v>
      </c>
    </row>
    <row r="7" customFormat="false" ht="15" hidden="true" customHeight="true" outlineLevel="0" collapsed="false">
      <c r="A7" s="55"/>
      <c r="B7" s="1543" t="n">
        <f aca="false">COUNTIF(J24:AD24,"X")+COUNTIF(A25:A48,"X")+COUNTIF(A11,"X")</f>
        <v>1</v>
      </c>
      <c r="C7" s="1543" t="n">
        <f aca="false">3-COUNTBLANK(R13)-COUNTBLANK(R15)-COUNTBLANK(R17)</f>
        <v>1</v>
      </c>
      <c r="D7" s="55"/>
      <c r="E7" s="1494" t="e">
        <f aca="true">SUM(OFFSET(MultiLinkSheet!$A15,0,$B$4-1,1,$E$21))</f>
        <v>#VALUE!</v>
      </c>
      <c r="F7" s="410"/>
      <c r="G7" s="410"/>
      <c r="H7" s="410"/>
      <c r="I7" s="1542" t="s">
        <v>1380</v>
      </c>
      <c r="J7" s="4" t="str">
        <f aca="false">IF($E$21="","",IF((COLUMN()-9)&gt;$E$21,"",IF(INDEX(MultiLinkSheet!$A114:$IV114,0,$B$4+COLUMN()-10)="",1,0)))</f>
        <v/>
      </c>
      <c r="K7" s="4" t="str">
        <f aca="false">IF($E$21="","",IF((COLUMN()-9)&gt;$E$21,"",IF(INDEX(MultiLinkSheet!$A114:$IV114,0,$B$4+COLUMN()-10)="",1,0)))</f>
        <v/>
      </c>
      <c r="L7" s="4" t="str">
        <f aca="false">IF($E$21="","",IF((COLUMN()-9)&gt;$E$21,"",IF(INDEX(MultiLinkSheet!$A114:$IV114,0,$B$4+COLUMN()-10)="",1,0)))</f>
        <v/>
      </c>
      <c r="M7" s="4" t="str">
        <f aca="false">IF($E$21="","",IF((COLUMN()-9)&gt;$E$21,"",IF(INDEX(MultiLinkSheet!$A114:$IV114,0,$B$4+COLUMN()-10)="",1,0)))</f>
        <v/>
      </c>
      <c r="N7" s="4" t="str">
        <f aca="false">IF($E$21="","",IF((COLUMN()-9)&gt;$E$21,"",IF(INDEX(MultiLinkSheet!$A114:$IV114,0,$B$4+COLUMN()-10)="",1,0)))</f>
        <v/>
      </c>
      <c r="O7" s="4" t="str">
        <f aca="false">IF($E$21="","",IF((COLUMN()-9)&gt;$E$21,"",IF(INDEX(MultiLinkSheet!$A114:$IV114,0,$B$4+COLUMN()-10)="",1,0)))</f>
        <v/>
      </c>
      <c r="P7" s="4" t="str">
        <f aca="false">IF($E$21="","",IF((COLUMN()-9)&gt;$E$21,"",IF(INDEX(MultiLinkSheet!$A114:$IV114,0,$B$4+COLUMN()-10)="",1,0)))</f>
        <v/>
      </c>
      <c r="Q7" s="4" t="str">
        <f aca="false">IF($E$21="","",IF((COLUMN()-9)&gt;$E$21,"",IF(INDEX(MultiLinkSheet!$A114:$IV114,0,$B$4+COLUMN()-10)="",1,0)))</f>
        <v/>
      </c>
      <c r="R7" s="4" t="str">
        <f aca="false">IF($E$21="","",IF((COLUMN()-9)&gt;$E$21,"",IF(INDEX(MultiLinkSheet!$A114:$IV114,0,$B$4+COLUMN()-10)="",1,0)))</f>
        <v/>
      </c>
      <c r="S7" s="4" t="str">
        <f aca="false">IF($E$21="","",IF((COLUMN()-9)&gt;$E$21,"",IF(INDEX(MultiLinkSheet!$A114:$IV114,0,$B$4+COLUMN()-10)="",1,0)))</f>
        <v/>
      </c>
      <c r="T7" s="4" t="str">
        <f aca="false">IF($E$21="","",IF((COLUMN()-9)&gt;$E$21,"",IF(INDEX(MultiLinkSheet!$A114:$IV114,0,$B$4+COLUMN()-10)="",1,0)))</f>
        <v/>
      </c>
      <c r="U7" s="4" t="str">
        <f aca="false">IF($E$21="","",IF((COLUMN()-9)&gt;$E$21,"",IF(INDEX(MultiLinkSheet!$A114:$IV114,0,$B$4+COLUMN()-10)="",1,0)))</f>
        <v/>
      </c>
      <c r="V7" s="4" t="str">
        <f aca="false">IF($E$21="","",IF((COLUMN()-9)&gt;$E$21,"",IF(INDEX(MultiLinkSheet!$A114:$IV114,0,$B$4+COLUMN()-10)="",1,0)))</f>
        <v/>
      </c>
      <c r="W7" s="4" t="str">
        <f aca="false">IF($E$21="","",IF((COLUMN()-9)&gt;$E$21,"",IF(INDEX(MultiLinkSheet!$A114:$IV114,0,$B$4+COLUMN()-10)="",1,0)))</f>
        <v/>
      </c>
      <c r="X7" s="4" t="str">
        <f aca="false">IF($E$21="","",IF((COLUMN()-9)&gt;$E$21,"",IF(INDEX(MultiLinkSheet!$A114:$IV114,0,$B$4+COLUMN()-10)="",1,0)))</f>
        <v/>
      </c>
      <c r="Y7" s="4" t="str">
        <f aca="false">IF($E$21="","",IF((COLUMN()-9)&gt;$E$21,"",IF(INDEX(MultiLinkSheet!$A114:$IV114,0,$B$4+COLUMN()-10)="",1,0)))</f>
        <v/>
      </c>
      <c r="Z7" s="4" t="str">
        <f aca="false">IF($E$21="","",IF((COLUMN()-9)&gt;$E$21,"",IF(INDEX(MultiLinkSheet!$A114:$IV114,0,$B$4+COLUMN()-10)="",1,0)))</f>
        <v/>
      </c>
      <c r="AA7" s="4" t="str">
        <f aca="false">IF($E$21="","",IF((COLUMN()-9)&gt;$E$21,"",IF(INDEX(MultiLinkSheet!$A114:$IV114,0,$B$4+COLUMN()-10)="",1,0)))</f>
        <v/>
      </c>
      <c r="AB7" s="4" t="str">
        <f aca="false">IF($E$21="","",IF((COLUMN()-9)&gt;$E$21,"",IF(INDEX(MultiLinkSheet!$A114:$IV114,0,$B$4+COLUMN()-10)="",1,0)))</f>
        <v/>
      </c>
      <c r="AC7" s="4" t="str">
        <f aca="false">IF($E$21="","",IF((COLUMN()-9)&gt;$E$21,"",IF(INDEX(MultiLinkSheet!$A114:$IV114,0,$B$4+COLUMN()-10)="",1,0)))</f>
        <v/>
      </c>
      <c r="AD7" s="4" t="str">
        <f aca="false">IF($E$21="","",IF((COLUMN()-9)&gt;$E$21,"",IF(INDEX(MultiLinkSheet!$A114:$IV114,0,$B$4+COLUMN()-10)="",1,0)))</f>
        <v/>
      </c>
    </row>
    <row r="8" customFormat="false" ht="21" hidden="false" customHeight="true" outlineLevel="0" collapsed="false">
      <c r="A8" s="1544" t="s">
        <v>1381</v>
      </c>
      <c r="B8" s="1544"/>
      <c r="C8" s="1544"/>
      <c r="D8" s="1544"/>
      <c r="E8" s="1544"/>
      <c r="F8" s="1544"/>
      <c r="G8" s="1544"/>
      <c r="H8" s="1544"/>
      <c r="I8" s="3"/>
      <c r="J8" s="3"/>
      <c r="K8" s="3"/>
      <c r="L8" s="7" t="s">
        <v>1382</v>
      </c>
      <c r="M8" s="7"/>
      <c r="N8" s="7"/>
      <c r="O8" s="7"/>
      <c r="P8" s="3"/>
      <c r="Q8" s="3"/>
      <c r="R8" s="1545" t="s">
        <v>1383</v>
      </c>
      <c r="S8" s="1545"/>
      <c r="T8" s="1545"/>
      <c r="U8" s="1545"/>
      <c r="V8" s="1545"/>
      <c r="W8" s="1545"/>
      <c r="X8" s="1546" t="s">
        <v>1384</v>
      </c>
      <c r="Y8" s="1546"/>
      <c r="Z8" s="1546"/>
      <c r="AA8" s="1546"/>
      <c r="AB8" s="1546"/>
      <c r="AC8" s="1546"/>
      <c r="AD8" s="1546"/>
    </row>
    <row r="9" customFormat="false" ht="6.95" hidden="false" customHeight="true" outlineLevel="0" collapsed="false">
      <c r="A9" s="1544"/>
      <c r="B9" s="1544"/>
      <c r="C9" s="1544"/>
      <c r="D9" s="1544"/>
      <c r="E9" s="1544"/>
      <c r="F9" s="1544"/>
      <c r="G9" s="1544"/>
      <c r="H9" s="1544"/>
      <c r="I9" s="3"/>
      <c r="J9" s="3"/>
      <c r="K9" s="3"/>
      <c r="L9" s="7"/>
      <c r="M9" s="7"/>
      <c r="N9" s="7"/>
      <c r="O9" s="7"/>
      <c r="P9" s="3"/>
      <c r="Q9" s="3"/>
      <c r="R9" s="1545"/>
      <c r="S9" s="1545"/>
      <c r="T9" s="1545"/>
      <c r="U9" s="1545"/>
      <c r="V9" s="1545"/>
      <c r="W9" s="1545"/>
      <c r="X9" s="1546"/>
      <c r="Y9" s="1546"/>
      <c r="Z9" s="1546"/>
      <c r="AA9" s="1546"/>
      <c r="AB9" s="1546"/>
      <c r="AC9" s="1546"/>
      <c r="AD9" s="1546"/>
    </row>
    <row r="10" customFormat="false" ht="15" hidden="false" customHeight="true" outlineLevel="0" collapsed="false">
      <c r="A10" s="1544"/>
      <c r="B10" s="1544"/>
      <c r="C10" s="1544"/>
      <c r="D10" s="1544"/>
      <c r="E10" s="1544"/>
      <c r="F10" s="1544"/>
      <c r="G10" s="1544"/>
      <c r="H10" s="1544"/>
      <c r="I10" s="3"/>
      <c r="J10" s="3"/>
      <c r="K10" s="3"/>
      <c r="L10" s="7"/>
      <c r="M10" s="7"/>
      <c r="N10" s="7"/>
      <c r="O10" s="7"/>
      <c r="P10" s="1547" t="s">
        <v>1385</v>
      </c>
      <c r="Q10" s="1547"/>
      <c r="R10" s="1548" t="str">
        <f aca="false">IF(AND(A15="",G11&lt;&gt;"X"),"",INDEX(Vocab!$B1:$C100,34,$A$24))</f>
        <v>&gt;&gt;&gt; Where data are incorrect or inconsistent, relevant line(s) and column(s) or box(es) are marked with: 'X'.</v>
      </c>
      <c r="S10" s="1548"/>
      <c r="T10" s="1548"/>
      <c r="U10" s="1548"/>
      <c r="V10" s="1548"/>
      <c r="W10" s="1548"/>
      <c r="X10" s="1546"/>
      <c r="Y10" s="1546"/>
      <c r="Z10" s="1546"/>
      <c r="AA10" s="1546"/>
      <c r="AB10" s="1546"/>
      <c r="AC10" s="1546"/>
      <c r="AD10" s="1546"/>
    </row>
    <row r="11" customFormat="false" ht="18" hidden="false" customHeight="true" outlineLevel="0" collapsed="false">
      <c r="A11" s="1549" t="str">
        <f aca="false">IF(ISNUMBER(C11)=FALSE(),"X",IF(ISNA(B4)=TRUE(),"X",""))</f>
        <v>X</v>
      </c>
      <c r="B11" s="13" t="s">
        <v>5</v>
      </c>
      <c r="C11" s="1550"/>
      <c r="D11" s="1550"/>
      <c r="E11" s="1551" t="s">
        <v>6</v>
      </c>
      <c r="F11" s="16"/>
      <c r="G11" s="1552" t="str">
        <f aca="false">IF($A$11="X","",IF(OR(ISNUMBER(H11)=FALSE(),H11&lt;1,H11&gt;4),"X",""))</f>
        <v/>
      </c>
      <c r="H11" s="18" t="str">
        <f aca="false">IF($A$11="X","",INDEX(MultiLinkSheet!$A55:$IV55,0,$B$4))</f>
        <v/>
      </c>
      <c r="I11" s="19"/>
      <c r="J11" s="3"/>
      <c r="K11" s="3"/>
      <c r="L11" s="3"/>
      <c r="M11" s="20" t="s">
        <v>7</v>
      </c>
      <c r="N11" s="1553" t="str">
        <f aca="false">IF($H$1=1,"",IF(J25="","",INDEX(MultiLinkSheet!$A125:$IV125,0,$B$4)))</f>
        <v/>
      </c>
      <c r="O11" s="1554" t="s">
        <v>8</v>
      </c>
      <c r="P11" s="1547"/>
      <c r="Q11" s="1547"/>
      <c r="R11" s="1548"/>
      <c r="S11" s="1548"/>
      <c r="T11" s="1548"/>
      <c r="U11" s="1548"/>
      <c r="V11" s="1548"/>
      <c r="W11" s="1548"/>
      <c r="X11" s="1555" t="s">
        <v>1259</v>
      </c>
      <c r="Y11" s="1555"/>
      <c r="Z11" s="1555"/>
      <c r="AA11" s="1556" t="s">
        <v>1260</v>
      </c>
      <c r="AB11" s="1557" t="s">
        <v>1261</v>
      </c>
      <c r="AC11" s="1558" t="s">
        <v>1262</v>
      </c>
      <c r="AD11" s="1559"/>
    </row>
    <row r="12" customFormat="false" ht="18" hidden="false" customHeight="true" outlineLevel="0" collapsed="false">
      <c r="A12" s="12"/>
      <c r="B12" s="13"/>
      <c r="C12" s="1550"/>
      <c r="D12" s="1550"/>
      <c r="E12" s="1560" t="n">
        <v>0</v>
      </c>
      <c r="F12" s="28"/>
      <c r="G12" s="29" t="s">
        <v>10</v>
      </c>
      <c r="H12" s="18"/>
      <c r="I12" s="19"/>
      <c r="J12" s="3"/>
      <c r="K12" s="3"/>
      <c r="L12" s="3"/>
      <c r="M12" s="30" t="s">
        <v>11</v>
      </c>
      <c r="N12" s="959" t="str">
        <f aca="false">IF($H$1=1,"",IF(J25="","",INDEX(MultiLinkSheet!$A126:$IV126,0,$B$4)))</f>
        <v/>
      </c>
      <c r="O12" s="1561" t="s">
        <v>12</v>
      </c>
      <c r="P12" s="1547"/>
      <c r="Q12" s="1547"/>
      <c r="R12" s="1548"/>
      <c r="S12" s="1548"/>
      <c r="T12" s="1548"/>
      <c r="U12" s="1548"/>
      <c r="V12" s="1548"/>
      <c r="W12" s="1548"/>
      <c r="X12" s="1555"/>
      <c r="Y12" s="1555"/>
      <c r="Z12" s="1555"/>
      <c r="AA12" s="1562" t="str">
        <f aca="false">IF($H$1=1,"",INDEX(MultiLinkSheet!$A131:$IV131,0,$B$4))</f>
        <v/>
      </c>
      <c r="AB12" s="1563" t="str">
        <f aca="false">IF($H$1=1,"",INDEX(MultiLinkSheet!$A132:$IV132,0,$B$4))</f>
        <v/>
      </c>
      <c r="AC12" s="1564" t="str">
        <f aca="false">IF($H$1=1,"",INDEX(MultiLinkSheet!$A133:$IV133,0,$B$4))</f>
        <v/>
      </c>
      <c r="AD12" s="1559"/>
    </row>
    <row r="13" customFormat="false" ht="18" hidden="false" customHeight="true" outlineLevel="0" collapsed="false">
      <c r="A13" s="3"/>
      <c r="B13" s="36"/>
      <c r="C13" s="36"/>
      <c r="D13" s="36"/>
      <c r="E13" s="958" t="s">
        <v>14</v>
      </c>
      <c r="F13" s="1565" t="str">
        <f aca="false">IF($A$11=1,"",IF(J25="","",INDEX(MultiLinkSheet!$A149:$IV149,0,$B$4)))</f>
        <v/>
      </c>
      <c r="G13" s="1565"/>
      <c r="H13" s="1565"/>
      <c r="I13" s="243"/>
      <c r="J13" s="3"/>
      <c r="K13" s="3"/>
      <c r="L13" s="3"/>
      <c r="M13" s="30" t="s">
        <v>16</v>
      </c>
      <c r="N13" s="1566" t="str">
        <f aca="false">IF($H$1=1,"",IF(J25="","",INDEX(MultiLinkSheet!$A127:$IV127,0,$B$4)))</f>
        <v/>
      </c>
      <c r="O13" s="41" t="s">
        <v>1386</v>
      </c>
      <c r="P13" s="33"/>
      <c r="Q13" s="1567"/>
      <c r="R13" s="1568" t="str">
        <f aca="false">IF(A11="X",IF(C11="",INDEX(Vocab!$B1:$C100,9,$A$24),INDEX(Vocab!$B1:$C100,35,$A$24)&amp;C11&amp;""""&amp;INDEX(Vocab!$B1:$C100,36,$A$24)&amp;IF(ISNUMBER(C11)=FALSE(),"  """&amp;C11&amp;""""&amp;INDEX(Vocab!$B1:$C100,37,$A$24),"")),"")</f>
        <v>&gt;&gt;&gt;Just enter a link code...</v>
      </c>
      <c r="S13" s="1568"/>
      <c r="T13" s="1568"/>
      <c r="U13" s="1568"/>
      <c r="V13" s="1568"/>
      <c r="W13" s="1568"/>
      <c r="X13" s="1569" t="s">
        <v>1263</v>
      </c>
      <c r="Y13" s="1569"/>
      <c r="Z13" s="1569"/>
      <c r="AA13" s="1570" t="s">
        <v>1264</v>
      </c>
      <c r="AB13" s="1571" t="s">
        <v>1265</v>
      </c>
      <c r="AC13" s="1572" t="s">
        <v>1266</v>
      </c>
      <c r="AD13" s="1559"/>
    </row>
    <row r="14" customFormat="false" ht="18" hidden="false" customHeight="true" outlineLevel="0" collapsed="false">
      <c r="A14" s="3"/>
      <c r="B14" s="39"/>
      <c r="C14" s="39"/>
      <c r="D14" s="958" t="s">
        <v>973</v>
      </c>
      <c r="E14" s="1573" t="str">
        <f aca="false">IF($A$11="X","",INDEX(MultiLinkSheet!$A143:$IV143,0,$B$4))</f>
        <v/>
      </c>
      <c r="F14" s="1573"/>
      <c r="G14" s="1574" t="s">
        <v>20</v>
      </c>
      <c r="H14" s="1575" t="str">
        <f aca="false">IF($A$11="X","",INDEX(MultiLinkSheet!$A144:$IV144,0,$B$4))</f>
        <v/>
      </c>
      <c r="I14" s="1575"/>
      <c r="J14" s="3"/>
      <c r="K14" s="3"/>
      <c r="L14" s="3"/>
      <c r="M14" s="20" t="s">
        <v>21</v>
      </c>
      <c r="N14" s="48" t="str">
        <f aca="false">IF($H$1=1,"",IF(J25="","",INDEX(MultiLinkSheet!$A128:$IV128,0,$B$4)))</f>
        <v/>
      </c>
      <c r="O14" s="1576" t="s">
        <v>1387</v>
      </c>
      <c r="P14" s="1577" t="str">
        <f aca="false">IF(N14="","",INT(N14/60)&amp;" h "&amp;INT(N14-60*INT(N14/60))&amp;" mn")</f>
        <v/>
      </c>
      <c r="Q14" s="1567"/>
      <c r="R14" s="1568"/>
      <c r="S14" s="1568"/>
      <c r="T14" s="1568"/>
      <c r="U14" s="1568"/>
      <c r="V14" s="1568"/>
      <c r="W14" s="1568"/>
      <c r="X14" s="1569"/>
      <c r="Y14" s="1569"/>
      <c r="Z14" s="1569"/>
      <c r="AA14" s="1562" t="str">
        <f aca="false">IF($H$1=1,"",INDEX(MultiLinkSheet!$A134:$IV134,0,$B$4))</f>
        <v/>
      </c>
      <c r="AB14" s="1563" t="str">
        <f aca="false">IF($H$1=1,"",INDEX(MultiLinkSheet!$A135:$IV135,0,$B$4))</f>
        <v/>
      </c>
      <c r="AC14" s="1564" t="str">
        <f aca="false">IF($H$1=1,"",INDEX(MultiLinkSheet!$A136:$IV136,0,$B$4))</f>
        <v/>
      </c>
      <c r="AD14" s="1559"/>
    </row>
    <row r="15" customFormat="false" ht="18" hidden="false" customHeight="true" outlineLevel="0" collapsed="false">
      <c r="A15" s="1578" t="str">
        <f aca="false">IF(C7&gt;0,INDEX(Vocab!$B1:$C100,31,$A$24),IF(B7&gt;0,INDEX(Vocab!$B1:$C100,32,$A$24),""))</f>
        <v>CAUTION: Specific Errors. See ERROR Chart.</v>
      </c>
      <c r="B15" s="16"/>
      <c r="C15" s="16"/>
      <c r="D15" s="16"/>
      <c r="E15" s="16"/>
      <c r="F15" s="16"/>
      <c r="G15" s="16"/>
      <c r="H15" s="16"/>
      <c r="I15" s="243"/>
      <c r="J15" s="3"/>
      <c r="K15" s="3"/>
      <c r="L15" s="28"/>
      <c r="M15" s="51" t="s">
        <v>24</v>
      </c>
      <c r="N15" s="52" t="str">
        <f aca="false">IF($H$1=1,"",IF(J25="","",INDEX(MultiLinkSheet!$A129:$IV129,0,$B$4)))</f>
        <v/>
      </c>
      <c r="O15" s="1579" t="s">
        <v>25</v>
      </c>
      <c r="P15" s="42"/>
      <c r="Q15" s="1567"/>
      <c r="R15" s="1568" t="str">
        <f aca="false">IF(OR(C11="",ISNA(D2)),"",INDEX(Vocab!$B1:$C100,38,$A$24)&amp;D2&amp;".")</f>
        <v/>
      </c>
      <c r="S15" s="1568"/>
      <c r="T15" s="1568"/>
      <c r="U15" s="1568"/>
      <c r="V15" s="1568"/>
      <c r="W15" s="1568"/>
      <c r="X15" s="1569" t="s">
        <v>79</v>
      </c>
      <c r="Y15" s="1569"/>
      <c r="Z15" s="1569"/>
      <c r="AA15" s="1570" t="s">
        <v>1268</v>
      </c>
      <c r="AB15" s="1571" t="s">
        <v>1265</v>
      </c>
      <c r="AC15" s="1572" t="s">
        <v>1269</v>
      </c>
      <c r="AD15" s="1559"/>
    </row>
    <row r="16" customFormat="false" ht="18" hidden="false" customHeight="true" outlineLevel="0" collapsed="false">
      <c r="A16" s="3"/>
      <c r="B16" s="55"/>
      <c r="C16" s="55"/>
      <c r="D16" s="55"/>
      <c r="E16" s="55"/>
      <c r="F16" s="1580" t="s">
        <v>1388</v>
      </c>
      <c r="G16" s="57" t="str">
        <f aca="false">IF(J25="","",INDEX(MultiLinkSheet!$A147:$IV147,0,$B$4))</f>
        <v/>
      </c>
      <c r="H16" s="58" t="s">
        <v>29</v>
      </c>
      <c r="I16" s="59" t="str">
        <f aca="false">IF($A$11="X","",IF(J25="","",INDEX(MultiLinkSheet!$A148:$IV148,0,$B$4)))</f>
        <v/>
      </c>
      <c r="J16" s="3"/>
      <c r="K16" s="3"/>
      <c r="L16" s="39"/>
      <c r="M16" s="60" t="s">
        <v>30</v>
      </c>
      <c r="N16" s="61" t="str">
        <f aca="false">IF($H$1=1,"",IF(J25="","",INDEX(MultiLinkSheet!$A130:$IV130,0,$B$4)))</f>
        <v/>
      </c>
      <c r="O16" s="1579" t="s">
        <v>25</v>
      </c>
      <c r="P16" s="3"/>
      <c r="Q16" s="1567"/>
      <c r="R16" s="1568"/>
      <c r="S16" s="1568"/>
      <c r="T16" s="1568"/>
      <c r="U16" s="1568"/>
      <c r="V16" s="1568"/>
      <c r="W16" s="1568"/>
      <c r="X16" s="1569"/>
      <c r="Y16" s="1569"/>
      <c r="Z16" s="1569"/>
      <c r="AA16" s="1562" t="str">
        <f aca="false">IF($H$1=1,"",INDEX(MultiLinkSheet!$A137:$IV137,0,$B$4))</f>
        <v/>
      </c>
      <c r="AB16" s="1563" t="str">
        <f aca="false">IF($H$1=1,"",INDEX(MultiLinkSheet!$A138:$IV138,0,$B$4))</f>
        <v/>
      </c>
      <c r="AC16" s="1564" t="str">
        <f aca="false">IF($H$1=1,"",INDEX(MultiLinkSheet!$A139:$IV139,0,$B$4))</f>
        <v/>
      </c>
      <c r="AD16" s="1559"/>
    </row>
    <row r="17" customFormat="false" ht="18" hidden="false" customHeight="true" outlineLevel="0" collapsed="false">
      <c r="A17" s="3"/>
      <c r="B17" s="55"/>
      <c r="C17" s="55"/>
      <c r="D17" s="55"/>
      <c r="E17" s="55"/>
      <c r="F17" s="55"/>
      <c r="G17" s="55"/>
      <c r="H17" s="1581" t="s">
        <v>1389</v>
      </c>
      <c r="I17" s="63" t="str">
        <f aca="false">IF($A$11="X","",MAX(J56:AD56))</f>
        <v/>
      </c>
      <c r="J17" s="3"/>
      <c r="K17" s="3"/>
      <c r="L17" s="16"/>
      <c r="M17" s="16"/>
      <c r="N17" s="1582" t="str">
        <f aca="false">IF(OR(RecapSheet!$E$8&lt;&gt;"",RecapSheet!$F$8=""),"","X")</f>
        <v/>
      </c>
      <c r="O17" s="1583" t="s">
        <v>1390</v>
      </c>
      <c r="P17" s="1583"/>
      <c r="Q17" s="1583"/>
      <c r="R17" s="1584" t="str">
        <f aca="false">IF(ISNA(H3)=TRUE(),"",INDEX(Vocab!$B1:$C100,39,$A$24)&amp;INDEX(J25:AD25,1,I3)&amp;INDEX(Vocab!$B1:$C100,40,$A$24)&amp;H3&amp;INDEX(Vocab!$B1:$C100,41,$A$24))</f>
        <v/>
      </c>
      <c r="S17" s="1584"/>
      <c r="T17" s="1584"/>
      <c r="U17" s="1584"/>
      <c r="V17" s="1584"/>
      <c r="W17" s="1584"/>
      <c r="X17" s="1569" t="s">
        <v>1270</v>
      </c>
      <c r="Y17" s="1569"/>
      <c r="Z17" s="1569"/>
      <c r="AA17" s="1570" t="s">
        <v>1391</v>
      </c>
      <c r="AB17" s="1585" t="s">
        <v>1265</v>
      </c>
      <c r="AC17" s="1572" t="s">
        <v>1392</v>
      </c>
      <c r="AD17" s="1559"/>
    </row>
    <row r="18" customFormat="false" ht="18" hidden="false" customHeight="true" outlineLevel="0" collapsed="false">
      <c r="A18" s="1586" t="str">
        <f aca="false">IF(A21="X",INDEX(Vocab!$B1:$C100,91,$A$24),IF(AND(I16&lt;&gt;"",I16&gt;0.1),INDEX(Vocab!$B1:$C100,59,$A$24)&amp;FIXED(I16*100,1)&amp;"%&gt;10%",""))</f>
        <v/>
      </c>
      <c r="B18" s="3"/>
      <c r="C18" s="3"/>
      <c r="D18" s="3"/>
      <c r="E18" s="3"/>
      <c r="F18" s="3"/>
      <c r="G18" s="1586" t="str">
        <f aca="false">IF(AND(I17&lt;&gt;"",I17&gt;90),INDEX(Vocab!$B1:$C100,73,$A$24)&amp;FIXED(I17,1)&amp;"&gt;90","")</f>
        <v/>
      </c>
      <c r="H18" s="3"/>
      <c r="I18" s="3"/>
      <c r="J18" s="3"/>
      <c r="K18" s="1587" t="str">
        <f aca="true">IF(A11="X","",IF(OR(SUM(OFFSET(MultiLinkSheet!$A8,0,$B$4-1,1,$E$21))&gt;0,COUNTIF(OFFSET(MultiLinkSheet!$A189,0,$B$4-1,1,$E$21),0)&gt;0),"X",""))</f>
        <v/>
      </c>
      <c r="L18" s="3"/>
      <c r="M18" s="3"/>
      <c r="N18" s="1582"/>
      <c r="O18" s="1583"/>
      <c r="P18" s="1583"/>
      <c r="Q18" s="1583"/>
      <c r="R18" s="1584"/>
      <c r="S18" s="1584"/>
      <c r="T18" s="1584"/>
      <c r="U18" s="1584"/>
      <c r="V18" s="1584"/>
      <c r="W18" s="1584"/>
      <c r="X18" s="1569"/>
      <c r="Y18" s="1569"/>
      <c r="Z18" s="1569"/>
      <c r="AA18" s="1588" t="str">
        <f aca="false">IF($H$1=1,"",INDEX(MultiLinkSheet!$A140:$IV140,0,$B$4))</f>
        <v/>
      </c>
      <c r="AB18" s="1589" t="str">
        <f aca="false">IF($H$1=1,"",INDEX(MultiLinkSheet!$A141:$IV141,0,$B$4))</f>
        <v/>
      </c>
      <c r="AC18" s="1590" t="str">
        <f aca="false">IF($H$1=1,"",INDEX(MultiLinkSheet!$A142:$IV142,0,$B$4))</f>
        <v/>
      </c>
      <c r="AD18" s="1559"/>
    </row>
    <row r="19" customFormat="false" ht="8.25" hidden="false" customHeight="true" outlineLevel="0" collapsed="false">
      <c r="A19" s="82"/>
      <c r="B19" s="74" t="s">
        <v>37</v>
      </c>
      <c r="C19" s="74"/>
      <c r="D19" s="74"/>
      <c r="E19" s="74"/>
      <c r="F19" s="74"/>
      <c r="G19" s="74"/>
      <c r="H19" s="28"/>
      <c r="I19" s="28"/>
      <c r="J19" s="28"/>
      <c r="K19" s="28"/>
      <c r="L19" s="28"/>
      <c r="M19" s="28"/>
      <c r="N19" s="1582"/>
      <c r="O19" s="1583"/>
      <c r="P19" s="1583"/>
      <c r="Q19" s="1583"/>
      <c r="R19" s="1591"/>
      <c r="S19" s="1591"/>
      <c r="T19" s="1591"/>
      <c r="U19" s="1591"/>
      <c r="V19" s="1591"/>
      <c r="W19" s="1591"/>
      <c r="X19" s="1592"/>
      <c r="Y19" s="1592"/>
      <c r="Z19" s="1592"/>
      <c r="AA19" s="1593"/>
      <c r="AB19" s="1593"/>
      <c r="AC19" s="1593"/>
      <c r="AD19" s="28"/>
    </row>
    <row r="20" customFormat="false" ht="12" hidden="false" customHeight="true" outlineLevel="0" collapsed="false">
      <c r="A20" s="1594"/>
      <c r="B20" s="74"/>
      <c r="C20" s="74"/>
      <c r="D20" s="74"/>
      <c r="E20" s="74"/>
      <c r="F20" s="74"/>
      <c r="G20" s="74"/>
      <c r="H20" s="79" t="s">
        <v>40</v>
      </c>
      <c r="I20" s="79"/>
      <c r="J20" s="1595" t="str">
        <f aca="false">IF($A$11="X","",IF(L21="","Link END","Section Limit"))</f>
        <v/>
      </c>
      <c r="K20" s="1595"/>
      <c r="L20" s="1595" t="str">
        <f aca="false">IF($A$11="X","",IF(L21="","",IF(N21="","Link END","Section Limit")))</f>
        <v/>
      </c>
      <c r="M20" s="1595"/>
      <c r="N20" s="1595" t="str">
        <f aca="false">IF($A$11="X","",IF(N21="","",IF(P21="","Link END","Section Limit")))</f>
        <v/>
      </c>
      <c r="O20" s="1595"/>
      <c r="P20" s="1595" t="str">
        <f aca="false">IF($A$11="X","",IF(P21="","",IF(R21="","Link END","Section Limit")))</f>
        <v/>
      </c>
      <c r="Q20" s="1595"/>
      <c r="R20" s="1595" t="str">
        <f aca="false">IF($A$11="X","",IF(R21="","",IF(T21="","Link END","Section Limit")))</f>
        <v/>
      </c>
      <c r="S20" s="1595"/>
      <c r="T20" s="1595" t="str">
        <f aca="false">IF($A$11="X","",IF(T21="","",IF(V21="","Link END","Section Limit")))</f>
        <v/>
      </c>
      <c r="U20" s="1595"/>
      <c r="V20" s="1595" t="str">
        <f aca="false">IF($A$11="X","",IF(V21="","",IF(X21="","Link END","Section Limit")))</f>
        <v/>
      </c>
      <c r="W20" s="1595"/>
      <c r="X20" s="1595" t="str">
        <f aca="false">IF($A$11="X","",IF(X21="","",IF(Z21="","Link END","Section Limit")))</f>
        <v/>
      </c>
      <c r="Y20" s="1595"/>
      <c r="Z20" s="1595" t="str">
        <f aca="false">IF($A$11="X","",IF(Z21="","",IF(AB21="","Link END","Section Limit")))</f>
        <v/>
      </c>
      <c r="AA20" s="1595"/>
      <c r="AB20" s="1595" t="str">
        <f aca="false">IF($A$11="X","",IF(AB21="","",IF(AD21="","Link END","Section Limit")))</f>
        <v/>
      </c>
      <c r="AC20" s="1595"/>
      <c r="AD20" s="81"/>
    </row>
    <row r="21" customFormat="false" ht="18" hidden="false" customHeight="true" outlineLevel="0" collapsed="false">
      <c r="A21" s="1596" t="str">
        <f aca="false">IF(AND(B21&lt;&gt;"",B21&gt;11),"X","")</f>
        <v/>
      </c>
      <c r="B21" s="83" t="str">
        <f aca="false">IF($A$11="X","",INDEX(MultiLinkSheet!$A56:$IV56,0,$B$4))</f>
        <v/>
      </c>
      <c r="C21" s="86" t="str">
        <f aca="false">IF(B21&lt;2,"section","sections")</f>
        <v>sections</v>
      </c>
      <c r="D21" s="85"/>
      <c r="E21" s="83" t="str">
        <f aca="false">IF($A$11="X","",INDEX(MultiLinkSheet!$A57:$IV57,0,$B$4))</f>
        <v/>
      </c>
      <c r="F21" s="86" t="str">
        <f aca="false">IF(E21&lt;2,"run","runs")</f>
        <v>runs</v>
      </c>
      <c r="G21" s="87"/>
      <c r="H21" s="88" t="str">
        <f aca="false">IF($A$11="X","",INDEX(MultiLinkSheet!$A58:$IV58,0,$B$4))</f>
        <v/>
      </c>
      <c r="I21" s="88"/>
      <c r="J21" s="89" t="str">
        <f aca="false">IF($A$11="X","",IF(((COLUMN()-8)/2)&gt;$B$21,"",INDEX(MultiLinkSheet!$A59:$IV59,0,$B$4+(COLUMN()/2)-5)))</f>
        <v/>
      </c>
      <c r="K21" s="89"/>
      <c r="L21" s="89" t="str">
        <f aca="false">IF($A$11="X","",IF(((COLUMN()-8)/2)&gt;$B$21,"",INDEX(MultiLinkSheet!$A59:$IV59,0,$B$4+(COLUMN()/2)-5)))</f>
        <v/>
      </c>
      <c r="M21" s="89"/>
      <c r="N21" s="89" t="str">
        <f aca="false">IF($A$11="X","",IF(((COLUMN()-8)/2)&gt;$B$21,"",INDEX(MultiLinkSheet!$A59:$IV59,0,$B$4+(COLUMN()/2)-5)))</f>
        <v/>
      </c>
      <c r="O21" s="89"/>
      <c r="P21" s="89" t="str">
        <f aca="false">IF($A$11="X","",IF(((COLUMN()-8)/2)&gt;$B$21,"",INDEX(MultiLinkSheet!$A59:$IV59,0,$B$4+(COLUMN()/2)-5)))</f>
        <v/>
      </c>
      <c r="Q21" s="89"/>
      <c r="R21" s="89" t="str">
        <f aca="false">IF($A$11="X","",IF(((COLUMN()-8)/2)&gt;$B$21,"",INDEX(MultiLinkSheet!$A59:$IV59,0,$B$4+(COLUMN()/2)-5)))</f>
        <v/>
      </c>
      <c r="S21" s="89"/>
      <c r="T21" s="89" t="str">
        <f aca="false">IF($A$11="X","",IF(((COLUMN()-8)/2)&gt;$B$21,"",INDEX(MultiLinkSheet!$A59:$IV59,0,$B$4+(COLUMN()/2)-5)))</f>
        <v/>
      </c>
      <c r="U21" s="89"/>
      <c r="V21" s="89" t="str">
        <f aca="false">IF($A$11="X","",IF(((COLUMN()-8)/2)&gt;$B$21,"",INDEX(MultiLinkSheet!$A59:$IV59,0,$B$4+(COLUMN()/2)-5)))</f>
        <v/>
      </c>
      <c r="W21" s="89"/>
      <c r="X21" s="89" t="str">
        <f aca="false">IF($A$11="X","",IF(((COLUMN()-8)/2)&gt;$B$21,"",INDEX(MultiLinkSheet!$A59:$IV59,0,$B$4+(COLUMN()/2)-5)))</f>
        <v/>
      </c>
      <c r="Y21" s="89"/>
      <c r="Z21" s="89" t="str">
        <f aca="false">IF($A$11="X","",IF(((COLUMN()-8)/2)&gt;$B$21,"",INDEX(MultiLinkSheet!$A59:$IV59,0,$B$4+(COLUMN()/2)-5)))</f>
        <v/>
      </c>
      <c r="AA21" s="89"/>
      <c r="AB21" s="89" t="str">
        <f aca="false">IF($A$11="X","",IF(((COLUMN()-8)/2)&gt;$B$21,"",INDEX(MultiLinkSheet!$A59:$IV59,0,$B$4+(COLUMN()/2)-5)))</f>
        <v/>
      </c>
      <c r="AC21" s="89"/>
      <c r="AD21" s="82"/>
    </row>
    <row r="22" customFormat="false" ht="18" hidden="false" customHeight="true" outlineLevel="0" collapsed="false">
      <c r="A22" s="82"/>
      <c r="B22" s="92" t="s">
        <v>48</v>
      </c>
      <c r="C22" s="93" t="str">
        <f aca="false">IF(A21="X","n/d",IF($A$11="X","",IF(B21=0,"",INDEX($A21:$IV21,1,8+2*B21))))</f>
        <v/>
      </c>
      <c r="D22" s="81"/>
      <c r="E22" s="81"/>
      <c r="F22" s="81"/>
      <c r="G22" s="81"/>
      <c r="H22" s="94" t="s">
        <v>49</v>
      </c>
      <c r="I22" s="95" t="str">
        <f aca="false">IF(J21&lt;&gt;"","#"&amp;(COLUMN()-7)/2,"")</f>
        <v/>
      </c>
      <c r="J22" s="95"/>
      <c r="K22" s="95" t="str">
        <f aca="false">IF(L21&lt;&gt;"","#"&amp;(COLUMN()-7)/2,"")</f>
        <v/>
      </c>
      <c r="L22" s="95"/>
      <c r="M22" s="95" t="str">
        <f aca="false">IF(N21&lt;&gt;"","#"&amp;(COLUMN()-7)/2,"")</f>
        <v/>
      </c>
      <c r="N22" s="95"/>
      <c r="O22" s="95" t="str">
        <f aca="false">IF(P21&lt;&gt;"","#"&amp;(COLUMN()-7)/2,"")</f>
        <v/>
      </c>
      <c r="P22" s="95"/>
      <c r="Q22" s="95" t="str">
        <f aca="false">IF(R21&lt;&gt;"","#"&amp;(COLUMN()-7)/2,"")</f>
        <v/>
      </c>
      <c r="R22" s="95"/>
      <c r="S22" s="95" t="str">
        <f aca="false">IF(T21&lt;&gt;"","#"&amp;(COLUMN()-7)/2,"")</f>
        <v/>
      </c>
      <c r="T22" s="95"/>
      <c r="U22" s="95" t="str">
        <f aca="false">IF(V21&lt;&gt;"","#"&amp;(COLUMN()-7)/2,"")</f>
        <v/>
      </c>
      <c r="V22" s="95"/>
      <c r="W22" s="95" t="str">
        <f aca="false">IF(X21&lt;&gt;"","#"&amp;(COLUMN()-7)/2,"")</f>
        <v/>
      </c>
      <c r="X22" s="95"/>
      <c r="Y22" s="95" t="str">
        <f aca="false">IF(Z21&lt;&gt;"","#"&amp;(COLUMN()-7)/2,"")</f>
        <v/>
      </c>
      <c r="Z22" s="95"/>
      <c r="AA22" s="95" t="str">
        <f aca="false">IF(AB21&lt;&gt;"","#"&amp;(COLUMN()-7)/2,"")</f>
        <v/>
      </c>
      <c r="AB22" s="95"/>
      <c r="AC22" s="95" t="str">
        <f aca="false">IF(AD21&lt;&gt;"","#"&amp;(COLUMN()-7)/2,"")</f>
        <v/>
      </c>
      <c r="AD22" s="95"/>
    </row>
    <row r="23" customFormat="false" ht="18" hidden="true" customHeight="true" outlineLevel="0" collapsed="false">
      <c r="A23" s="0"/>
      <c r="B23" s="0"/>
      <c r="C23" s="0"/>
      <c r="D23" s="0"/>
      <c r="E23" s="0"/>
      <c r="F23" s="0"/>
      <c r="G23" s="0"/>
      <c r="H23" s="0"/>
      <c r="I23" s="0"/>
      <c r="J23" s="1597" t="str">
        <f aca="false">IF($A$11="X","",IF((COLUMN()-9)&gt;$E$21,"",MID(INDEX(MultiLinkSheet!$A81:$IV81,0,$B$4+COLUMN()-10),1,10)))</f>
        <v/>
      </c>
      <c r="K23" s="1597" t="str">
        <f aca="false">IF($A$11="X","",IF((COLUMN()-9)&gt;$E$21,"",MID(INDEX(MultiLinkSheet!$A81:$IV81,0,$B$4+COLUMN()-10),1,10)))</f>
        <v/>
      </c>
      <c r="L23" s="1597" t="str">
        <f aca="false">IF($A$11="X","",IF((COLUMN()-9)&gt;$E$21,"",MID(INDEX(MultiLinkSheet!$A81:$IV81,0,$B$4+COLUMN()-10),1,10)))</f>
        <v/>
      </c>
      <c r="M23" s="1597" t="str">
        <f aca="false">IF($A$11="X","",IF((COLUMN()-9)&gt;$E$21,"",MID(INDEX(MultiLinkSheet!$A81:$IV81,0,$B$4+COLUMN()-10),1,10)))</f>
        <v/>
      </c>
      <c r="N23" s="1597" t="str">
        <f aca="false">IF($A$11="X","",IF((COLUMN()-9)&gt;$E$21,"",MID(INDEX(MultiLinkSheet!$A81:$IV81,0,$B$4+COLUMN()-10),1,10)))</f>
        <v/>
      </c>
      <c r="O23" s="1597" t="str">
        <f aca="false">IF($A$11="X","",IF((COLUMN()-9)&gt;$E$21,"",MID(INDEX(MultiLinkSheet!$A81:$IV81,0,$B$4+COLUMN()-10),1,10)))</f>
        <v/>
      </c>
      <c r="P23" s="1597" t="str">
        <f aca="false">IF($A$11="X","",IF((COLUMN()-9)&gt;$E$21,"",MID(INDEX(MultiLinkSheet!$A81:$IV81,0,$B$4+COLUMN()-10),1,10)))</f>
        <v/>
      </c>
      <c r="Q23" s="1597" t="str">
        <f aca="false">IF($A$11="X","",IF((COLUMN()-9)&gt;$E$21,"",MID(INDEX(MultiLinkSheet!$A81:$IV81,0,$B$4+COLUMN()-10),1,10)))</f>
        <v/>
      </c>
      <c r="R23" s="1597" t="str">
        <f aca="false">IF($A$11="X","",IF((COLUMN()-9)&gt;$E$21,"",MID(INDEX(MultiLinkSheet!$A81:$IV81,0,$B$4+COLUMN()-10),1,10)))</f>
        <v/>
      </c>
      <c r="S23" s="1597" t="str">
        <f aca="false">IF($A$11="X","",IF((COLUMN()-9)&gt;$E$21,"",MID(INDEX(MultiLinkSheet!$A81:$IV81,0,$B$4+COLUMN()-10),1,10)))</f>
        <v/>
      </c>
      <c r="T23" s="1597" t="str">
        <f aca="false">IF($A$11="X","",IF((COLUMN()-9)&gt;$E$21,"",MID(INDEX(MultiLinkSheet!$A81:$IV81,0,$B$4+COLUMN()-10),1,10)))</f>
        <v/>
      </c>
      <c r="U23" s="1597" t="str">
        <f aca="false">IF($A$11="X","",IF((COLUMN()-9)&gt;$E$21,"",MID(INDEX(MultiLinkSheet!$A81:$IV81,0,$B$4+COLUMN()-10),1,10)))</f>
        <v/>
      </c>
      <c r="V23" s="1597" t="str">
        <f aca="false">IF($A$11="X","",IF((COLUMN()-9)&gt;$E$21,"",MID(INDEX(MultiLinkSheet!$A81:$IV81,0,$B$4+COLUMN()-10),1,10)))</f>
        <v/>
      </c>
      <c r="W23" s="1597" t="str">
        <f aca="false">IF($A$11="X","",IF((COLUMN()-9)&gt;$E$21,"",MID(INDEX(MultiLinkSheet!$A81:$IV81,0,$B$4+COLUMN()-10),1,10)))</f>
        <v/>
      </c>
      <c r="X23" s="1597" t="str">
        <f aca="false">IF($A$11="X","",IF((COLUMN()-9)&gt;$E$21,"",MID(INDEX(MultiLinkSheet!$A81:$IV81,0,$B$4+COLUMN()-10),1,10)))</f>
        <v/>
      </c>
      <c r="Y23" s="1597" t="str">
        <f aca="false">IF($A$11="X","",IF((COLUMN()-9)&gt;$E$21,"",MID(INDEX(MultiLinkSheet!$A81:$IV81,0,$B$4+COLUMN()-10),1,10)))</f>
        <v/>
      </c>
      <c r="Z23" s="1597" t="str">
        <f aca="false">IF($A$11="X","",IF((COLUMN()-9)&gt;$E$21,"",MID(INDEX(MultiLinkSheet!$A81:$IV81,0,$B$4+COLUMN()-10),1,10)))</f>
        <v/>
      </c>
      <c r="AA23" s="1597" t="str">
        <f aca="false">IF($A$11="X","",IF((COLUMN()-9)&gt;$E$21,"",MID(INDEX(MultiLinkSheet!$A81:$IV81,0,$B$4+COLUMN()-10),1,10)))</f>
        <v/>
      </c>
      <c r="AB23" s="1597" t="str">
        <f aca="false">IF($A$11="X","",IF((COLUMN()-9)&gt;$E$21,"",MID(INDEX(MultiLinkSheet!$A81:$IV81,0,$B$4+COLUMN()-10),1,10)))</f>
        <v/>
      </c>
      <c r="AC23" s="1597" t="str">
        <f aca="false">IF($A$11="X","",IF((COLUMN()-9)&gt;$E$21,"",MID(INDEX(MultiLinkSheet!$A81:$IV81,0,$B$4+COLUMN()-10),1,10)))</f>
        <v/>
      </c>
      <c r="AD23" s="1597" t="str">
        <f aca="false">IF($A$11="X","",IF((COLUMN()-9)&gt;$E$21,"",MID(INDEX(MultiLinkSheet!$A81:$IV81,0,$B$4+COLUMN()-10),1,10)))</f>
        <v/>
      </c>
    </row>
    <row r="24" customFormat="false" ht="15" hidden="false" customHeight="true" outlineLevel="0" collapsed="false">
      <c r="A24" s="1598" t="n">
        <v>1</v>
      </c>
      <c r="B24" s="332"/>
      <c r="C24" s="332"/>
      <c r="D24" s="332"/>
      <c r="E24" s="332"/>
      <c r="F24" s="332"/>
      <c r="G24" s="332"/>
      <c r="H24" s="332"/>
      <c r="I24" s="332"/>
      <c r="J24" s="1599" t="str">
        <f aca="false">IF($A$11="X","",IF(OR((COLUMN()-9)&gt;$E$21,INDEX(MultiLinkSheet!$A62:$IV62,0,$B$4+COLUMN()-10)=""),"","X"))</f>
        <v/>
      </c>
      <c r="K24" s="1599" t="str">
        <f aca="false">IF($A$11="X","",IF(OR((COLUMN()-9)&gt;$E$21,INDEX(MultiLinkSheet!$A62:$IV62,0,$B$4+COLUMN()-10)=""),"","X"))</f>
        <v/>
      </c>
      <c r="L24" s="1599" t="str">
        <f aca="false">IF($A$11="X","",IF(OR((COLUMN()-9)&gt;$E$21,INDEX(MultiLinkSheet!$A62:$IV62,0,$B$4+COLUMN()-10)=""),"","X"))</f>
        <v/>
      </c>
      <c r="M24" s="1599" t="str">
        <f aca="false">IF($A$11="X","",IF(OR((COLUMN()-9)&gt;$E$21,INDEX(MultiLinkSheet!$A62:$IV62,0,$B$4+COLUMN()-10)=""),"","X"))</f>
        <v/>
      </c>
      <c r="N24" s="1599" t="str">
        <f aca="false">IF($A$11="X","",IF(OR((COLUMN()-9)&gt;$E$21,INDEX(MultiLinkSheet!$A62:$IV62,0,$B$4+COLUMN()-10)=""),"","X"))</f>
        <v/>
      </c>
      <c r="O24" s="1599" t="str">
        <f aca="false">IF($A$11="X","",IF(OR((COLUMN()-9)&gt;$E$21,INDEX(MultiLinkSheet!$A62:$IV62,0,$B$4+COLUMN()-10)=""),"","X"))</f>
        <v/>
      </c>
      <c r="P24" s="1599" t="str">
        <f aca="false">IF($A$11="X","",IF(OR((COLUMN()-9)&gt;$E$21,INDEX(MultiLinkSheet!$A62:$IV62,0,$B$4+COLUMN()-10)=""),"","X"))</f>
        <v/>
      </c>
      <c r="Q24" s="1599" t="str">
        <f aca="false">IF($A$11="X","",IF(OR((COLUMN()-9)&gt;$E$21,INDEX(MultiLinkSheet!$A62:$IV62,0,$B$4+COLUMN()-10)=""),"","X"))</f>
        <v/>
      </c>
      <c r="R24" s="1599" t="str">
        <f aca="false">IF($A$11="X","",IF(OR((COLUMN()-9)&gt;$E$21,INDEX(MultiLinkSheet!$A62:$IV62,0,$B$4+COLUMN()-10)=""),"","X"))</f>
        <v/>
      </c>
      <c r="S24" s="1599" t="str">
        <f aca="false">IF($A$11="X","",IF(OR((COLUMN()-9)&gt;$E$21,INDEX(MultiLinkSheet!$A62:$IV62,0,$B$4+COLUMN()-10)=""),"","X"))</f>
        <v/>
      </c>
      <c r="T24" s="1599" t="str">
        <f aca="false">IF($A$11="X","",IF(OR((COLUMN()-9)&gt;$E$21,INDEX(MultiLinkSheet!$A62:$IV62,0,$B$4+COLUMN()-10)=""),"","X"))</f>
        <v/>
      </c>
      <c r="U24" s="1599" t="str">
        <f aca="false">IF($A$11="X","",IF(OR((COLUMN()-9)&gt;$E$21,INDEX(MultiLinkSheet!$A62:$IV62,0,$B$4+COLUMN()-10)=""),"","X"))</f>
        <v/>
      </c>
      <c r="V24" s="1599" t="str">
        <f aca="false">IF($A$11="X","",IF(OR((COLUMN()-9)&gt;$E$21,INDEX(MultiLinkSheet!$A62:$IV62,0,$B$4+COLUMN()-10)=""),"","X"))</f>
        <v/>
      </c>
      <c r="W24" s="1599" t="str">
        <f aca="false">IF($A$11="X","",IF(OR((COLUMN()-9)&gt;$E$21,INDEX(MultiLinkSheet!$A62:$IV62,0,$B$4+COLUMN()-10)=""),"","X"))</f>
        <v/>
      </c>
      <c r="X24" s="1599" t="str">
        <f aca="false">IF($A$11="X","",IF(OR((COLUMN()-9)&gt;$E$21,INDEX(MultiLinkSheet!$A62:$IV62,0,$B$4+COLUMN()-10)=""),"","X"))</f>
        <v/>
      </c>
      <c r="Y24" s="1599" t="str">
        <f aca="false">IF($A$11="X","",IF(OR((COLUMN()-9)&gt;$E$21,INDEX(MultiLinkSheet!$A62:$IV62,0,$B$4+COLUMN()-10)=""),"","X"))</f>
        <v/>
      </c>
      <c r="Z24" s="1599" t="str">
        <f aca="false">IF($A$11="X","",IF(OR((COLUMN()-9)&gt;$E$21,INDEX(MultiLinkSheet!$A62:$IV62,0,$B$4+COLUMN()-10)=""),"","X"))</f>
        <v/>
      </c>
      <c r="AA24" s="1599" t="str">
        <f aca="false">IF($A$11="X","",IF(OR((COLUMN()-9)&gt;$E$21,INDEX(MultiLinkSheet!$A62:$IV62,0,$B$4+COLUMN()-10)=""),"","X"))</f>
        <v/>
      </c>
      <c r="AB24" s="1599" t="str">
        <f aca="false">IF($A$11="X","",IF(OR((COLUMN()-9)&gt;$E$21,INDEX(MultiLinkSheet!$A62:$IV62,0,$B$4+COLUMN()-10)=""),"","X"))</f>
        <v/>
      </c>
      <c r="AC24" s="1599" t="str">
        <f aca="false">IF($A$11="X","",IF(OR((COLUMN()-9)&gt;$E$21,INDEX(MultiLinkSheet!$A62:$IV62,0,$B$4+COLUMN()-10)=""),"","X"))</f>
        <v/>
      </c>
      <c r="AD24" s="1599" t="str">
        <f aca="false">IF($A$11="X","",IF(OR((COLUMN()-9)&gt;$E$21,INDEX(MultiLinkSheet!$A62:$IV62,0,$B$4+COLUMN()-10)=""),"","X"))</f>
        <v/>
      </c>
    </row>
    <row r="25" customFormat="false" ht="24" hidden="false" customHeight="true" outlineLevel="0" collapsed="false">
      <c r="A25" s="1304" t="str">
        <f aca="true">IF(A11="X","",IF(OR(SUM(OFFSET(MultiLinkSheet!$A8,0,$B$4-1,1,$E$21))&gt;0,COUNTIF(OFFSET(MultiLinkSheet!$A189,0,$B$4-1,1,$E$21),0)&gt;0),"X",""))</f>
        <v/>
      </c>
      <c r="B25" s="392" t="s">
        <v>219</v>
      </c>
      <c r="C25" s="393"/>
      <c r="D25" s="393"/>
      <c r="E25" s="393"/>
      <c r="F25" s="393"/>
      <c r="G25" s="393"/>
      <c r="H25" s="394"/>
      <c r="I25" s="395" t="s">
        <v>54</v>
      </c>
      <c r="J25" s="1600" t="str">
        <f aca="false">IF($A$11="X","",IF((COLUMN()-9)&gt;$E$21,"",MID(INDEX(MultiLinkSheet!$A63:$IV63,0,$B$4+COLUMN()-10),1,10)))</f>
        <v/>
      </c>
      <c r="K25" s="1600" t="str">
        <f aca="false">IF($A$11="X","",IF((COLUMN()-9)&gt;$E$21,"",MID(INDEX(MultiLinkSheet!$A63:$IV63,0,$B$4+COLUMN()-10),1,10)))</f>
        <v/>
      </c>
      <c r="L25" s="1600" t="str">
        <f aca="false">IF($A$11="X","",IF((COLUMN()-9)&gt;$E$21,"",MID(INDEX(MultiLinkSheet!$A63:$IV63,0,$B$4+COLUMN()-10),1,10)))</f>
        <v/>
      </c>
      <c r="M25" s="1600" t="str">
        <f aca="false">IF($A$11="X","",IF((COLUMN()-9)&gt;$E$21,"",MID(INDEX(MultiLinkSheet!$A63:$IV63,0,$B$4+COLUMN()-10),1,10)))</f>
        <v/>
      </c>
      <c r="N25" s="1600" t="str">
        <f aca="false">IF($A$11="X","",IF((COLUMN()-9)&gt;$E$21,"",MID(INDEX(MultiLinkSheet!$A63:$IV63,0,$B$4+COLUMN()-10),1,10)))</f>
        <v/>
      </c>
      <c r="O25" s="1600" t="str">
        <f aca="false">IF($A$11="X","",IF((COLUMN()-9)&gt;$E$21,"",MID(INDEX(MultiLinkSheet!$A63:$IV63,0,$B$4+COLUMN()-10),1,10)))</f>
        <v/>
      </c>
      <c r="P25" s="1600" t="str">
        <f aca="false">IF($A$11="X","",IF((COLUMN()-9)&gt;$E$21,"",MID(INDEX(MultiLinkSheet!$A63:$IV63,0,$B$4+COLUMN()-10),1,10)))</f>
        <v/>
      </c>
      <c r="Q25" s="1600" t="str">
        <f aca="false">IF($A$11="X","",IF((COLUMN()-9)&gt;$E$21,"",MID(INDEX(MultiLinkSheet!$A63:$IV63,0,$B$4+COLUMN()-10),1,10)))</f>
        <v/>
      </c>
      <c r="R25" s="1600" t="str">
        <f aca="false">IF($A$11="X","",IF((COLUMN()-9)&gt;$E$21,"",MID(INDEX(MultiLinkSheet!$A63:$IV63,0,$B$4+COLUMN()-10),1,10)))</f>
        <v/>
      </c>
      <c r="S25" s="1600" t="str">
        <f aca="false">IF($A$11="X","",IF((COLUMN()-9)&gt;$E$21,"",MID(INDEX(MultiLinkSheet!$A63:$IV63,0,$B$4+COLUMN()-10),1,10)))</f>
        <v/>
      </c>
      <c r="T25" s="1600" t="str">
        <f aca="false">IF($A$11="X","",IF((COLUMN()-9)&gt;$E$21,"",MID(INDEX(MultiLinkSheet!$A63:$IV63,0,$B$4+COLUMN()-10),1,10)))</f>
        <v/>
      </c>
      <c r="U25" s="1600" t="str">
        <f aca="false">IF($A$11="X","",IF((COLUMN()-9)&gt;$E$21,"",MID(INDEX(MultiLinkSheet!$A63:$IV63,0,$B$4+COLUMN()-10),1,10)))</f>
        <v/>
      </c>
      <c r="V25" s="1600" t="str">
        <f aca="false">IF($A$11="X","",IF((COLUMN()-9)&gt;$E$21,"",MID(INDEX(MultiLinkSheet!$A63:$IV63,0,$B$4+COLUMN()-10),1,10)))</f>
        <v/>
      </c>
      <c r="W25" s="1600" t="str">
        <f aca="false">IF($A$11="X","",IF((COLUMN()-9)&gt;$E$21,"",MID(INDEX(MultiLinkSheet!$A63:$IV63,0,$B$4+COLUMN()-10),1,10)))</f>
        <v/>
      </c>
      <c r="X25" s="1600" t="str">
        <f aca="false">IF($A$11="X","",IF((COLUMN()-9)&gt;$E$21,"",MID(INDEX(MultiLinkSheet!$A63:$IV63,0,$B$4+COLUMN()-10),1,10)))</f>
        <v/>
      </c>
      <c r="Y25" s="1600" t="str">
        <f aca="false">IF($A$11="X","",IF((COLUMN()-9)&gt;$E$21,"",MID(INDEX(MultiLinkSheet!$A63:$IV63,0,$B$4+COLUMN()-10),1,10)))</f>
        <v/>
      </c>
      <c r="Z25" s="1600" t="str">
        <f aca="false">IF($A$11="X","",IF((COLUMN()-9)&gt;$E$21,"",MID(INDEX(MultiLinkSheet!$A63:$IV63,0,$B$4+COLUMN()-10),1,10)))</f>
        <v/>
      </c>
      <c r="AA25" s="1600" t="str">
        <f aca="false">IF($A$11="X","",IF((COLUMN()-9)&gt;$E$21,"",MID(INDEX(MultiLinkSheet!$A63:$IV63,0,$B$4+COLUMN()-10),1,10)))</f>
        <v/>
      </c>
      <c r="AB25" s="1600" t="str">
        <f aca="false">IF($A$11="X","",IF((COLUMN()-9)&gt;$E$21,"",MID(INDEX(MultiLinkSheet!$A63:$IV63,0,$B$4+COLUMN()-10),1,10)))</f>
        <v/>
      </c>
      <c r="AC25" s="1600" t="str">
        <f aca="false">IF($A$11="X","",IF((COLUMN()-9)&gt;$E$21,"",MID(INDEX(MultiLinkSheet!$A63:$IV63,0,$B$4+COLUMN()-10),1,10)))</f>
        <v/>
      </c>
      <c r="AD25" s="1600" t="str">
        <f aca="false">IF($A$11="X","",IF((COLUMN()-9)&gt;$E$21,"",MID(INDEX(MultiLinkSheet!$A63:$IV63,0,$B$4+COLUMN()-10),1,10)))</f>
        <v/>
      </c>
    </row>
    <row r="26" customFormat="false" ht="23.25" hidden="false" customHeight="true" outlineLevel="0" collapsed="false">
      <c r="A26" s="1304" t="str">
        <f aca="true">IF(A11="X","",IF(SUM(OFFSET(MultiLinkSheet!$A9,0,$B$4-1,1,$E$21))&gt;0,"X",""))</f>
        <v/>
      </c>
      <c r="B26" s="392"/>
      <c r="C26" s="113"/>
      <c r="D26" s="1601" t="s">
        <v>55</v>
      </c>
      <c r="E26" s="113"/>
      <c r="F26" s="113"/>
      <c r="G26" s="113"/>
      <c r="H26" s="113"/>
      <c r="I26" s="401" t="s">
        <v>221</v>
      </c>
      <c r="J26" s="613" t="str">
        <f aca="false">IF($A$11="X","",IF((COLUMN()-9)&gt;$E$21,"",IF(J4=1,"",INDEX(MultiLinkSheet!$A64:$IV64,0,$B$4+COLUMN()-10))))</f>
        <v/>
      </c>
      <c r="K26" s="613" t="str">
        <f aca="false">IF($A$11="X","",IF((COLUMN()-9)&gt;$E$21,"",IF(K4=1,"",INDEX(MultiLinkSheet!$A64:$IV64,0,$B$4+COLUMN()-10))))</f>
        <v/>
      </c>
      <c r="L26" s="613" t="str">
        <f aca="false">IF($A$11="X","",IF((COLUMN()-9)&gt;$E$21,"",IF(L4=1,"",INDEX(MultiLinkSheet!$A64:$IV64,0,$B$4+COLUMN()-10))))</f>
        <v/>
      </c>
      <c r="M26" s="613" t="str">
        <f aca="false">IF($A$11="X","",IF((COLUMN()-9)&gt;$E$21,"",IF(M4=1,"",INDEX(MultiLinkSheet!$A64:$IV64,0,$B$4+COLUMN()-10))))</f>
        <v/>
      </c>
      <c r="N26" s="613" t="str">
        <f aca="false">IF($A$11="X","",IF((COLUMN()-9)&gt;$E$21,"",IF(N4=1,"",INDEX(MultiLinkSheet!$A64:$IV64,0,$B$4+COLUMN()-10))))</f>
        <v/>
      </c>
      <c r="O26" s="613" t="str">
        <f aca="false">IF($A$11="X","",IF((COLUMN()-9)&gt;$E$21,"",IF(O4=1,"",INDEX(MultiLinkSheet!$A64:$IV64,0,$B$4+COLUMN()-10))))</f>
        <v/>
      </c>
      <c r="P26" s="613" t="str">
        <f aca="false">IF($A$11="X","",IF((COLUMN()-9)&gt;$E$21,"",IF(P4=1,"",INDEX(MultiLinkSheet!$A64:$IV64,0,$B$4+COLUMN()-10))))</f>
        <v/>
      </c>
      <c r="Q26" s="613" t="str">
        <f aca="false">IF($A$11="X","",IF((COLUMN()-9)&gt;$E$21,"",IF(Q4=1,"",INDEX(MultiLinkSheet!$A64:$IV64,0,$B$4+COLUMN()-10))))</f>
        <v/>
      </c>
      <c r="R26" s="613" t="str">
        <f aca="false">IF($A$11="X","",IF((COLUMN()-9)&gt;$E$21,"",IF(R4=1,"",INDEX(MultiLinkSheet!$A64:$IV64,0,$B$4+COLUMN()-10))))</f>
        <v/>
      </c>
      <c r="S26" s="613" t="str">
        <f aca="false">IF($A$11="X","",IF((COLUMN()-9)&gt;$E$21,"",IF(S4=1,"",INDEX(MultiLinkSheet!$A64:$IV64,0,$B$4+COLUMN()-10))))</f>
        <v/>
      </c>
      <c r="T26" s="613" t="str">
        <f aca="false">IF($A$11="X","",IF((COLUMN()-9)&gt;$E$21,"",IF(T4=1,"",INDEX(MultiLinkSheet!$A64:$IV64,0,$B$4+COLUMN()-10))))</f>
        <v/>
      </c>
      <c r="U26" s="613" t="str">
        <f aca="false">IF($A$11="X","",IF((COLUMN()-9)&gt;$E$21,"",IF(U4=1,"",INDEX(MultiLinkSheet!$A64:$IV64,0,$B$4+COLUMN()-10))))</f>
        <v/>
      </c>
      <c r="V26" s="613" t="str">
        <f aca="false">IF($A$11="X","",IF((COLUMN()-9)&gt;$E$21,"",IF(V4=1,"",INDEX(MultiLinkSheet!$A64:$IV64,0,$B$4+COLUMN()-10))))</f>
        <v/>
      </c>
      <c r="W26" s="613" t="str">
        <f aca="false">IF($A$11="X","",IF((COLUMN()-9)&gt;$E$21,"",IF(W4=1,"",INDEX(MultiLinkSheet!$A64:$IV64,0,$B$4+COLUMN()-10))))</f>
        <v/>
      </c>
      <c r="X26" s="613" t="str">
        <f aca="false">IF($A$11="X","",IF((COLUMN()-9)&gt;$E$21,"",IF(X4=1,"",INDEX(MultiLinkSheet!$A64:$IV64,0,$B$4+COLUMN()-10))))</f>
        <v/>
      </c>
      <c r="Y26" s="613" t="str">
        <f aca="false">IF($A$11="X","",IF((COLUMN()-9)&gt;$E$21,"",IF(Y4=1,"",INDEX(MultiLinkSheet!$A64:$IV64,0,$B$4+COLUMN()-10))))</f>
        <v/>
      </c>
      <c r="Z26" s="613" t="str">
        <f aca="false">IF($A$11="X","",IF((COLUMN()-9)&gt;$E$21,"",IF(Z4=1,"",INDEX(MultiLinkSheet!$A64:$IV64,0,$B$4+COLUMN()-10))))</f>
        <v/>
      </c>
      <c r="AA26" s="613" t="str">
        <f aca="false">IF($A$11="X","",IF((COLUMN()-9)&gt;$E$21,"",IF(AA4=1,"",INDEX(MultiLinkSheet!$A64:$IV64,0,$B$4+COLUMN()-10))))</f>
        <v/>
      </c>
      <c r="AB26" s="613" t="str">
        <f aca="false">IF($A$11="X","",IF((COLUMN()-9)&gt;$E$21,"",IF(AB4=1,"",INDEX(MultiLinkSheet!$A64:$IV64,0,$B$4+COLUMN()-10))))</f>
        <v/>
      </c>
      <c r="AC26" s="613" t="str">
        <f aca="false">IF($A$11="X","",IF((COLUMN()-9)&gt;$E$21,"",IF(AC4=1,"",INDEX(MultiLinkSheet!$A64:$IV64,0,$B$4+COLUMN()-10))))</f>
        <v/>
      </c>
      <c r="AD26" s="613" t="str">
        <f aca="false">IF($A$11="X","",IF((COLUMN()-9)&gt;$E$21,"",IF(AD4=1,"",INDEX(MultiLinkSheet!$A64:$IV64,0,$B$4+COLUMN()-10))))</f>
        <v/>
      </c>
    </row>
    <row r="27" customFormat="false" ht="18" hidden="false" customHeight="true" outlineLevel="0" collapsed="false">
      <c r="A27" s="1304" t="str">
        <f aca="true">IF(A11="X","",IF(OR(SUM(OFFSET(MultiLinkSheet!$A10,0,$B$4-1,1,$E$21))&gt;0,E7&gt;0),"X",""))</f>
        <v/>
      </c>
      <c r="B27" s="392"/>
      <c r="C27" s="113"/>
      <c r="D27" s="1601" t="s">
        <v>58</v>
      </c>
      <c r="E27" s="113"/>
      <c r="F27" s="113"/>
      <c r="G27" s="113"/>
      <c r="H27" s="113"/>
      <c r="I27" s="408" t="s">
        <v>59</v>
      </c>
      <c r="J27" s="1602" t="str">
        <f aca="false">IF($A$11="X","",IF((COLUMN()-9)&gt;$E$21,"",IF(J5=1,"",INDEX(MultiLinkSheet!$A65:$IV65,0,$B$4+COLUMN()-10))))</f>
        <v/>
      </c>
      <c r="K27" s="1602" t="str">
        <f aca="false">IF($A$11="X","",IF((COLUMN()-9)&gt;$E$21,"",IF(K5=1,"",INDEX(MultiLinkSheet!$A65:$IV65,0,$B$4+COLUMN()-10))))</f>
        <v/>
      </c>
      <c r="L27" s="1602" t="str">
        <f aca="false">IF($A$11="X","",IF((COLUMN()-9)&gt;$E$21,"",IF(L5=1,"",INDEX(MultiLinkSheet!$A65:$IV65,0,$B$4+COLUMN()-10))))</f>
        <v/>
      </c>
      <c r="M27" s="1602" t="str">
        <f aca="false">IF($A$11="X","",IF((COLUMN()-9)&gt;$E$21,"",IF(M5=1,"",INDEX(MultiLinkSheet!$A65:$IV65,0,$B$4+COLUMN()-10))))</f>
        <v/>
      </c>
      <c r="N27" s="1602" t="str">
        <f aca="false">IF($A$11="X","",IF((COLUMN()-9)&gt;$E$21,"",IF(N5=1,"",INDEX(MultiLinkSheet!$A65:$IV65,0,$B$4+COLUMN()-10))))</f>
        <v/>
      </c>
      <c r="O27" s="1602" t="str">
        <f aca="false">IF($A$11="X","",IF((COLUMN()-9)&gt;$E$21,"",IF(O5=1,"",INDEX(MultiLinkSheet!$A65:$IV65,0,$B$4+COLUMN()-10))))</f>
        <v/>
      </c>
      <c r="P27" s="1602" t="str">
        <f aca="false">IF($A$11="X","",IF((COLUMN()-9)&gt;$E$21,"",IF(P5=1,"",INDEX(MultiLinkSheet!$A65:$IV65,0,$B$4+COLUMN()-10))))</f>
        <v/>
      </c>
      <c r="Q27" s="1602" t="str">
        <f aca="false">IF($A$11="X","",IF((COLUMN()-9)&gt;$E$21,"",IF(Q5=1,"",INDEX(MultiLinkSheet!$A65:$IV65,0,$B$4+COLUMN()-10))))</f>
        <v/>
      </c>
      <c r="R27" s="1602" t="str">
        <f aca="false">IF($A$11="X","",IF((COLUMN()-9)&gt;$E$21,"",IF(R5=1,"",INDEX(MultiLinkSheet!$A65:$IV65,0,$B$4+COLUMN()-10))))</f>
        <v/>
      </c>
      <c r="S27" s="1602" t="str">
        <f aca="false">IF($A$11="X","",IF((COLUMN()-9)&gt;$E$21,"",IF(S5=1,"",INDEX(MultiLinkSheet!$A65:$IV65,0,$B$4+COLUMN()-10))))</f>
        <v/>
      </c>
      <c r="T27" s="1602" t="str">
        <f aca="false">IF($A$11="X","",IF((COLUMN()-9)&gt;$E$21,"",IF(T5=1,"",INDEX(MultiLinkSheet!$A65:$IV65,0,$B$4+COLUMN()-10))))</f>
        <v/>
      </c>
      <c r="U27" s="1602" t="str">
        <f aca="false">IF($A$11="X","",IF((COLUMN()-9)&gt;$E$21,"",IF(U5=1,"",INDEX(MultiLinkSheet!$A65:$IV65,0,$B$4+COLUMN()-10))))</f>
        <v/>
      </c>
      <c r="V27" s="1602" t="str">
        <f aca="false">IF($A$11="X","",IF((COLUMN()-9)&gt;$E$21,"",IF(V5=1,"",INDEX(MultiLinkSheet!$A65:$IV65,0,$B$4+COLUMN()-10))))</f>
        <v/>
      </c>
      <c r="W27" s="1602" t="str">
        <f aca="false">IF($A$11="X","",IF((COLUMN()-9)&gt;$E$21,"",IF(W5=1,"",INDEX(MultiLinkSheet!$A65:$IV65,0,$B$4+COLUMN()-10))))</f>
        <v/>
      </c>
      <c r="X27" s="1602" t="str">
        <f aca="false">IF($A$11="X","",IF((COLUMN()-9)&gt;$E$21,"",IF(X5=1,"",INDEX(MultiLinkSheet!$A65:$IV65,0,$B$4+COLUMN()-10))))</f>
        <v/>
      </c>
      <c r="Y27" s="1602" t="str">
        <f aca="false">IF($A$11="X","",IF((COLUMN()-9)&gt;$E$21,"",IF(Y5=1,"",INDEX(MultiLinkSheet!$A65:$IV65,0,$B$4+COLUMN()-10))))</f>
        <v/>
      </c>
      <c r="Z27" s="1602" t="str">
        <f aca="false">IF($A$11="X","",IF((COLUMN()-9)&gt;$E$21,"",IF(Z5=1,"",INDEX(MultiLinkSheet!$A65:$IV65,0,$B$4+COLUMN()-10))))</f>
        <v/>
      </c>
      <c r="AA27" s="1602" t="str">
        <f aca="false">IF($A$11="X","",IF((COLUMN()-9)&gt;$E$21,"",IF(AA5=1,"",INDEX(MultiLinkSheet!$A65:$IV65,0,$B$4+COLUMN()-10))))</f>
        <v/>
      </c>
      <c r="AB27" s="1602" t="str">
        <f aca="false">IF($A$11="X","",IF((COLUMN()-9)&gt;$E$21,"",IF(AB5=1,"",INDEX(MultiLinkSheet!$A65:$IV65,0,$B$4+COLUMN()-10))))</f>
        <v/>
      </c>
      <c r="AC27" s="1602" t="str">
        <f aca="false">IF($A$11="X","",IF((COLUMN()-9)&gt;$E$21,"",IF(AC5=1,"",INDEX(MultiLinkSheet!$A65:$IV65,0,$B$4+COLUMN()-10))))</f>
        <v/>
      </c>
      <c r="AD27" s="1602" t="str">
        <f aca="false">IF($A$11="X","",IF((COLUMN()-9)&gt;$E$21,"",IF(AD5=1,"",INDEX(MultiLinkSheet!$A65:$IV65,0,$B$4+COLUMN()-10))))</f>
        <v/>
      </c>
    </row>
    <row r="28" customFormat="false" ht="18" hidden="false" customHeight="true" outlineLevel="0" collapsed="false">
      <c r="A28" s="1304" t="str">
        <f aca="true">IF(A11="X","",IF(OR(SUM(OFFSET(MultiLinkSheet!$A11,0,$B$4-1,1,$E$21))&gt;0,E7&gt;0),"X",""))</f>
        <v/>
      </c>
      <c r="B28" s="392"/>
      <c r="C28" s="126"/>
      <c r="D28" s="1603" t="s">
        <v>58</v>
      </c>
      <c r="E28" s="126"/>
      <c r="F28" s="126"/>
      <c r="G28" s="126"/>
      <c r="H28" s="126"/>
      <c r="I28" s="414" t="s">
        <v>61</v>
      </c>
      <c r="J28" s="1604" t="str">
        <f aca="false">IF($A$11="X","",IF((COLUMN()-9)&gt;$E$21,"",IF(J6=1,"",INDEX(MultiLinkSheet!$A66:$IV66,0,$B$4+COLUMN()-10))))</f>
        <v/>
      </c>
      <c r="K28" s="1604" t="str">
        <f aca="false">IF($A$11="X","",IF((COLUMN()-9)&gt;$E$21,"",IF(K6=1,"",INDEX(MultiLinkSheet!$A66:$IV66,0,$B$4+COLUMN()-10))))</f>
        <v/>
      </c>
      <c r="L28" s="1604" t="str">
        <f aca="false">IF($A$11="X","",IF((COLUMN()-9)&gt;$E$21,"",IF(L6=1,"",INDEX(MultiLinkSheet!$A66:$IV66,0,$B$4+COLUMN()-10))))</f>
        <v/>
      </c>
      <c r="M28" s="1604" t="str">
        <f aca="false">IF($A$11="X","",IF((COLUMN()-9)&gt;$E$21,"",IF(M6=1,"",INDEX(MultiLinkSheet!$A66:$IV66,0,$B$4+COLUMN()-10))))</f>
        <v/>
      </c>
      <c r="N28" s="1604" t="str">
        <f aca="false">IF($A$11="X","",IF((COLUMN()-9)&gt;$E$21,"",IF(N6=1,"",INDEX(MultiLinkSheet!$A66:$IV66,0,$B$4+COLUMN()-10))))</f>
        <v/>
      </c>
      <c r="O28" s="1604" t="str">
        <f aca="false">IF($A$11="X","",IF((COLUMN()-9)&gt;$E$21,"",IF(O6=1,"",INDEX(MultiLinkSheet!$A66:$IV66,0,$B$4+COLUMN()-10))))</f>
        <v/>
      </c>
      <c r="P28" s="1604" t="str">
        <f aca="false">IF($A$11="X","",IF((COLUMN()-9)&gt;$E$21,"",IF(P6=1,"",INDEX(MultiLinkSheet!$A66:$IV66,0,$B$4+COLUMN()-10))))</f>
        <v/>
      </c>
      <c r="Q28" s="1604" t="str">
        <f aca="false">IF($A$11="X","",IF((COLUMN()-9)&gt;$E$21,"",IF(Q6=1,"",INDEX(MultiLinkSheet!$A66:$IV66,0,$B$4+COLUMN()-10))))</f>
        <v/>
      </c>
      <c r="R28" s="1604" t="str">
        <f aca="false">IF($A$11="X","",IF((COLUMN()-9)&gt;$E$21,"",IF(R6=1,"",INDEX(MultiLinkSheet!$A66:$IV66,0,$B$4+COLUMN()-10))))</f>
        <v/>
      </c>
      <c r="S28" s="1604" t="str">
        <f aca="false">IF($A$11="X","",IF((COLUMN()-9)&gt;$E$21,"",IF(S6=1,"",INDEX(MultiLinkSheet!$A66:$IV66,0,$B$4+COLUMN()-10))))</f>
        <v/>
      </c>
      <c r="T28" s="1604" t="str">
        <f aca="false">IF($A$11="X","",IF((COLUMN()-9)&gt;$E$21,"",IF(T6=1,"",INDEX(MultiLinkSheet!$A66:$IV66,0,$B$4+COLUMN()-10))))</f>
        <v/>
      </c>
      <c r="U28" s="1604" t="str">
        <f aca="false">IF($A$11="X","",IF((COLUMN()-9)&gt;$E$21,"",IF(U6=1,"",INDEX(MultiLinkSheet!$A66:$IV66,0,$B$4+COLUMN()-10))))</f>
        <v/>
      </c>
      <c r="V28" s="1604" t="str">
        <f aca="false">IF($A$11="X","",IF((COLUMN()-9)&gt;$E$21,"",IF(V6=1,"",INDEX(MultiLinkSheet!$A66:$IV66,0,$B$4+COLUMN()-10))))</f>
        <v/>
      </c>
      <c r="W28" s="1604" t="str">
        <f aca="false">IF($A$11="X","",IF((COLUMN()-9)&gt;$E$21,"",IF(W6=1,"",INDEX(MultiLinkSheet!$A66:$IV66,0,$B$4+COLUMN()-10))))</f>
        <v/>
      </c>
      <c r="X28" s="1604" t="str">
        <f aca="false">IF($A$11="X","",IF((COLUMN()-9)&gt;$E$21,"",IF(X6=1,"",INDEX(MultiLinkSheet!$A66:$IV66,0,$B$4+COLUMN()-10))))</f>
        <v/>
      </c>
      <c r="Y28" s="1604" t="str">
        <f aca="false">IF($A$11="X","",IF((COLUMN()-9)&gt;$E$21,"",IF(Y6=1,"",INDEX(MultiLinkSheet!$A66:$IV66,0,$B$4+COLUMN()-10))))</f>
        <v/>
      </c>
      <c r="Z28" s="1604" t="str">
        <f aca="false">IF($A$11="X","",IF((COLUMN()-9)&gt;$E$21,"",IF(Z6=1,"",INDEX(MultiLinkSheet!$A66:$IV66,0,$B$4+COLUMN()-10))))</f>
        <v/>
      </c>
      <c r="AA28" s="1604" t="str">
        <f aca="false">IF($A$11="X","",IF((COLUMN()-9)&gt;$E$21,"",IF(AA6=1,"",INDEX(MultiLinkSheet!$A66:$IV66,0,$B$4+COLUMN()-10))))</f>
        <v/>
      </c>
      <c r="AB28" s="1604" t="str">
        <f aca="false">IF($A$11="X","",IF((COLUMN()-9)&gt;$E$21,"",IF(AB6=1,"",INDEX(MultiLinkSheet!$A66:$IV66,0,$B$4+COLUMN()-10))))</f>
        <v/>
      </c>
      <c r="AC28" s="1604" t="str">
        <f aca="false">IF($A$11="X","",IF((COLUMN()-9)&gt;$E$21,"",IF(AC6=1,"",INDEX(MultiLinkSheet!$A66:$IV66,0,$B$4+COLUMN()-10))))</f>
        <v/>
      </c>
      <c r="AD28" s="1604" t="str">
        <f aca="false">IF($A$11="X","",IF((COLUMN()-9)&gt;$E$21,"",IF(AD6=1,"",INDEX(MultiLinkSheet!$A66:$IV66,0,$B$4+COLUMN()-10))))</f>
        <v/>
      </c>
    </row>
    <row r="29" customFormat="false" ht="18" hidden="false" customHeight="false" outlineLevel="0" collapsed="false">
      <c r="A29" s="1304" t="str">
        <f aca="true">IF(A11="X","",IF(SUM(OFFSET(MultiLinkSheet!$A12,0,$B$4-1,1,$E$21))&gt;0,"X",""))</f>
        <v/>
      </c>
      <c r="B29" s="392"/>
      <c r="C29" s="113"/>
      <c r="D29" s="113"/>
      <c r="E29" s="113"/>
      <c r="F29" s="113"/>
      <c r="G29" s="113"/>
      <c r="H29" s="131"/>
      <c r="I29" s="132" t="s">
        <v>1154</v>
      </c>
      <c r="J29" s="1605" t="str">
        <f aca="false">IF($A$11="X","",IF((COLUMN()-9)&gt;$E$21,"",MID(INDEX(MultiLinkSheet!$A67:$IV67,0,$B$4+COLUMN()-10),1,10)))</f>
        <v/>
      </c>
      <c r="K29" s="1605" t="str">
        <f aca="false">IF($A$11="X","",IF((COLUMN()-9)&gt;$E$21,"",MID(INDEX(MultiLinkSheet!$A67:$IV67,0,$B$4+COLUMN()-10),1,10)))</f>
        <v/>
      </c>
      <c r="L29" s="1605" t="str">
        <f aca="false">IF($A$11="X","",IF((COLUMN()-9)&gt;$E$21,"",MID(INDEX(MultiLinkSheet!$A67:$IV67,0,$B$4+COLUMN()-10),1,10)))</f>
        <v/>
      </c>
      <c r="M29" s="1605" t="str">
        <f aca="false">IF($A$11="X","",IF((COLUMN()-9)&gt;$E$21,"",MID(INDEX(MultiLinkSheet!$A67:$IV67,0,$B$4+COLUMN()-10),1,10)))</f>
        <v/>
      </c>
      <c r="N29" s="1605" t="str">
        <f aca="false">IF($A$11="X","",IF((COLUMN()-9)&gt;$E$21,"",MID(INDEX(MultiLinkSheet!$A67:$IV67,0,$B$4+COLUMN()-10),1,10)))</f>
        <v/>
      </c>
      <c r="O29" s="1605" t="str">
        <f aca="false">IF($A$11="X","",IF((COLUMN()-9)&gt;$E$21,"",MID(INDEX(MultiLinkSheet!$A67:$IV67,0,$B$4+COLUMN()-10),1,10)))</f>
        <v/>
      </c>
      <c r="P29" s="1605" t="str">
        <f aca="false">IF($A$11="X","",IF((COLUMN()-9)&gt;$E$21,"",MID(INDEX(MultiLinkSheet!$A67:$IV67,0,$B$4+COLUMN()-10),1,10)))</f>
        <v/>
      </c>
      <c r="Q29" s="1605" t="str">
        <f aca="false">IF($A$11="X","",IF((COLUMN()-9)&gt;$E$21,"",MID(INDEX(MultiLinkSheet!$A67:$IV67,0,$B$4+COLUMN()-10),1,10)))</f>
        <v/>
      </c>
      <c r="R29" s="1605" t="str">
        <f aca="false">IF($A$11="X","",IF((COLUMN()-9)&gt;$E$21,"",MID(INDEX(MultiLinkSheet!$A67:$IV67,0,$B$4+COLUMN()-10),1,10)))</f>
        <v/>
      </c>
      <c r="S29" s="1605" t="str">
        <f aca="false">IF($A$11="X","",IF((COLUMN()-9)&gt;$E$21,"",MID(INDEX(MultiLinkSheet!$A67:$IV67,0,$B$4+COLUMN()-10),1,10)))</f>
        <v/>
      </c>
      <c r="T29" s="1605" t="str">
        <f aca="false">IF($A$11="X","",IF((COLUMN()-9)&gt;$E$21,"",MID(INDEX(MultiLinkSheet!$A67:$IV67,0,$B$4+COLUMN()-10),1,10)))</f>
        <v/>
      </c>
      <c r="U29" s="1605" t="str">
        <f aca="false">IF($A$11="X","",IF((COLUMN()-9)&gt;$E$21,"",MID(INDEX(MultiLinkSheet!$A67:$IV67,0,$B$4+COLUMN()-10),1,10)))</f>
        <v/>
      </c>
      <c r="V29" s="1605" t="str">
        <f aca="false">IF($A$11="X","",IF((COLUMN()-9)&gt;$E$21,"",MID(INDEX(MultiLinkSheet!$A67:$IV67,0,$B$4+COLUMN()-10),1,10)))</f>
        <v/>
      </c>
      <c r="W29" s="1605" t="str">
        <f aca="false">IF($A$11="X","",IF((COLUMN()-9)&gt;$E$21,"",MID(INDEX(MultiLinkSheet!$A67:$IV67,0,$B$4+COLUMN()-10),1,10)))</f>
        <v/>
      </c>
      <c r="X29" s="1605" t="str">
        <f aca="false">IF($A$11="X","",IF((COLUMN()-9)&gt;$E$21,"",MID(INDEX(MultiLinkSheet!$A67:$IV67,0,$B$4+COLUMN()-10),1,10)))</f>
        <v/>
      </c>
      <c r="Y29" s="1605" t="str">
        <f aca="false">IF($A$11="X","",IF((COLUMN()-9)&gt;$E$21,"",MID(INDEX(MultiLinkSheet!$A67:$IV67,0,$B$4+COLUMN()-10),1,10)))</f>
        <v/>
      </c>
      <c r="Z29" s="1605" t="str">
        <f aca="false">IF($A$11="X","",IF((COLUMN()-9)&gt;$E$21,"",MID(INDEX(MultiLinkSheet!$A67:$IV67,0,$B$4+COLUMN()-10),1,10)))</f>
        <v/>
      </c>
      <c r="AA29" s="1605" t="str">
        <f aca="false">IF($A$11="X","",IF((COLUMN()-9)&gt;$E$21,"",MID(INDEX(MultiLinkSheet!$A67:$IV67,0,$B$4+COLUMN()-10),1,10)))</f>
        <v/>
      </c>
      <c r="AB29" s="1605" t="str">
        <f aca="false">IF($A$11="X","",IF((COLUMN()-9)&gt;$E$21,"",MID(INDEX(MultiLinkSheet!$A67:$IV67,0,$B$4+COLUMN()-10),1,10)))</f>
        <v/>
      </c>
      <c r="AC29" s="1605" t="str">
        <f aca="false">IF($A$11="X","",IF((COLUMN()-9)&gt;$E$21,"",MID(INDEX(MultiLinkSheet!$A67:$IV67,0,$B$4+COLUMN()-10),1,10)))</f>
        <v/>
      </c>
      <c r="AD29" s="1605" t="str">
        <f aca="false">IF($A$11="X","",IF((COLUMN()-9)&gt;$E$21,"",MID(INDEX(MultiLinkSheet!$A67:$IV67,0,$B$4+COLUMN()-10),1,10)))</f>
        <v/>
      </c>
    </row>
    <row r="30" customFormat="false" ht="15.75" hidden="false" customHeight="true" outlineLevel="0" collapsed="false">
      <c r="A30" s="1304" t="str">
        <f aca="true">IF(A11="X","",IF(SUM(OFFSET(MultiLinkSheet!$A13,0,$B$4-1,1,$E$21))&gt;0,"X",""))</f>
        <v/>
      </c>
      <c r="B30" s="392"/>
      <c r="C30" s="126"/>
      <c r="D30" s="127" t="s">
        <v>225</v>
      </c>
      <c r="E30" s="127"/>
      <c r="F30" s="127"/>
      <c r="G30" s="127"/>
      <c r="H30" s="127"/>
      <c r="I30" s="128" t="s">
        <v>66</v>
      </c>
      <c r="J30" s="135" t="str">
        <f aca="false">IF($A$11="X","",IF((COLUMN()-9)&gt;$E$21,"",MID(INDEX(MultiLinkSheet!$A68:$IV68,0,$B$4+COLUMN()-10),1,10)))</f>
        <v/>
      </c>
      <c r="K30" s="135" t="str">
        <f aca="false">IF($A$11="X","",IF((COLUMN()-9)&gt;$E$21,"",MID(INDEX(MultiLinkSheet!$A68:$IV68,0,$B$4+COLUMN()-10),1,10)))</f>
        <v/>
      </c>
      <c r="L30" s="135" t="str">
        <f aca="false">IF($A$11="X","",IF((COLUMN()-9)&gt;$E$21,"",MID(INDEX(MultiLinkSheet!$A68:$IV68,0,$B$4+COLUMN()-10),1,10)))</f>
        <v/>
      </c>
      <c r="M30" s="135" t="str">
        <f aca="false">IF($A$11="X","",IF((COLUMN()-9)&gt;$E$21,"",MID(INDEX(MultiLinkSheet!$A68:$IV68,0,$B$4+COLUMN()-10),1,10)))</f>
        <v/>
      </c>
      <c r="N30" s="135" t="str">
        <f aca="false">IF($A$11="X","",IF((COLUMN()-9)&gt;$E$21,"",MID(INDEX(MultiLinkSheet!$A68:$IV68,0,$B$4+COLUMN()-10),1,10)))</f>
        <v/>
      </c>
      <c r="O30" s="135" t="str">
        <f aca="false">IF($A$11="X","",IF((COLUMN()-9)&gt;$E$21,"",MID(INDEX(MultiLinkSheet!$A68:$IV68,0,$B$4+COLUMN()-10),1,10)))</f>
        <v/>
      </c>
      <c r="P30" s="135" t="str">
        <f aca="false">IF($A$11="X","",IF((COLUMN()-9)&gt;$E$21,"",MID(INDEX(MultiLinkSheet!$A68:$IV68,0,$B$4+COLUMN()-10),1,10)))</f>
        <v/>
      </c>
      <c r="Q30" s="135" t="str">
        <f aca="false">IF($A$11="X","",IF((COLUMN()-9)&gt;$E$21,"",MID(INDEX(MultiLinkSheet!$A68:$IV68,0,$B$4+COLUMN()-10),1,10)))</f>
        <v/>
      </c>
      <c r="R30" s="135" t="str">
        <f aca="false">IF($A$11="X","",IF((COLUMN()-9)&gt;$E$21,"",MID(INDEX(MultiLinkSheet!$A68:$IV68,0,$B$4+COLUMN()-10),1,10)))</f>
        <v/>
      </c>
      <c r="S30" s="135" t="str">
        <f aca="false">IF($A$11="X","",IF((COLUMN()-9)&gt;$E$21,"",MID(INDEX(MultiLinkSheet!$A68:$IV68,0,$B$4+COLUMN()-10),1,10)))</f>
        <v/>
      </c>
      <c r="T30" s="135" t="str">
        <f aca="false">IF($A$11="X","",IF((COLUMN()-9)&gt;$E$21,"",MID(INDEX(MultiLinkSheet!$A68:$IV68,0,$B$4+COLUMN()-10),1,10)))</f>
        <v/>
      </c>
      <c r="U30" s="135" t="str">
        <f aca="false">IF($A$11="X","",IF((COLUMN()-9)&gt;$E$21,"",MID(INDEX(MultiLinkSheet!$A68:$IV68,0,$B$4+COLUMN()-10),1,10)))</f>
        <v/>
      </c>
      <c r="V30" s="135" t="str">
        <f aca="false">IF($A$11="X","",IF((COLUMN()-9)&gt;$E$21,"",MID(INDEX(MultiLinkSheet!$A68:$IV68,0,$B$4+COLUMN()-10),1,10)))</f>
        <v/>
      </c>
      <c r="W30" s="135" t="str">
        <f aca="false">IF($A$11="X","",IF((COLUMN()-9)&gt;$E$21,"",MID(INDEX(MultiLinkSheet!$A68:$IV68,0,$B$4+COLUMN()-10),1,10)))</f>
        <v/>
      </c>
      <c r="X30" s="135" t="str">
        <f aca="false">IF($A$11="X","",IF((COLUMN()-9)&gt;$E$21,"",MID(INDEX(MultiLinkSheet!$A68:$IV68,0,$B$4+COLUMN()-10),1,10)))</f>
        <v/>
      </c>
      <c r="Y30" s="135" t="str">
        <f aca="false">IF($A$11="X","",IF((COLUMN()-9)&gt;$E$21,"",MID(INDEX(MultiLinkSheet!$A68:$IV68,0,$B$4+COLUMN()-10),1,10)))</f>
        <v/>
      </c>
      <c r="Z30" s="135" t="str">
        <f aca="false">IF($A$11="X","",IF((COLUMN()-9)&gt;$E$21,"",MID(INDEX(MultiLinkSheet!$A68:$IV68,0,$B$4+COLUMN()-10),1,10)))</f>
        <v/>
      </c>
      <c r="AA30" s="135" t="str">
        <f aca="false">IF($A$11="X","",IF((COLUMN()-9)&gt;$E$21,"",MID(INDEX(MultiLinkSheet!$A68:$IV68,0,$B$4+COLUMN()-10),1,10)))</f>
        <v/>
      </c>
      <c r="AB30" s="135" t="str">
        <f aca="false">IF($A$11="X","",IF((COLUMN()-9)&gt;$E$21,"",MID(INDEX(MultiLinkSheet!$A68:$IV68,0,$B$4+COLUMN()-10),1,10)))</f>
        <v/>
      </c>
      <c r="AC30" s="135" t="str">
        <f aca="false">IF($A$11="X","",IF((COLUMN()-9)&gt;$E$21,"",MID(INDEX(MultiLinkSheet!$A68:$IV68,0,$B$4+COLUMN()-10),1,10)))</f>
        <v/>
      </c>
      <c r="AD30" s="135" t="str">
        <f aca="false">IF($A$11="X","",IF((COLUMN()-9)&gt;$E$21,"",MID(INDEX(MultiLinkSheet!$A68:$IV68,0,$B$4+COLUMN()-10),1,10)))</f>
        <v/>
      </c>
    </row>
    <row r="31" customFormat="false" ht="15.75" hidden="false" customHeight="true" outlineLevel="0" collapsed="false">
      <c r="A31" s="1304" t="str">
        <f aca="true">IF(A11="X","",IF(SUM(OFFSET(MultiLinkSheet!$A14,0,$B$4-1,1,$E$21))+SUM(OFFSET(MultiLinkSheet!$A35,0,$B$4-1,1,$E$21))&gt;0,"X",""))</f>
        <v/>
      </c>
      <c r="B31" s="392"/>
      <c r="C31" s="137"/>
      <c r="D31" s="137"/>
      <c r="E31" s="137"/>
      <c r="F31" s="137"/>
      <c r="G31" s="137"/>
      <c r="H31" s="137"/>
      <c r="I31" s="170" t="s">
        <v>69</v>
      </c>
      <c r="J31" s="171" t="str">
        <f aca="false">IF($A$11="X","",IF((COLUMN()-9)&gt;$E$21,"",MID(INDEX(MultiLinkSheet!$A69:$IV69,0,$B$4+COLUMN()-10),1,10)))</f>
        <v/>
      </c>
      <c r="K31" s="171" t="str">
        <f aca="false">IF($A$11="X","",IF((COLUMN()-9)&gt;$E$21,"",MID(INDEX(MultiLinkSheet!$A69:$IV69,0,$B$4+COLUMN()-10),1,10)))</f>
        <v/>
      </c>
      <c r="L31" s="171" t="str">
        <f aca="false">IF($A$11="X","",IF((COLUMN()-9)&gt;$E$21,"",MID(INDEX(MultiLinkSheet!$A69:$IV69,0,$B$4+COLUMN()-10),1,10)))</f>
        <v/>
      </c>
      <c r="M31" s="171" t="str">
        <f aca="false">IF($A$11="X","",IF((COLUMN()-9)&gt;$E$21,"",MID(INDEX(MultiLinkSheet!$A69:$IV69,0,$B$4+COLUMN()-10),1,10)))</f>
        <v/>
      </c>
      <c r="N31" s="171" t="str">
        <f aca="false">IF($A$11="X","",IF((COLUMN()-9)&gt;$E$21,"",MID(INDEX(MultiLinkSheet!$A69:$IV69,0,$B$4+COLUMN()-10),1,10)))</f>
        <v/>
      </c>
      <c r="O31" s="171" t="str">
        <f aca="false">IF($A$11="X","",IF((COLUMN()-9)&gt;$E$21,"",MID(INDEX(MultiLinkSheet!$A69:$IV69,0,$B$4+COLUMN()-10),1,10)))</f>
        <v/>
      </c>
      <c r="P31" s="171" t="str">
        <f aca="false">IF($A$11="X","",IF((COLUMN()-9)&gt;$E$21,"",MID(INDEX(MultiLinkSheet!$A69:$IV69,0,$B$4+COLUMN()-10),1,10)))</f>
        <v/>
      </c>
      <c r="Q31" s="171" t="str">
        <f aca="false">IF($A$11="X","",IF((COLUMN()-9)&gt;$E$21,"",MID(INDEX(MultiLinkSheet!$A69:$IV69,0,$B$4+COLUMN()-10),1,10)))</f>
        <v/>
      </c>
      <c r="R31" s="171" t="str">
        <f aca="false">IF($A$11="X","",IF((COLUMN()-9)&gt;$E$21,"",MID(INDEX(MultiLinkSheet!$A69:$IV69,0,$B$4+COLUMN()-10),1,10)))</f>
        <v/>
      </c>
      <c r="S31" s="171" t="str">
        <f aca="false">IF($A$11="X","",IF((COLUMN()-9)&gt;$E$21,"",MID(INDEX(MultiLinkSheet!$A69:$IV69,0,$B$4+COLUMN()-10),1,10)))</f>
        <v/>
      </c>
      <c r="T31" s="171" t="str">
        <f aca="false">IF($A$11="X","",IF((COLUMN()-9)&gt;$E$21,"",MID(INDEX(MultiLinkSheet!$A69:$IV69,0,$B$4+COLUMN()-10),1,10)))</f>
        <v/>
      </c>
      <c r="U31" s="171" t="str">
        <f aca="false">IF($A$11="X","",IF((COLUMN()-9)&gt;$E$21,"",MID(INDEX(MultiLinkSheet!$A69:$IV69,0,$B$4+COLUMN()-10),1,10)))</f>
        <v/>
      </c>
      <c r="V31" s="171" t="str">
        <f aca="false">IF($A$11="X","",IF((COLUMN()-9)&gt;$E$21,"",MID(INDEX(MultiLinkSheet!$A69:$IV69,0,$B$4+COLUMN()-10),1,10)))</f>
        <v/>
      </c>
      <c r="W31" s="171" t="str">
        <f aca="false">IF($A$11="X","",IF((COLUMN()-9)&gt;$E$21,"",MID(INDEX(MultiLinkSheet!$A69:$IV69,0,$B$4+COLUMN()-10),1,10)))</f>
        <v/>
      </c>
      <c r="X31" s="171" t="str">
        <f aca="false">IF($A$11="X","",IF((COLUMN()-9)&gt;$E$21,"",MID(INDEX(MultiLinkSheet!$A69:$IV69,0,$B$4+COLUMN()-10),1,10)))</f>
        <v/>
      </c>
      <c r="Y31" s="171" t="str">
        <f aca="false">IF($A$11="X","",IF((COLUMN()-9)&gt;$E$21,"",MID(INDEX(MultiLinkSheet!$A69:$IV69,0,$B$4+COLUMN()-10),1,10)))</f>
        <v/>
      </c>
      <c r="Z31" s="171" t="str">
        <f aca="false">IF($A$11="X","",IF((COLUMN()-9)&gt;$E$21,"",MID(INDEX(MultiLinkSheet!$A69:$IV69,0,$B$4+COLUMN()-10),1,10)))</f>
        <v/>
      </c>
      <c r="AA31" s="171" t="str">
        <f aca="false">IF($A$11="X","",IF((COLUMN()-9)&gt;$E$21,"",MID(INDEX(MultiLinkSheet!$A69:$IV69,0,$B$4+COLUMN()-10),1,10)))</f>
        <v/>
      </c>
      <c r="AB31" s="171" t="str">
        <f aca="false">IF($A$11="X","",IF((COLUMN()-9)&gt;$E$21,"",MID(INDEX(MultiLinkSheet!$A69:$IV69,0,$B$4+COLUMN()-10),1,10)))</f>
        <v/>
      </c>
      <c r="AC31" s="171" t="str">
        <f aca="false">IF($A$11="X","",IF((COLUMN()-9)&gt;$E$21,"",MID(INDEX(MultiLinkSheet!$A69:$IV69,0,$B$4+COLUMN()-10),1,10)))</f>
        <v/>
      </c>
      <c r="AD31" s="171" t="str">
        <f aca="false">IF($A$11="X","",IF((COLUMN()-9)&gt;$E$21,"",MID(INDEX(MultiLinkSheet!$A69:$IV69,0,$B$4+COLUMN()-10),1,10)))</f>
        <v/>
      </c>
    </row>
    <row r="32" customFormat="false" ht="18" hidden="false" customHeight="true" outlineLevel="0" collapsed="false">
      <c r="A32" s="1185"/>
      <c r="B32" s="1606" t="s">
        <v>71</v>
      </c>
      <c r="C32" s="113"/>
      <c r="D32" s="113"/>
      <c r="E32" s="113"/>
      <c r="F32" s="113"/>
      <c r="G32" s="113"/>
      <c r="H32" s="113"/>
      <c r="I32" s="408" t="s">
        <v>72</v>
      </c>
      <c r="J32" s="1607" t="str">
        <f aca="false">IF($A$11="X","",IF((COLUMN()-9)&gt;$E$21,"",T(INDEX(MultiLinkSheet!$A70:$IV70,0,$B$4+COLUMN()-10))))</f>
        <v/>
      </c>
      <c r="K32" s="1607" t="str">
        <f aca="false">IF($A$11="X","",IF((COLUMN()-9)&gt;$E$21,"",T(INDEX(MultiLinkSheet!$A70:$IV70,0,$B$4+COLUMN()-10))))</f>
        <v/>
      </c>
      <c r="L32" s="1607" t="str">
        <f aca="false">IF($A$11="X","",IF((COLUMN()-9)&gt;$E$21,"",T(INDEX(MultiLinkSheet!$A70:$IV70,0,$B$4+COLUMN()-10))))</f>
        <v/>
      </c>
      <c r="M32" s="1607" t="str">
        <f aca="false">IF($A$11="X","",IF((COLUMN()-9)&gt;$E$21,"",T(INDEX(MultiLinkSheet!$A70:$IV70,0,$B$4+COLUMN()-10))))</f>
        <v/>
      </c>
      <c r="N32" s="1607" t="str">
        <f aca="false">IF($A$11="X","",IF((COLUMN()-9)&gt;$E$21,"",T(INDEX(MultiLinkSheet!$A70:$IV70,0,$B$4+COLUMN()-10))))</f>
        <v/>
      </c>
      <c r="O32" s="1607" t="str">
        <f aca="false">IF($A$11="X","",IF((COLUMN()-9)&gt;$E$21,"",T(INDEX(MultiLinkSheet!$A70:$IV70,0,$B$4+COLUMN()-10))))</f>
        <v/>
      </c>
      <c r="P32" s="1607" t="str">
        <f aca="false">IF($A$11="X","",IF((COLUMN()-9)&gt;$E$21,"",T(INDEX(MultiLinkSheet!$A70:$IV70,0,$B$4+COLUMN()-10))))</f>
        <v/>
      </c>
      <c r="Q32" s="1607" t="str">
        <f aca="false">IF($A$11="X","",IF((COLUMN()-9)&gt;$E$21,"",T(INDEX(MultiLinkSheet!$A70:$IV70,0,$B$4+COLUMN()-10))))</f>
        <v/>
      </c>
      <c r="R32" s="1607" t="str">
        <f aca="false">IF($A$11="X","",IF((COLUMN()-9)&gt;$E$21,"",T(INDEX(MultiLinkSheet!$A70:$IV70,0,$B$4+COLUMN()-10))))</f>
        <v/>
      </c>
      <c r="S32" s="1607" t="str">
        <f aca="false">IF($A$11="X","",IF((COLUMN()-9)&gt;$E$21,"",T(INDEX(MultiLinkSheet!$A70:$IV70,0,$B$4+COLUMN()-10))))</f>
        <v/>
      </c>
      <c r="T32" s="1607" t="str">
        <f aca="false">IF($A$11="X","",IF((COLUMN()-9)&gt;$E$21,"",T(INDEX(MultiLinkSheet!$A70:$IV70,0,$B$4+COLUMN()-10))))</f>
        <v/>
      </c>
      <c r="U32" s="1607" t="str">
        <f aca="false">IF($A$11="X","",IF((COLUMN()-9)&gt;$E$21,"",T(INDEX(MultiLinkSheet!$A70:$IV70,0,$B$4+COLUMN()-10))))</f>
        <v/>
      </c>
      <c r="V32" s="1607" t="str">
        <f aca="false">IF($A$11="X","",IF((COLUMN()-9)&gt;$E$21,"",T(INDEX(MultiLinkSheet!$A70:$IV70,0,$B$4+COLUMN()-10))))</f>
        <v/>
      </c>
      <c r="W32" s="1607" t="str">
        <f aca="false">IF($A$11="X","",IF((COLUMN()-9)&gt;$E$21,"",T(INDEX(MultiLinkSheet!$A70:$IV70,0,$B$4+COLUMN()-10))))</f>
        <v/>
      </c>
      <c r="X32" s="1607" t="str">
        <f aca="false">IF($A$11="X","",IF((COLUMN()-9)&gt;$E$21,"",T(INDEX(MultiLinkSheet!$A70:$IV70,0,$B$4+COLUMN()-10))))</f>
        <v/>
      </c>
      <c r="Y32" s="1607" t="str">
        <f aca="false">IF($A$11="X","",IF((COLUMN()-9)&gt;$E$21,"",T(INDEX(MultiLinkSheet!$A70:$IV70,0,$B$4+COLUMN()-10))))</f>
        <v/>
      </c>
      <c r="Z32" s="1607" t="str">
        <f aca="false">IF($A$11="X","",IF((COLUMN()-9)&gt;$E$21,"",T(INDEX(MultiLinkSheet!$A70:$IV70,0,$B$4+COLUMN()-10))))</f>
        <v/>
      </c>
      <c r="AA32" s="1607" t="str">
        <f aca="false">IF($A$11="X","",IF((COLUMN()-9)&gt;$E$21,"",T(INDEX(MultiLinkSheet!$A70:$IV70,0,$B$4+COLUMN()-10))))</f>
        <v/>
      </c>
      <c r="AB32" s="1607" t="str">
        <f aca="false">IF($A$11="X","",IF((COLUMN()-9)&gt;$E$21,"",T(INDEX(MultiLinkSheet!$A70:$IV70,0,$B$4+COLUMN()-10))))</f>
        <v/>
      </c>
      <c r="AC32" s="1607" t="str">
        <f aca="false">IF($A$11="X","",IF((COLUMN()-9)&gt;$E$21,"",T(INDEX(MultiLinkSheet!$A70:$IV70,0,$B$4+COLUMN()-10))))</f>
        <v/>
      </c>
      <c r="AD32" s="1607" t="str">
        <f aca="false">IF($A$11="X","",IF((COLUMN()-9)&gt;$E$21,"",T(INDEX(MultiLinkSheet!$A70:$IV70,0,$B$4+COLUMN()-10))))</f>
        <v/>
      </c>
    </row>
    <row r="33" customFormat="false" ht="12.75" hidden="false" customHeight="true" outlineLevel="0" collapsed="false">
      <c r="A33" s="1185"/>
      <c r="B33" s="1606"/>
      <c r="C33" s="126"/>
      <c r="D33" s="126"/>
      <c r="E33" s="126"/>
      <c r="F33" s="126"/>
      <c r="G33" s="126"/>
      <c r="H33" s="126"/>
      <c r="I33" s="414" t="s">
        <v>73</v>
      </c>
      <c r="J33" s="1608" t="str">
        <f aca="false">IF($A$11="X","",IF((COLUMN()-9)&gt;$E$21,"",T(INDEX(MultiLinkSheet!$A71:$IV71,0,$B$4+COLUMN()-10))))</f>
        <v/>
      </c>
      <c r="K33" s="1608" t="str">
        <f aca="false">IF($A$11="X","",IF((COLUMN()-9)&gt;$E$21,"",T(INDEX(MultiLinkSheet!$A71:$IV71,0,$B$4+COLUMN()-10))))</f>
        <v/>
      </c>
      <c r="L33" s="1608" t="str">
        <f aca="false">IF($A$11="X","",IF((COLUMN()-9)&gt;$E$21,"",T(INDEX(MultiLinkSheet!$A71:$IV71,0,$B$4+COLUMN()-10))))</f>
        <v/>
      </c>
      <c r="M33" s="1608" t="str">
        <f aca="false">IF($A$11="X","",IF((COLUMN()-9)&gt;$E$21,"",T(INDEX(MultiLinkSheet!$A71:$IV71,0,$B$4+COLUMN()-10))))</f>
        <v/>
      </c>
      <c r="N33" s="1608" t="str">
        <f aca="false">IF($A$11="X","",IF((COLUMN()-9)&gt;$E$21,"",T(INDEX(MultiLinkSheet!$A71:$IV71,0,$B$4+COLUMN()-10))))</f>
        <v/>
      </c>
      <c r="O33" s="1608" t="str">
        <f aca="false">IF($A$11="X","",IF((COLUMN()-9)&gt;$E$21,"",T(INDEX(MultiLinkSheet!$A71:$IV71,0,$B$4+COLUMN()-10))))</f>
        <v/>
      </c>
      <c r="P33" s="1608" t="str">
        <f aca="false">IF($A$11="X","",IF((COLUMN()-9)&gt;$E$21,"",T(INDEX(MultiLinkSheet!$A71:$IV71,0,$B$4+COLUMN()-10))))</f>
        <v/>
      </c>
      <c r="Q33" s="1608" t="str">
        <f aca="false">IF($A$11="X","",IF((COLUMN()-9)&gt;$E$21,"",T(INDEX(MultiLinkSheet!$A71:$IV71,0,$B$4+COLUMN()-10))))</f>
        <v/>
      </c>
      <c r="R33" s="1608" t="str">
        <f aca="false">IF($A$11="X","",IF((COLUMN()-9)&gt;$E$21,"",T(INDEX(MultiLinkSheet!$A71:$IV71,0,$B$4+COLUMN()-10))))</f>
        <v/>
      </c>
      <c r="S33" s="1608" t="str">
        <f aca="false">IF($A$11="X","",IF((COLUMN()-9)&gt;$E$21,"",T(INDEX(MultiLinkSheet!$A71:$IV71,0,$B$4+COLUMN()-10))))</f>
        <v/>
      </c>
      <c r="T33" s="1608" t="str">
        <f aca="false">IF($A$11="X","",IF((COLUMN()-9)&gt;$E$21,"",T(INDEX(MultiLinkSheet!$A71:$IV71,0,$B$4+COLUMN()-10))))</f>
        <v/>
      </c>
      <c r="U33" s="1608" t="str">
        <f aca="false">IF($A$11="X","",IF((COLUMN()-9)&gt;$E$21,"",T(INDEX(MultiLinkSheet!$A71:$IV71,0,$B$4+COLUMN()-10))))</f>
        <v/>
      </c>
      <c r="V33" s="1608" t="str">
        <f aca="false">IF($A$11="X","",IF((COLUMN()-9)&gt;$E$21,"",T(INDEX(MultiLinkSheet!$A71:$IV71,0,$B$4+COLUMN()-10))))</f>
        <v/>
      </c>
      <c r="W33" s="1608" t="str">
        <f aca="false">IF($A$11="X","",IF((COLUMN()-9)&gt;$E$21,"",T(INDEX(MultiLinkSheet!$A71:$IV71,0,$B$4+COLUMN()-10))))</f>
        <v/>
      </c>
      <c r="X33" s="1608" t="str">
        <f aca="false">IF($A$11="X","",IF((COLUMN()-9)&gt;$E$21,"",T(INDEX(MultiLinkSheet!$A71:$IV71,0,$B$4+COLUMN()-10))))</f>
        <v/>
      </c>
      <c r="Y33" s="1608" t="str">
        <f aca="false">IF($A$11="X","",IF((COLUMN()-9)&gt;$E$21,"",T(INDEX(MultiLinkSheet!$A71:$IV71,0,$B$4+COLUMN()-10))))</f>
        <v/>
      </c>
      <c r="Z33" s="1608" t="str">
        <f aca="false">IF($A$11="X","",IF((COLUMN()-9)&gt;$E$21,"",T(INDEX(MultiLinkSheet!$A71:$IV71,0,$B$4+COLUMN()-10))))</f>
        <v/>
      </c>
      <c r="AA33" s="1608" t="str">
        <f aca="false">IF($A$11="X","",IF((COLUMN()-9)&gt;$E$21,"",T(INDEX(MultiLinkSheet!$A71:$IV71,0,$B$4+COLUMN()-10))))</f>
        <v/>
      </c>
      <c r="AB33" s="1608" t="str">
        <f aca="false">IF($A$11="X","",IF((COLUMN()-9)&gt;$E$21,"",T(INDEX(MultiLinkSheet!$A71:$IV71,0,$B$4+COLUMN()-10))))</f>
        <v/>
      </c>
      <c r="AC33" s="1608" t="str">
        <f aca="false">IF($A$11="X","",IF((COLUMN()-9)&gt;$E$21,"",T(INDEX(MultiLinkSheet!$A71:$IV71,0,$B$4+COLUMN()-10))))</f>
        <v/>
      </c>
      <c r="AD33" s="1608" t="str">
        <f aca="false">IF($A$11="X","",IF((COLUMN()-9)&gt;$E$21,"",T(INDEX(MultiLinkSheet!$A71:$IV71,0,$B$4+COLUMN()-10))))</f>
        <v/>
      </c>
    </row>
    <row r="34" customFormat="false" ht="15" hidden="false" customHeight="true" outlineLevel="0" collapsed="false">
      <c r="A34" s="1304" t="str">
        <f aca="true">IF(A11="X","",IF(SUM(OFFSET(MultiLinkSheet!$A16,0,$B$4-1,1,$E$21))+SUM(OFFSET(MultiLinkSheet!$A36,0,$B$4-1,1,$E$21))&gt;0,"X",""))</f>
        <v/>
      </c>
      <c r="B34" s="1606"/>
      <c r="C34" s="151"/>
      <c r="D34" s="152" t="s">
        <v>75</v>
      </c>
      <c r="E34" s="152"/>
      <c r="F34" s="152"/>
      <c r="G34" s="152"/>
      <c r="H34" s="152"/>
      <c r="I34" s="153" t="s">
        <v>76</v>
      </c>
      <c r="J34" s="133" t="str">
        <f aca="false">IF($A$11="X","",IF((COLUMN()-9)&gt;$E$21,"",MID(INDEX(MultiLinkSheet!$A72:$IV72,0,$B$4+COLUMN()-10),1,10)))</f>
        <v/>
      </c>
      <c r="K34" s="133" t="str">
        <f aca="false">IF($A$11="X","",IF((COLUMN()-9)&gt;$E$21,"",MID(INDEX(MultiLinkSheet!$A72:$IV72,0,$B$4+COLUMN()-10),1,10)))</f>
        <v/>
      </c>
      <c r="L34" s="133" t="str">
        <f aca="false">IF($A$11="X","",IF((COLUMN()-9)&gt;$E$21,"",MID(INDEX(MultiLinkSheet!$A72:$IV72,0,$B$4+COLUMN()-10),1,10)))</f>
        <v/>
      </c>
      <c r="M34" s="133" t="str">
        <f aca="false">IF($A$11="X","",IF((COLUMN()-9)&gt;$E$21,"",MID(INDEX(MultiLinkSheet!$A72:$IV72,0,$B$4+COLUMN()-10),1,10)))</f>
        <v/>
      </c>
      <c r="N34" s="133" t="str">
        <f aca="false">IF($A$11="X","",IF((COLUMN()-9)&gt;$E$21,"",MID(INDEX(MultiLinkSheet!$A72:$IV72,0,$B$4+COLUMN()-10),1,10)))</f>
        <v/>
      </c>
      <c r="O34" s="133" t="str">
        <f aca="false">IF($A$11="X","",IF((COLUMN()-9)&gt;$E$21,"",MID(INDEX(MultiLinkSheet!$A72:$IV72,0,$B$4+COLUMN()-10),1,10)))</f>
        <v/>
      </c>
      <c r="P34" s="133" t="str">
        <f aca="false">IF($A$11="X","",IF((COLUMN()-9)&gt;$E$21,"",MID(INDEX(MultiLinkSheet!$A72:$IV72,0,$B$4+COLUMN()-10),1,10)))</f>
        <v/>
      </c>
      <c r="Q34" s="133" t="str">
        <f aca="false">IF($A$11="X","",IF((COLUMN()-9)&gt;$E$21,"",MID(INDEX(MultiLinkSheet!$A72:$IV72,0,$B$4+COLUMN()-10),1,10)))</f>
        <v/>
      </c>
      <c r="R34" s="133" t="str">
        <f aca="false">IF($A$11="X","",IF((COLUMN()-9)&gt;$E$21,"",MID(INDEX(MultiLinkSheet!$A72:$IV72,0,$B$4+COLUMN()-10),1,10)))</f>
        <v/>
      </c>
      <c r="S34" s="133" t="str">
        <f aca="false">IF($A$11="X","",IF((COLUMN()-9)&gt;$E$21,"",MID(INDEX(MultiLinkSheet!$A72:$IV72,0,$B$4+COLUMN()-10),1,10)))</f>
        <v/>
      </c>
      <c r="T34" s="133" t="str">
        <f aca="false">IF($A$11="X","",IF((COLUMN()-9)&gt;$E$21,"",MID(INDEX(MultiLinkSheet!$A72:$IV72,0,$B$4+COLUMN()-10),1,10)))</f>
        <v/>
      </c>
      <c r="U34" s="133" t="str">
        <f aca="false">IF($A$11="X","",IF((COLUMN()-9)&gt;$E$21,"",MID(INDEX(MultiLinkSheet!$A72:$IV72,0,$B$4+COLUMN()-10),1,10)))</f>
        <v/>
      </c>
      <c r="V34" s="133" t="str">
        <f aca="false">IF($A$11="X","",IF((COLUMN()-9)&gt;$E$21,"",MID(INDEX(MultiLinkSheet!$A72:$IV72,0,$B$4+COLUMN()-10),1,10)))</f>
        <v/>
      </c>
      <c r="W34" s="133" t="str">
        <f aca="false">IF($A$11="X","",IF((COLUMN()-9)&gt;$E$21,"",MID(INDEX(MultiLinkSheet!$A72:$IV72,0,$B$4+COLUMN()-10),1,10)))</f>
        <v/>
      </c>
      <c r="X34" s="133" t="str">
        <f aca="false">IF($A$11="X","",IF((COLUMN()-9)&gt;$E$21,"",MID(INDEX(MultiLinkSheet!$A72:$IV72,0,$B$4+COLUMN()-10),1,10)))</f>
        <v/>
      </c>
      <c r="Y34" s="133" t="str">
        <f aca="false">IF($A$11="X","",IF((COLUMN()-9)&gt;$E$21,"",MID(INDEX(MultiLinkSheet!$A72:$IV72,0,$B$4+COLUMN()-10),1,10)))</f>
        <v/>
      </c>
      <c r="Z34" s="133" t="str">
        <f aca="false">IF($A$11="X","",IF((COLUMN()-9)&gt;$E$21,"",MID(INDEX(MultiLinkSheet!$A72:$IV72,0,$B$4+COLUMN()-10),1,10)))</f>
        <v/>
      </c>
      <c r="AA34" s="133" t="str">
        <f aca="false">IF($A$11="X","",IF((COLUMN()-9)&gt;$E$21,"",MID(INDEX(MultiLinkSheet!$A72:$IV72,0,$B$4+COLUMN()-10),1,10)))</f>
        <v/>
      </c>
      <c r="AB34" s="133" t="str">
        <f aca="false">IF($A$11="X","",IF((COLUMN()-9)&gt;$E$21,"",MID(INDEX(MultiLinkSheet!$A72:$IV72,0,$B$4+COLUMN()-10),1,10)))</f>
        <v/>
      </c>
      <c r="AC34" s="133" t="str">
        <f aca="false">IF($A$11="X","",IF((COLUMN()-9)&gt;$E$21,"",MID(INDEX(MultiLinkSheet!$A72:$IV72,0,$B$4+COLUMN()-10),1,10)))</f>
        <v/>
      </c>
      <c r="AD34" s="133" t="str">
        <f aca="false">IF($A$11="X","",IF((COLUMN()-9)&gt;$E$21,"",MID(INDEX(MultiLinkSheet!$A72:$IV72,0,$B$4+COLUMN()-10),1,10)))</f>
        <v/>
      </c>
    </row>
    <row r="35" customFormat="false" ht="15" hidden="false" customHeight="true" outlineLevel="0" collapsed="false">
      <c r="A35" s="1304" t="str">
        <f aca="true">IF(A11="X","",IF(SUM(OFFSET(MultiLinkSheet!$A17,0,$B$4-1,1,$E$21))+SUM(OFFSET(MultiLinkSheet!$A37,0,$B$4-1,1,$E$21))&gt;0,"X",""))</f>
        <v/>
      </c>
      <c r="B35" s="1606"/>
      <c r="C35" s="151"/>
      <c r="D35" s="152" t="s">
        <v>75</v>
      </c>
      <c r="E35" s="152"/>
      <c r="F35" s="152"/>
      <c r="G35" s="152"/>
      <c r="H35" s="152"/>
      <c r="I35" s="153" t="s">
        <v>77</v>
      </c>
      <c r="J35" s="133" t="str">
        <f aca="false">IF($A$11="X","",IF((COLUMN()-9)&gt;$E$21,"",MID(INDEX(MultiLinkSheet!$A73:$IV73,0,$B$4+COLUMN()-10),1,10)))</f>
        <v/>
      </c>
      <c r="K35" s="133" t="str">
        <f aca="false">IF($A$11="X","",IF((COLUMN()-9)&gt;$E$21,"",MID(INDEX(MultiLinkSheet!$A73:$IV73,0,$B$4+COLUMN()-10),1,10)))</f>
        <v/>
      </c>
      <c r="L35" s="133" t="str">
        <f aca="false">IF($A$11="X","",IF((COLUMN()-9)&gt;$E$21,"",MID(INDEX(MultiLinkSheet!$A73:$IV73,0,$B$4+COLUMN()-10),1,10)))</f>
        <v/>
      </c>
      <c r="M35" s="133" t="str">
        <f aca="false">IF($A$11="X","",IF((COLUMN()-9)&gt;$E$21,"",MID(INDEX(MultiLinkSheet!$A73:$IV73,0,$B$4+COLUMN()-10),1,10)))</f>
        <v/>
      </c>
      <c r="N35" s="133" t="str">
        <f aca="false">IF($A$11="X","",IF((COLUMN()-9)&gt;$E$21,"",MID(INDEX(MultiLinkSheet!$A73:$IV73,0,$B$4+COLUMN()-10),1,10)))</f>
        <v/>
      </c>
      <c r="O35" s="133" t="str">
        <f aca="false">IF($A$11="X","",IF((COLUMN()-9)&gt;$E$21,"",MID(INDEX(MultiLinkSheet!$A73:$IV73,0,$B$4+COLUMN()-10),1,10)))</f>
        <v/>
      </c>
      <c r="P35" s="133" t="str">
        <f aca="false">IF($A$11="X","",IF((COLUMN()-9)&gt;$E$21,"",MID(INDEX(MultiLinkSheet!$A73:$IV73,0,$B$4+COLUMN()-10),1,10)))</f>
        <v/>
      </c>
      <c r="Q35" s="133" t="str">
        <f aca="false">IF($A$11="X","",IF((COLUMN()-9)&gt;$E$21,"",MID(INDEX(MultiLinkSheet!$A73:$IV73,0,$B$4+COLUMN()-10),1,10)))</f>
        <v/>
      </c>
      <c r="R35" s="133" t="str">
        <f aca="false">IF($A$11="X","",IF((COLUMN()-9)&gt;$E$21,"",MID(INDEX(MultiLinkSheet!$A73:$IV73,0,$B$4+COLUMN()-10),1,10)))</f>
        <v/>
      </c>
      <c r="S35" s="133" t="str">
        <f aca="false">IF($A$11="X","",IF((COLUMN()-9)&gt;$E$21,"",MID(INDEX(MultiLinkSheet!$A73:$IV73,0,$B$4+COLUMN()-10),1,10)))</f>
        <v/>
      </c>
      <c r="T35" s="133" t="str">
        <f aca="false">IF($A$11="X","",IF((COLUMN()-9)&gt;$E$21,"",MID(INDEX(MultiLinkSheet!$A73:$IV73,0,$B$4+COLUMN()-10),1,10)))</f>
        <v/>
      </c>
      <c r="U35" s="133" t="str">
        <f aca="false">IF($A$11="X","",IF((COLUMN()-9)&gt;$E$21,"",MID(INDEX(MultiLinkSheet!$A73:$IV73,0,$B$4+COLUMN()-10),1,10)))</f>
        <v/>
      </c>
      <c r="V35" s="133" t="str">
        <f aca="false">IF($A$11="X","",IF((COLUMN()-9)&gt;$E$21,"",MID(INDEX(MultiLinkSheet!$A73:$IV73,0,$B$4+COLUMN()-10),1,10)))</f>
        <v/>
      </c>
      <c r="W35" s="133" t="str">
        <f aca="false">IF($A$11="X","",IF((COLUMN()-9)&gt;$E$21,"",MID(INDEX(MultiLinkSheet!$A73:$IV73,0,$B$4+COLUMN()-10),1,10)))</f>
        <v/>
      </c>
      <c r="X35" s="133" t="str">
        <f aca="false">IF($A$11="X","",IF((COLUMN()-9)&gt;$E$21,"",MID(INDEX(MultiLinkSheet!$A73:$IV73,0,$B$4+COLUMN()-10),1,10)))</f>
        <v/>
      </c>
      <c r="Y35" s="133" t="str">
        <f aca="false">IF($A$11="X","",IF((COLUMN()-9)&gt;$E$21,"",MID(INDEX(MultiLinkSheet!$A73:$IV73,0,$B$4+COLUMN()-10),1,10)))</f>
        <v/>
      </c>
      <c r="Z35" s="133" t="str">
        <f aca="false">IF($A$11="X","",IF((COLUMN()-9)&gt;$E$21,"",MID(INDEX(MultiLinkSheet!$A73:$IV73,0,$B$4+COLUMN()-10),1,10)))</f>
        <v/>
      </c>
      <c r="AA35" s="133" t="str">
        <f aca="false">IF($A$11="X","",IF((COLUMN()-9)&gt;$E$21,"",MID(INDEX(MultiLinkSheet!$A73:$IV73,0,$B$4+COLUMN()-10),1,10)))</f>
        <v/>
      </c>
      <c r="AB35" s="133" t="str">
        <f aca="false">IF($A$11="X","",IF((COLUMN()-9)&gt;$E$21,"",MID(INDEX(MultiLinkSheet!$A73:$IV73,0,$B$4+COLUMN()-10),1,10)))</f>
        <v/>
      </c>
      <c r="AC35" s="133" t="str">
        <f aca="false">IF($A$11="X","",IF((COLUMN()-9)&gt;$E$21,"",MID(INDEX(MultiLinkSheet!$A73:$IV73,0,$B$4+COLUMN()-10),1,10)))</f>
        <v/>
      </c>
      <c r="AD35" s="133" t="str">
        <f aca="false">IF($A$11="X","",IF((COLUMN()-9)&gt;$E$21,"",MID(INDEX(MultiLinkSheet!$A73:$IV73,0,$B$4+COLUMN()-10),1,10)))</f>
        <v/>
      </c>
    </row>
    <row r="36" customFormat="false" ht="15" hidden="false" customHeight="true" outlineLevel="0" collapsed="false">
      <c r="A36" s="1304" t="str">
        <f aca="true">IF(A11="X","",IF(SUM(OFFSET(MultiLinkSheet!$A18,0,$B$4-1,1,$E$21))+SUM(OFFSET(MultiLinkSheet!$A38,0,$B$4-1,1,$E$21))&gt;0,"X",""))</f>
        <v/>
      </c>
      <c r="B36" s="1606"/>
      <c r="C36" s="151"/>
      <c r="D36" s="152" t="s">
        <v>75</v>
      </c>
      <c r="E36" s="152"/>
      <c r="F36" s="152"/>
      <c r="G36" s="152"/>
      <c r="H36" s="152"/>
      <c r="I36" s="153" t="s">
        <v>79</v>
      </c>
      <c r="J36" s="133" t="str">
        <f aca="false">IF($A$11="X","",IF((COLUMN()-9)&gt;$E$21,"",MID(INDEX(MultiLinkSheet!$A74:$IV74,0,$B$4+COLUMN()-10),1,10)))</f>
        <v/>
      </c>
      <c r="K36" s="133" t="str">
        <f aca="false">IF($A$11="X","",IF((COLUMN()-9)&gt;$E$21,"",MID(INDEX(MultiLinkSheet!$A74:$IV74,0,$B$4+COLUMN()-10),1,10)))</f>
        <v/>
      </c>
      <c r="L36" s="133" t="str">
        <f aca="false">IF($A$11="X","",IF((COLUMN()-9)&gt;$E$21,"",MID(INDEX(MultiLinkSheet!$A74:$IV74,0,$B$4+COLUMN()-10),1,10)))</f>
        <v/>
      </c>
      <c r="M36" s="133" t="str">
        <f aca="false">IF($A$11="X","",IF((COLUMN()-9)&gt;$E$21,"",MID(INDEX(MultiLinkSheet!$A74:$IV74,0,$B$4+COLUMN()-10),1,10)))</f>
        <v/>
      </c>
      <c r="N36" s="133" t="str">
        <f aca="false">IF($A$11="X","",IF((COLUMN()-9)&gt;$E$21,"",MID(INDEX(MultiLinkSheet!$A74:$IV74,0,$B$4+COLUMN()-10),1,10)))</f>
        <v/>
      </c>
      <c r="O36" s="133" t="str">
        <f aca="false">IF($A$11="X","",IF((COLUMN()-9)&gt;$E$21,"",MID(INDEX(MultiLinkSheet!$A74:$IV74,0,$B$4+COLUMN()-10),1,10)))</f>
        <v/>
      </c>
      <c r="P36" s="133" t="str">
        <f aca="false">IF($A$11="X","",IF((COLUMN()-9)&gt;$E$21,"",MID(INDEX(MultiLinkSheet!$A74:$IV74,0,$B$4+COLUMN()-10),1,10)))</f>
        <v/>
      </c>
      <c r="Q36" s="133" t="str">
        <f aca="false">IF($A$11="X","",IF((COLUMN()-9)&gt;$E$21,"",MID(INDEX(MultiLinkSheet!$A74:$IV74,0,$B$4+COLUMN()-10),1,10)))</f>
        <v/>
      </c>
      <c r="R36" s="133" t="str">
        <f aca="false">IF($A$11="X","",IF((COLUMN()-9)&gt;$E$21,"",MID(INDEX(MultiLinkSheet!$A74:$IV74,0,$B$4+COLUMN()-10),1,10)))</f>
        <v/>
      </c>
      <c r="S36" s="133" t="str">
        <f aca="false">IF($A$11="X","",IF((COLUMN()-9)&gt;$E$21,"",MID(INDEX(MultiLinkSheet!$A74:$IV74,0,$B$4+COLUMN()-10),1,10)))</f>
        <v/>
      </c>
      <c r="T36" s="133" t="str">
        <f aca="false">IF($A$11="X","",IF((COLUMN()-9)&gt;$E$21,"",MID(INDEX(MultiLinkSheet!$A74:$IV74,0,$B$4+COLUMN()-10),1,10)))</f>
        <v/>
      </c>
      <c r="U36" s="133" t="str">
        <f aca="false">IF($A$11="X","",IF((COLUMN()-9)&gt;$E$21,"",MID(INDEX(MultiLinkSheet!$A74:$IV74,0,$B$4+COLUMN()-10),1,10)))</f>
        <v/>
      </c>
      <c r="V36" s="133" t="str">
        <f aca="false">IF($A$11="X","",IF((COLUMN()-9)&gt;$E$21,"",MID(INDEX(MultiLinkSheet!$A74:$IV74,0,$B$4+COLUMN()-10),1,10)))</f>
        <v/>
      </c>
      <c r="W36" s="133" t="str">
        <f aca="false">IF($A$11="X","",IF((COLUMN()-9)&gt;$E$21,"",MID(INDEX(MultiLinkSheet!$A74:$IV74,0,$B$4+COLUMN()-10),1,10)))</f>
        <v/>
      </c>
      <c r="X36" s="133" t="str">
        <f aca="false">IF($A$11="X","",IF((COLUMN()-9)&gt;$E$21,"",MID(INDEX(MultiLinkSheet!$A74:$IV74,0,$B$4+COLUMN()-10),1,10)))</f>
        <v/>
      </c>
      <c r="Y36" s="133" t="str">
        <f aca="false">IF($A$11="X","",IF((COLUMN()-9)&gt;$E$21,"",MID(INDEX(MultiLinkSheet!$A74:$IV74,0,$B$4+COLUMN()-10),1,10)))</f>
        <v/>
      </c>
      <c r="Z36" s="133" t="str">
        <f aca="false">IF($A$11="X","",IF((COLUMN()-9)&gt;$E$21,"",MID(INDEX(MultiLinkSheet!$A74:$IV74,0,$B$4+COLUMN()-10),1,10)))</f>
        <v/>
      </c>
      <c r="AA36" s="133" t="str">
        <f aca="false">IF($A$11="X","",IF((COLUMN()-9)&gt;$E$21,"",MID(INDEX(MultiLinkSheet!$A74:$IV74,0,$B$4+COLUMN()-10),1,10)))</f>
        <v/>
      </c>
      <c r="AB36" s="133" t="str">
        <f aca="false">IF($A$11="X","",IF((COLUMN()-9)&gt;$E$21,"",MID(INDEX(MultiLinkSheet!$A74:$IV74,0,$B$4+COLUMN()-10),1,10)))</f>
        <v/>
      </c>
      <c r="AC36" s="133" t="str">
        <f aca="false">IF($A$11="X","",IF((COLUMN()-9)&gt;$E$21,"",MID(INDEX(MultiLinkSheet!$A74:$IV74,0,$B$4+COLUMN()-10),1,10)))</f>
        <v/>
      </c>
      <c r="AD36" s="133" t="str">
        <f aca="false">IF($A$11="X","",IF((COLUMN()-9)&gt;$E$21,"",MID(INDEX(MultiLinkSheet!$A74:$IV74,0,$B$4+COLUMN()-10),1,10)))</f>
        <v/>
      </c>
    </row>
    <row r="37" customFormat="false" ht="15.95" hidden="false" customHeight="true" outlineLevel="0" collapsed="false">
      <c r="A37" s="1304" t="str">
        <f aca="true">IF(A11="X","",IF(SUM(OFFSET(MultiLinkSheet!$A19,0,$B$4-1,1,$E$21))+SUM(OFFSET(MultiLinkSheet!$A39,0,$B$4-1,1,$E$21))&gt;0,"X",""))</f>
        <v/>
      </c>
      <c r="B37" s="1606"/>
      <c r="C37" s="151"/>
      <c r="D37" s="152" t="s">
        <v>75</v>
      </c>
      <c r="E37" s="152"/>
      <c r="F37" s="152"/>
      <c r="G37" s="152"/>
      <c r="H37" s="152"/>
      <c r="I37" s="155" t="s">
        <v>80</v>
      </c>
      <c r="J37" s="133" t="str">
        <f aca="false">IF($A$11="X","",IF((COLUMN()-9)&gt;$E$21,"",MID(INDEX(MultiLinkSheet!$A75:$IV75,0,$B$4+COLUMN()-10),1,10)))</f>
        <v/>
      </c>
      <c r="K37" s="133" t="str">
        <f aca="false">IF($A$11="X","",IF((COLUMN()-9)&gt;$E$21,"",MID(INDEX(MultiLinkSheet!$A75:$IV75,0,$B$4+COLUMN()-10),1,10)))</f>
        <v/>
      </c>
      <c r="L37" s="133" t="str">
        <f aca="false">IF($A$11="X","",IF((COLUMN()-9)&gt;$E$21,"",MID(INDEX(MultiLinkSheet!$A75:$IV75,0,$B$4+COLUMN()-10),1,10)))</f>
        <v/>
      </c>
      <c r="M37" s="133" t="str">
        <f aca="false">IF($A$11="X","",IF((COLUMN()-9)&gt;$E$21,"",MID(INDEX(MultiLinkSheet!$A75:$IV75,0,$B$4+COLUMN()-10),1,10)))</f>
        <v/>
      </c>
      <c r="N37" s="133" t="str">
        <f aca="false">IF($A$11="X","",IF((COLUMN()-9)&gt;$E$21,"",MID(INDEX(MultiLinkSheet!$A75:$IV75,0,$B$4+COLUMN()-10),1,10)))</f>
        <v/>
      </c>
      <c r="O37" s="133" t="str">
        <f aca="false">IF($A$11="X","",IF((COLUMN()-9)&gt;$E$21,"",MID(INDEX(MultiLinkSheet!$A75:$IV75,0,$B$4+COLUMN()-10),1,10)))</f>
        <v/>
      </c>
      <c r="P37" s="133" t="str">
        <f aca="false">IF($A$11="X","",IF((COLUMN()-9)&gt;$E$21,"",MID(INDEX(MultiLinkSheet!$A75:$IV75,0,$B$4+COLUMN()-10),1,10)))</f>
        <v/>
      </c>
      <c r="Q37" s="133" t="str">
        <f aca="false">IF($A$11="X","",IF((COLUMN()-9)&gt;$E$21,"",MID(INDEX(MultiLinkSheet!$A75:$IV75,0,$B$4+COLUMN()-10),1,10)))</f>
        <v/>
      </c>
      <c r="R37" s="133" t="str">
        <f aca="false">IF($A$11="X","",IF((COLUMN()-9)&gt;$E$21,"",MID(INDEX(MultiLinkSheet!$A75:$IV75,0,$B$4+COLUMN()-10),1,10)))</f>
        <v/>
      </c>
      <c r="S37" s="133" t="str">
        <f aca="false">IF($A$11="X","",IF((COLUMN()-9)&gt;$E$21,"",MID(INDEX(MultiLinkSheet!$A75:$IV75,0,$B$4+COLUMN()-10),1,10)))</f>
        <v/>
      </c>
      <c r="T37" s="133" t="str">
        <f aca="false">IF($A$11="X","",IF((COLUMN()-9)&gt;$E$21,"",MID(INDEX(MultiLinkSheet!$A75:$IV75,0,$B$4+COLUMN()-10),1,10)))</f>
        <v/>
      </c>
      <c r="U37" s="133" t="str">
        <f aca="false">IF($A$11="X","",IF((COLUMN()-9)&gt;$E$21,"",MID(INDEX(MultiLinkSheet!$A75:$IV75,0,$B$4+COLUMN()-10),1,10)))</f>
        <v/>
      </c>
      <c r="V37" s="133" t="str">
        <f aca="false">IF($A$11="X","",IF((COLUMN()-9)&gt;$E$21,"",MID(INDEX(MultiLinkSheet!$A75:$IV75,0,$B$4+COLUMN()-10),1,10)))</f>
        <v/>
      </c>
      <c r="W37" s="133" t="str">
        <f aca="false">IF($A$11="X","",IF((COLUMN()-9)&gt;$E$21,"",MID(INDEX(MultiLinkSheet!$A75:$IV75,0,$B$4+COLUMN()-10),1,10)))</f>
        <v/>
      </c>
      <c r="X37" s="133" t="str">
        <f aca="false">IF($A$11="X","",IF((COLUMN()-9)&gt;$E$21,"",MID(INDEX(MultiLinkSheet!$A75:$IV75,0,$B$4+COLUMN()-10),1,10)))</f>
        <v/>
      </c>
      <c r="Y37" s="133" t="str">
        <f aca="false">IF($A$11="X","",IF((COLUMN()-9)&gt;$E$21,"",MID(INDEX(MultiLinkSheet!$A75:$IV75,0,$B$4+COLUMN()-10),1,10)))</f>
        <v/>
      </c>
      <c r="Z37" s="133" t="str">
        <f aca="false">IF($A$11="X","",IF((COLUMN()-9)&gt;$E$21,"",MID(INDEX(MultiLinkSheet!$A75:$IV75,0,$B$4+COLUMN()-10),1,10)))</f>
        <v/>
      </c>
      <c r="AA37" s="133" t="str">
        <f aca="false">IF($A$11="X","",IF((COLUMN()-9)&gt;$E$21,"",MID(INDEX(MultiLinkSheet!$A75:$IV75,0,$B$4+COLUMN()-10),1,10)))</f>
        <v/>
      </c>
      <c r="AB37" s="133" t="str">
        <f aca="false">IF($A$11="X","",IF((COLUMN()-9)&gt;$E$21,"",MID(INDEX(MultiLinkSheet!$A75:$IV75,0,$B$4+COLUMN()-10),1,10)))</f>
        <v/>
      </c>
      <c r="AC37" s="133" t="str">
        <f aca="false">IF($A$11="X","",IF((COLUMN()-9)&gt;$E$21,"",MID(INDEX(MultiLinkSheet!$A75:$IV75,0,$B$4+COLUMN()-10),1,10)))</f>
        <v/>
      </c>
      <c r="AD37" s="133" t="str">
        <f aca="false">IF($A$11="X","",IF((COLUMN()-9)&gt;$E$21,"",MID(INDEX(MultiLinkSheet!$A75:$IV75,0,$B$4+COLUMN()-10),1,10)))</f>
        <v/>
      </c>
    </row>
    <row r="38" customFormat="false" ht="25.5" hidden="false" customHeight="true" outlineLevel="0" collapsed="false">
      <c r="A38" s="1304" t="str">
        <f aca="true">IF(A11="X","",IF(SUM(OFFSET(MultiLinkSheet!$A21,0,$B$4-1,1,$E$21))&gt;0,"X",""))</f>
        <v/>
      </c>
      <c r="B38" s="1609" t="s">
        <v>81</v>
      </c>
      <c r="C38" s="1609"/>
      <c r="D38" s="157"/>
      <c r="E38" s="158"/>
      <c r="F38" s="158"/>
      <c r="G38" s="158"/>
      <c r="H38" s="158"/>
      <c r="I38" s="159" t="s">
        <v>82</v>
      </c>
      <c r="J38" s="160" t="str">
        <f aca="false">IF($A$11="X","",IF((COLUMN()-9)&gt;$E$21,"",MID(INDEX(MultiLinkSheet!$A76:$IV76,0,$B$4+COLUMN()-10),1,10)))</f>
        <v/>
      </c>
      <c r="K38" s="160" t="str">
        <f aca="false">IF($A$11="X","",IF((COLUMN()-9)&gt;$E$21,"",MID(INDEX(MultiLinkSheet!$A76:$IV76,0,$B$4+COLUMN()-10),1,10)))</f>
        <v/>
      </c>
      <c r="L38" s="160" t="str">
        <f aca="false">IF($A$11="X","",IF((COLUMN()-9)&gt;$E$21,"",MID(INDEX(MultiLinkSheet!$A76:$IV76,0,$B$4+COLUMN()-10),1,10)))</f>
        <v/>
      </c>
      <c r="M38" s="160" t="str">
        <f aca="false">IF($A$11="X","",IF((COLUMN()-9)&gt;$E$21,"",MID(INDEX(MultiLinkSheet!$A76:$IV76,0,$B$4+COLUMN()-10),1,10)))</f>
        <v/>
      </c>
      <c r="N38" s="160" t="str">
        <f aca="false">IF($A$11="X","",IF((COLUMN()-9)&gt;$E$21,"",MID(INDEX(MultiLinkSheet!$A76:$IV76,0,$B$4+COLUMN()-10),1,10)))</f>
        <v/>
      </c>
      <c r="O38" s="160" t="str">
        <f aca="false">IF($A$11="X","",IF((COLUMN()-9)&gt;$E$21,"",MID(INDEX(MultiLinkSheet!$A76:$IV76,0,$B$4+COLUMN()-10),1,10)))</f>
        <v/>
      </c>
      <c r="P38" s="160" t="str">
        <f aca="false">IF($A$11="X","",IF((COLUMN()-9)&gt;$E$21,"",MID(INDEX(MultiLinkSheet!$A76:$IV76,0,$B$4+COLUMN()-10),1,10)))</f>
        <v/>
      </c>
      <c r="Q38" s="160" t="str">
        <f aca="false">IF($A$11="X","",IF((COLUMN()-9)&gt;$E$21,"",MID(INDEX(MultiLinkSheet!$A76:$IV76,0,$B$4+COLUMN()-10),1,10)))</f>
        <v/>
      </c>
      <c r="R38" s="160" t="str">
        <f aca="false">IF($A$11="X","",IF((COLUMN()-9)&gt;$E$21,"",MID(INDEX(MultiLinkSheet!$A76:$IV76,0,$B$4+COLUMN()-10),1,10)))</f>
        <v/>
      </c>
      <c r="S38" s="160" t="str">
        <f aca="false">IF($A$11="X","",IF((COLUMN()-9)&gt;$E$21,"",MID(INDEX(MultiLinkSheet!$A76:$IV76,0,$B$4+COLUMN()-10),1,10)))</f>
        <v/>
      </c>
      <c r="T38" s="160" t="str">
        <f aca="false">IF($A$11="X","",IF((COLUMN()-9)&gt;$E$21,"",MID(INDEX(MultiLinkSheet!$A76:$IV76,0,$B$4+COLUMN()-10),1,10)))</f>
        <v/>
      </c>
      <c r="U38" s="160" t="str">
        <f aca="false">IF($A$11="X","",IF((COLUMN()-9)&gt;$E$21,"",MID(INDEX(MultiLinkSheet!$A76:$IV76,0,$B$4+COLUMN()-10),1,10)))</f>
        <v/>
      </c>
      <c r="V38" s="160" t="str">
        <f aca="false">IF($A$11="X","",IF((COLUMN()-9)&gt;$E$21,"",MID(INDEX(MultiLinkSheet!$A76:$IV76,0,$B$4+COLUMN()-10),1,10)))</f>
        <v/>
      </c>
      <c r="W38" s="160" t="str">
        <f aca="false">IF($A$11="X","",IF((COLUMN()-9)&gt;$E$21,"",MID(INDEX(MultiLinkSheet!$A76:$IV76,0,$B$4+COLUMN()-10),1,10)))</f>
        <v/>
      </c>
      <c r="X38" s="160" t="str">
        <f aca="false">IF($A$11="X","",IF((COLUMN()-9)&gt;$E$21,"",MID(INDEX(MultiLinkSheet!$A76:$IV76,0,$B$4+COLUMN()-10),1,10)))</f>
        <v/>
      </c>
      <c r="Y38" s="160" t="str">
        <f aca="false">IF($A$11="X","",IF((COLUMN()-9)&gt;$E$21,"",MID(INDEX(MultiLinkSheet!$A76:$IV76,0,$B$4+COLUMN()-10),1,10)))</f>
        <v/>
      </c>
      <c r="Z38" s="160" t="str">
        <f aca="false">IF($A$11="X","",IF((COLUMN()-9)&gt;$E$21,"",MID(INDEX(MultiLinkSheet!$A76:$IV76,0,$B$4+COLUMN()-10),1,10)))</f>
        <v/>
      </c>
      <c r="AA38" s="160" t="str">
        <f aca="false">IF($A$11="X","",IF((COLUMN()-9)&gt;$E$21,"",MID(INDEX(MultiLinkSheet!$A76:$IV76,0,$B$4+COLUMN()-10),1,10)))</f>
        <v/>
      </c>
      <c r="AB38" s="160" t="str">
        <f aca="false">IF($A$11="X","",IF((COLUMN()-9)&gt;$E$21,"",MID(INDEX(MultiLinkSheet!$A76:$IV76,0,$B$4+COLUMN()-10),1,10)))</f>
        <v/>
      </c>
      <c r="AC38" s="160" t="str">
        <f aca="false">IF($A$11="X","",IF((COLUMN()-9)&gt;$E$21,"",MID(INDEX(MultiLinkSheet!$A76:$IV76,0,$B$4+COLUMN()-10),1,10)))</f>
        <v/>
      </c>
      <c r="AD38" s="160" t="str">
        <f aca="false">IF($A$11="X","",IF((COLUMN()-9)&gt;$E$21,"",MID(INDEX(MultiLinkSheet!$A76:$IV76,0,$B$4+COLUMN()-10),1,10)))</f>
        <v/>
      </c>
    </row>
    <row r="39" customFormat="false" ht="15" hidden="false" customHeight="true" outlineLevel="0" collapsed="false">
      <c r="A39" s="1304" t="str">
        <f aca="true">IF(A11="X","",IF(SUM(OFFSET(MultiLinkSheet!$A22,0,$B$4-1,1,$E$21))&gt;0,"X",""))</f>
        <v/>
      </c>
      <c r="B39" s="1609"/>
      <c r="C39" s="1609"/>
      <c r="D39" s="1610"/>
      <c r="E39" s="1611"/>
      <c r="F39" s="1611"/>
      <c r="G39" s="1611"/>
      <c r="H39" s="1611"/>
      <c r="I39" s="408" t="s">
        <v>83</v>
      </c>
      <c r="J39" s="1612" t="str">
        <f aca="false">IF($A$11="X","",IF((COLUMN()-9)&gt;$E$21,"",T(INDEX(MultiLinkSheet!$A77:$IV77,0,$B$4+COLUMN()-10))))</f>
        <v/>
      </c>
      <c r="K39" s="1612" t="str">
        <f aca="false">IF($A$11="X","",IF((COLUMN()-9)&gt;$E$21,"",T(INDEX(MultiLinkSheet!$A77:$IV77,0,$B$4+COLUMN()-10))))</f>
        <v/>
      </c>
      <c r="L39" s="1612" t="str">
        <f aca="false">IF($A$11="X","",IF((COLUMN()-9)&gt;$E$21,"",T(INDEX(MultiLinkSheet!$A77:$IV77,0,$B$4+COLUMN()-10))))</f>
        <v/>
      </c>
      <c r="M39" s="1612" t="str">
        <f aca="false">IF($A$11="X","",IF((COLUMN()-9)&gt;$E$21,"",T(INDEX(MultiLinkSheet!$A77:$IV77,0,$B$4+COLUMN()-10))))</f>
        <v/>
      </c>
      <c r="N39" s="1612" t="str">
        <f aca="false">IF($A$11="X","",IF((COLUMN()-9)&gt;$E$21,"",T(INDEX(MultiLinkSheet!$A77:$IV77,0,$B$4+COLUMN()-10))))</f>
        <v/>
      </c>
      <c r="O39" s="1612" t="str">
        <f aca="false">IF($A$11="X","",IF((COLUMN()-9)&gt;$E$21,"",T(INDEX(MultiLinkSheet!$A77:$IV77,0,$B$4+COLUMN()-10))))</f>
        <v/>
      </c>
      <c r="P39" s="1612" t="str">
        <f aca="false">IF($A$11="X","",IF((COLUMN()-9)&gt;$E$21,"",T(INDEX(MultiLinkSheet!$A77:$IV77,0,$B$4+COLUMN()-10))))</f>
        <v/>
      </c>
      <c r="Q39" s="1612" t="str">
        <f aca="false">IF($A$11="X","",IF((COLUMN()-9)&gt;$E$21,"",T(INDEX(MultiLinkSheet!$A77:$IV77,0,$B$4+COLUMN()-10))))</f>
        <v/>
      </c>
      <c r="R39" s="1612" t="str">
        <f aca="false">IF($A$11="X","",IF((COLUMN()-9)&gt;$E$21,"",T(INDEX(MultiLinkSheet!$A77:$IV77,0,$B$4+COLUMN()-10))))</f>
        <v/>
      </c>
      <c r="S39" s="1612" t="str">
        <f aca="false">IF($A$11="X","",IF((COLUMN()-9)&gt;$E$21,"",T(INDEX(MultiLinkSheet!$A77:$IV77,0,$B$4+COLUMN()-10))))</f>
        <v/>
      </c>
      <c r="T39" s="1612" t="str">
        <f aca="false">IF($A$11="X","",IF((COLUMN()-9)&gt;$E$21,"",T(INDEX(MultiLinkSheet!$A77:$IV77,0,$B$4+COLUMN()-10))))</f>
        <v/>
      </c>
      <c r="U39" s="1612" t="str">
        <f aca="false">IF($A$11="X","",IF((COLUMN()-9)&gt;$E$21,"",T(INDEX(MultiLinkSheet!$A77:$IV77,0,$B$4+COLUMN()-10))))</f>
        <v/>
      </c>
      <c r="V39" s="1612" t="str">
        <f aca="false">IF($A$11="X","",IF((COLUMN()-9)&gt;$E$21,"",T(INDEX(MultiLinkSheet!$A77:$IV77,0,$B$4+COLUMN()-10))))</f>
        <v/>
      </c>
      <c r="W39" s="1612" t="str">
        <f aca="false">IF($A$11="X","",IF((COLUMN()-9)&gt;$E$21,"",T(INDEX(MultiLinkSheet!$A77:$IV77,0,$B$4+COLUMN()-10))))</f>
        <v/>
      </c>
      <c r="X39" s="1612" t="str">
        <f aca="false">IF($A$11="X","",IF((COLUMN()-9)&gt;$E$21,"",T(INDEX(MultiLinkSheet!$A77:$IV77,0,$B$4+COLUMN()-10))))</f>
        <v/>
      </c>
      <c r="Y39" s="1612" t="str">
        <f aca="false">IF($A$11="X","",IF((COLUMN()-9)&gt;$E$21,"",T(INDEX(MultiLinkSheet!$A77:$IV77,0,$B$4+COLUMN()-10))))</f>
        <v/>
      </c>
      <c r="Z39" s="1612" t="str">
        <f aca="false">IF($A$11="X","",IF((COLUMN()-9)&gt;$E$21,"",T(INDEX(MultiLinkSheet!$A77:$IV77,0,$B$4+COLUMN()-10))))</f>
        <v/>
      </c>
      <c r="AA39" s="1612" t="str">
        <f aca="false">IF($A$11="X","",IF((COLUMN()-9)&gt;$E$21,"",T(INDEX(MultiLinkSheet!$A77:$IV77,0,$B$4+COLUMN()-10))))</f>
        <v/>
      </c>
      <c r="AB39" s="1612" t="str">
        <f aca="false">IF($A$11="X","",IF((COLUMN()-9)&gt;$E$21,"",T(INDEX(MultiLinkSheet!$A77:$IV77,0,$B$4+COLUMN()-10))))</f>
        <v/>
      </c>
      <c r="AC39" s="1612" t="str">
        <f aca="false">IF($A$11="X","",IF((COLUMN()-9)&gt;$E$21,"",T(INDEX(MultiLinkSheet!$A77:$IV77,0,$B$4+COLUMN()-10))))</f>
        <v/>
      </c>
      <c r="AD39" s="1612" t="str">
        <f aca="false">IF($A$11="X","",IF((COLUMN()-9)&gt;$E$21,"",T(INDEX(MultiLinkSheet!$A77:$IV77,0,$B$4+COLUMN()-10))))</f>
        <v/>
      </c>
    </row>
    <row r="40" customFormat="false" ht="18" hidden="false" customHeight="true" outlineLevel="0" collapsed="false">
      <c r="A40" s="1613" t="str">
        <f aca="true">IF(A11="X","",IF(SUM(OFFSET(MultiLinkSheet!$A20,0,$B$4-1,1,$E$21))&gt;0,"X",""))</f>
        <v/>
      </c>
      <c r="B40" s="167" t="s">
        <v>86</v>
      </c>
      <c r="C40" s="168"/>
      <c r="D40" s="169"/>
      <c r="E40" s="169"/>
      <c r="F40" s="169"/>
      <c r="G40" s="169"/>
      <c r="H40" s="169"/>
      <c r="I40" s="170" t="s">
        <v>87</v>
      </c>
      <c r="J40" s="171" t="str">
        <f aca="false">IF($A$11="X","",IF((COLUMN()-9)&gt;$E$21,"",MID(INDEX(MultiLinkSheet!$A78:$IV78,0,$B$4+COLUMN()-10),1,10)))</f>
        <v/>
      </c>
      <c r="K40" s="171" t="str">
        <f aca="false">IF($A$11="X","",IF((COLUMN()-9)&gt;$E$21,"",MID(INDEX(MultiLinkSheet!$A78:$IV78,0,$B$4+COLUMN()-10),1,10)))</f>
        <v/>
      </c>
      <c r="L40" s="171" t="str">
        <f aca="false">IF($A$11="X","",IF((COLUMN()-9)&gt;$E$21,"",MID(INDEX(MultiLinkSheet!$A78:$IV78,0,$B$4+COLUMN()-10),1,10)))</f>
        <v/>
      </c>
      <c r="M40" s="171" t="str">
        <f aca="false">IF($A$11="X","",IF((COLUMN()-9)&gt;$E$21,"",MID(INDEX(MultiLinkSheet!$A78:$IV78,0,$B$4+COLUMN()-10),1,10)))</f>
        <v/>
      </c>
      <c r="N40" s="171" t="str">
        <f aca="false">IF($A$11="X","",IF((COLUMN()-9)&gt;$E$21,"",MID(INDEX(MultiLinkSheet!$A78:$IV78,0,$B$4+COLUMN()-10),1,10)))</f>
        <v/>
      </c>
      <c r="O40" s="171" t="str">
        <f aca="false">IF($A$11="X","",IF((COLUMN()-9)&gt;$E$21,"",MID(INDEX(MultiLinkSheet!$A78:$IV78,0,$B$4+COLUMN()-10),1,10)))</f>
        <v/>
      </c>
      <c r="P40" s="171" t="str">
        <f aca="false">IF($A$11="X","",IF((COLUMN()-9)&gt;$E$21,"",MID(INDEX(MultiLinkSheet!$A78:$IV78,0,$B$4+COLUMN()-10),1,10)))</f>
        <v/>
      </c>
      <c r="Q40" s="171" t="str">
        <f aca="false">IF($A$11="X","",IF((COLUMN()-9)&gt;$E$21,"",MID(INDEX(MultiLinkSheet!$A78:$IV78,0,$B$4+COLUMN()-10),1,10)))</f>
        <v/>
      </c>
      <c r="R40" s="171" t="str">
        <f aca="false">IF($A$11="X","",IF((COLUMN()-9)&gt;$E$21,"",MID(INDEX(MultiLinkSheet!$A78:$IV78,0,$B$4+COLUMN()-10),1,10)))</f>
        <v/>
      </c>
      <c r="S40" s="171" t="str">
        <f aca="false">IF($A$11="X","",IF((COLUMN()-9)&gt;$E$21,"",MID(INDEX(MultiLinkSheet!$A78:$IV78,0,$B$4+COLUMN()-10),1,10)))</f>
        <v/>
      </c>
      <c r="T40" s="171" t="str">
        <f aca="false">IF($A$11="X","",IF((COLUMN()-9)&gt;$E$21,"",MID(INDEX(MultiLinkSheet!$A78:$IV78,0,$B$4+COLUMN()-10),1,10)))</f>
        <v/>
      </c>
      <c r="U40" s="171" t="str">
        <f aca="false">IF($A$11="X","",IF((COLUMN()-9)&gt;$E$21,"",MID(INDEX(MultiLinkSheet!$A78:$IV78,0,$B$4+COLUMN()-10),1,10)))</f>
        <v/>
      </c>
      <c r="V40" s="171" t="str">
        <f aca="false">IF($A$11="X","",IF((COLUMN()-9)&gt;$E$21,"",MID(INDEX(MultiLinkSheet!$A78:$IV78,0,$B$4+COLUMN()-10),1,10)))</f>
        <v/>
      </c>
      <c r="W40" s="171" t="str">
        <f aca="false">IF($A$11="X","",IF((COLUMN()-9)&gt;$E$21,"",MID(INDEX(MultiLinkSheet!$A78:$IV78,0,$B$4+COLUMN()-10),1,10)))</f>
        <v/>
      </c>
      <c r="X40" s="171" t="str">
        <f aca="false">IF($A$11="X","",IF((COLUMN()-9)&gt;$E$21,"",MID(INDEX(MultiLinkSheet!$A78:$IV78,0,$B$4+COLUMN()-10),1,10)))</f>
        <v/>
      </c>
      <c r="Y40" s="171" t="str">
        <f aca="false">IF($A$11="X","",IF((COLUMN()-9)&gt;$E$21,"",MID(INDEX(MultiLinkSheet!$A78:$IV78,0,$B$4+COLUMN()-10),1,10)))</f>
        <v/>
      </c>
      <c r="Z40" s="171" t="str">
        <f aca="false">IF($A$11="X","",IF((COLUMN()-9)&gt;$E$21,"",MID(INDEX(MultiLinkSheet!$A78:$IV78,0,$B$4+COLUMN()-10),1,10)))</f>
        <v/>
      </c>
      <c r="AA40" s="171" t="str">
        <f aca="false">IF($A$11="X","",IF((COLUMN()-9)&gt;$E$21,"",MID(INDEX(MultiLinkSheet!$A78:$IV78,0,$B$4+COLUMN()-10),1,10)))</f>
        <v/>
      </c>
      <c r="AB40" s="171" t="str">
        <f aca="false">IF($A$11="X","",IF((COLUMN()-9)&gt;$E$21,"",MID(INDEX(MultiLinkSheet!$A78:$IV78,0,$B$4+COLUMN()-10),1,10)))</f>
        <v/>
      </c>
      <c r="AC40" s="171" t="str">
        <f aca="false">IF($A$11="X","",IF((COLUMN()-9)&gt;$E$21,"",MID(INDEX(MultiLinkSheet!$A78:$IV78,0,$B$4+COLUMN()-10),1,10)))</f>
        <v/>
      </c>
      <c r="AD40" s="171" t="str">
        <f aca="false">IF($A$11="X","",IF((COLUMN()-9)&gt;$E$21,"",MID(INDEX(MultiLinkSheet!$A78:$IV78,0,$B$4+COLUMN()-10),1,10)))</f>
        <v/>
      </c>
    </row>
    <row r="41" customFormat="false" ht="16.5" hidden="false" customHeight="true" outlineLevel="0" collapsed="false">
      <c r="A41" s="1304" t="str">
        <f aca="true">IF(A11="X","",IF(SUM(OFFSET(MultiLinkSheet!$A23,0,$B$4-1,1,$E$21))&gt;0,"X",""))</f>
        <v/>
      </c>
      <c r="B41" s="173" t="s">
        <v>88</v>
      </c>
      <c r="C41" s="174"/>
      <c r="D41" s="114" t="s">
        <v>89</v>
      </c>
      <c r="E41" s="114"/>
      <c r="F41" s="114"/>
      <c r="G41" s="114"/>
      <c r="H41" s="114"/>
      <c r="I41" s="1614" t="s">
        <v>1393</v>
      </c>
      <c r="J41" s="175" t="str">
        <f aca="false">IF($A$11="X","",IF((COLUMN()-9)&gt;$E$21,"",MID(INDEX(MultiLinkSheet!$A79:$IV79,0,$B$4+COLUMN()-10),1,10)))</f>
        <v/>
      </c>
      <c r="K41" s="175" t="str">
        <f aca="false">IF($A$11="X","",IF((COLUMN()-9)&gt;$E$21,"",MID(INDEX(MultiLinkSheet!$A79:$IV79,0,$B$4+COLUMN()-10),1,10)))</f>
        <v/>
      </c>
      <c r="L41" s="175" t="str">
        <f aca="false">IF($A$11="X","",IF((COLUMN()-9)&gt;$E$21,"",MID(INDEX(MultiLinkSheet!$A79:$IV79,0,$B$4+COLUMN()-10),1,10)))</f>
        <v/>
      </c>
      <c r="M41" s="175" t="str">
        <f aca="false">IF($A$11="X","",IF((COLUMN()-9)&gt;$E$21,"",MID(INDEX(MultiLinkSheet!$A79:$IV79,0,$B$4+COLUMN()-10),1,10)))</f>
        <v/>
      </c>
      <c r="N41" s="175" t="str">
        <f aca="false">IF($A$11="X","",IF((COLUMN()-9)&gt;$E$21,"",MID(INDEX(MultiLinkSheet!$A79:$IV79,0,$B$4+COLUMN()-10),1,10)))</f>
        <v/>
      </c>
      <c r="O41" s="175" t="str">
        <f aca="false">IF($A$11="X","",IF((COLUMN()-9)&gt;$E$21,"",MID(INDEX(MultiLinkSheet!$A79:$IV79,0,$B$4+COLUMN()-10),1,10)))</f>
        <v/>
      </c>
      <c r="P41" s="175" t="str">
        <f aca="false">IF($A$11="X","",IF((COLUMN()-9)&gt;$E$21,"",MID(INDEX(MultiLinkSheet!$A79:$IV79,0,$B$4+COLUMN()-10),1,10)))</f>
        <v/>
      </c>
      <c r="Q41" s="175" t="str">
        <f aca="false">IF($A$11="X","",IF((COLUMN()-9)&gt;$E$21,"",MID(INDEX(MultiLinkSheet!$A79:$IV79,0,$B$4+COLUMN()-10),1,10)))</f>
        <v/>
      </c>
      <c r="R41" s="175" t="str">
        <f aca="false">IF($A$11="X","",IF((COLUMN()-9)&gt;$E$21,"",MID(INDEX(MultiLinkSheet!$A79:$IV79,0,$B$4+COLUMN()-10),1,10)))</f>
        <v/>
      </c>
      <c r="S41" s="175" t="str">
        <f aca="false">IF($A$11="X","",IF((COLUMN()-9)&gt;$E$21,"",MID(INDEX(MultiLinkSheet!$A79:$IV79,0,$B$4+COLUMN()-10),1,10)))</f>
        <v/>
      </c>
      <c r="T41" s="175" t="str">
        <f aca="false">IF($A$11="X","",IF((COLUMN()-9)&gt;$E$21,"",MID(INDEX(MultiLinkSheet!$A79:$IV79,0,$B$4+COLUMN()-10),1,10)))</f>
        <v/>
      </c>
      <c r="U41" s="175" t="str">
        <f aca="false">IF($A$11="X","",IF((COLUMN()-9)&gt;$E$21,"",MID(INDEX(MultiLinkSheet!$A79:$IV79,0,$B$4+COLUMN()-10),1,10)))</f>
        <v/>
      </c>
      <c r="V41" s="175" t="str">
        <f aca="false">IF($A$11="X","",IF((COLUMN()-9)&gt;$E$21,"",MID(INDEX(MultiLinkSheet!$A79:$IV79,0,$B$4+COLUMN()-10),1,10)))</f>
        <v/>
      </c>
      <c r="W41" s="175" t="str">
        <f aca="false">IF($A$11="X","",IF((COLUMN()-9)&gt;$E$21,"",MID(INDEX(MultiLinkSheet!$A79:$IV79,0,$B$4+COLUMN()-10),1,10)))</f>
        <v/>
      </c>
      <c r="X41" s="175" t="str">
        <f aca="false">IF($A$11="X","",IF((COLUMN()-9)&gt;$E$21,"",MID(INDEX(MultiLinkSheet!$A79:$IV79,0,$B$4+COLUMN()-10),1,10)))</f>
        <v/>
      </c>
      <c r="Y41" s="175" t="str">
        <f aca="false">IF($A$11="X","",IF((COLUMN()-9)&gt;$E$21,"",MID(INDEX(MultiLinkSheet!$A79:$IV79,0,$B$4+COLUMN()-10),1,10)))</f>
        <v/>
      </c>
      <c r="Z41" s="175" t="str">
        <f aca="false">IF($A$11="X","",IF((COLUMN()-9)&gt;$E$21,"",MID(INDEX(MultiLinkSheet!$A79:$IV79,0,$B$4+COLUMN()-10),1,10)))</f>
        <v/>
      </c>
      <c r="AA41" s="175" t="str">
        <f aca="false">IF($A$11="X","",IF((COLUMN()-9)&gt;$E$21,"",MID(INDEX(MultiLinkSheet!$A79:$IV79,0,$B$4+COLUMN()-10),1,10)))</f>
        <v/>
      </c>
      <c r="AB41" s="175" t="str">
        <f aca="false">IF($A$11="X","",IF((COLUMN()-9)&gt;$E$21,"",MID(INDEX(MultiLinkSheet!$A79:$IV79,0,$B$4+COLUMN()-10),1,10)))</f>
        <v/>
      </c>
      <c r="AC41" s="175" t="str">
        <f aca="false">IF($A$11="X","",IF((COLUMN()-9)&gt;$E$21,"",MID(INDEX(MultiLinkSheet!$A79:$IV79,0,$B$4+COLUMN()-10),1,10)))</f>
        <v/>
      </c>
      <c r="AD41" s="175" t="str">
        <f aca="false">IF($A$11="X","",IF((COLUMN()-9)&gt;$E$21,"",MID(INDEX(MultiLinkSheet!$A79:$IV79,0,$B$4+COLUMN()-10),1,10)))</f>
        <v/>
      </c>
    </row>
    <row r="42" customFormat="false" ht="16.5" hidden="false" customHeight="true" outlineLevel="0" collapsed="false">
      <c r="A42" s="1304" t="str">
        <f aca="true">IF(A11="X","",IF(OR(SUM(OFFSET(MultiLinkSheet!$A24,0,$B$4-1,1,$E$21))&gt;0,E7&gt;0),"X",""))</f>
        <v/>
      </c>
      <c r="B42" s="173" t="s">
        <v>91</v>
      </c>
      <c r="C42" s="173"/>
      <c r="D42" s="177" t="s">
        <v>92</v>
      </c>
      <c r="E42" s="177"/>
      <c r="F42" s="114"/>
      <c r="G42" s="114"/>
      <c r="H42" s="1615" t="s">
        <v>1394</v>
      </c>
      <c r="I42" s="1616" t="s">
        <v>22</v>
      </c>
      <c r="J42" s="180" t="str">
        <f aca="false">IF($A$11="X","",IF((COLUMN()-9)&gt;$E$21,"",MID(INDEX(MultiLinkSheet!$A80:$IV80,0,$B$4+COLUMN()-10),1,10)))</f>
        <v/>
      </c>
      <c r="K42" s="180" t="str">
        <f aca="false">IF($A$11="X","",IF((COLUMN()-9)&gt;$E$21,"",MID(INDEX(MultiLinkSheet!$A80:$IV80,0,$B$4+COLUMN()-10),1,10)))</f>
        <v/>
      </c>
      <c r="L42" s="180" t="str">
        <f aca="false">IF($A$11="X","",IF((COLUMN()-9)&gt;$E$21,"",MID(INDEX(MultiLinkSheet!$A80:$IV80,0,$B$4+COLUMN()-10),1,10)))</f>
        <v/>
      </c>
      <c r="M42" s="180" t="str">
        <f aca="false">IF($A$11="X","",IF((COLUMN()-9)&gt;$E$21,"",MID(INDEX(MultiLinkSheet!$A80:$IV80,0,$B$4+COLUMN()-10),1,10)))</f>
        <v/>
      </c>
      <c r="N42" s="180" t="str">
        <f aca="false">IF($A$11="X","",IF((COLUMN()-9)&gt;$E$21,"",MID(INDEX(MultiLinkSheet!$A80:$IV80,0,$B$4+COLUMN()-10),1,10)))</f>
        <v/>
      </c>
      <c r="O42" s="180" t="str">
        <f aca="false">IF($A$11="X","",IF((COLUMN()-9)&gt;$E$21,"",MID(INDEX(MultiLinkSheet!$A80:$IV80,0,$B$4+COLUMN()-10),1,10)))</f>
        <v/>
      </c>
      <c r="P42" s="180" t="str">
        <f aca="false">IF($A$11="X","",IF((COLUMN()-9)&gt;$E$21,"",MID(INDEX(MultiLinkSheet!$A80:$IV80,0,$B$4+COLUMN()-10),1,10)))</f>
        <v/>
      </c>
      <c r="Q42" s="180" t="str">
        <f aca="false">IF($A$11="X","",IF((COLUMN()-9)&gt;$E$21,"",MID(INDEX(MultiLinkSheet!$A80:$IV80,0,$B$4+COLUMN()-10),1,10)))</f>
        <v/>
      </c>
      <c r="R42" s="180" t="str">
        <f aca="false">IF($A$11="X","",IF((COLUMN()-9)&gt;$E$21,"",MID(INDEX(MultiLinkSheet!$A80:$IV80,0,$B$4+COLUMN()-10),1,10)))</f>
        <v/>
      </c>
      <c r="S42" s="180" t="str">
        <f aca="false">IF($A$11="X","",IF((COLUMN()-9)&gt;$E$21,"",MID(INDEX(MultiLinkSheet!$A80:$IV80,0,$B$4+COLUMN()-10),1,10)))</f>
        <v/>
      </c>
      <c r="T42" s="180" t="str">
        <f aca="false">IF($A$11="X","",IF((COLUMN()-9)&gt;$E$21,"",MID(INDEX(MultiLinkSheet!$A80:$IV80,0,$B$4+COLUMN()-10),1,10)))</f>
        <v/>
      </c>
      <c r="U42" s="180" t="str">
        <f aca="false">IF($A$11="X","",IF((COLUMN()-9)&gt;$E$21,"",MID(INDEX(MultiLinkSheet!$A80:$IV80,0,$B$4+COLUMN()-10),1,10)))</f>
        <v/>
      </c>
      <c r="V42" s="180" t="str">
        <f aca="false">IF($A$11="X","",IF((COLUMN()-9)&gt;$E$21,"",MID(INDEX(MultiLinkSheet!$A80:$IV80,0,$B$4+COLUMN()-10),1,10)))</f>
        <v/>
      </c>
      <c r="W42" s="180" t="str">
        <f aca="false">IF($A$11="X","",IF((COLUMN()-9)&gt;$E$21,"",MID(INDEX(MultiLinkSheet!$A80:$IV80,0,$B$4+COLUMN()-10),1,10)))</f>
        <v/>
      </c>
      <c r="X42" s="180" t="str">
        <f aca="false">IF($A$11="X","",IF((COLUMN()-9)&gt;$E$21,"",MID(INDEX(MultiLinkSheet!$A80:$IV80,0,$B$4+COLUMN()-10),1,10)))</f>
        <v/>
      </c>
      <c r="Y42" s="180" t="str">
        <f aca="false">IF($A$11="X","",IF((COLUMN()-9)&gt;$E$21,"",MID(INDEX(MultiLinkSheet!$A80:$IV80,0,$B$4+COLUMN()-10),1,10)))</f>
        <v/>
      </c>
      <c r="Z42" s="180" t="str">
        <f aca="false">IF($A$11="X","",IF((COLUMN()-9)&gt;$E$21,"",MID(INDEX(MultiLinkSheet!$A80:$IV80,0,$B$4+COLUMN()-10),1,10)))</f>
        <v/>
      </c>
      <c r="AA42" s="180" t="str">
        <f aca="false">IF($A$11="X","",IF((COLUMN()-9)&gt;$E$21,"",MID(INDEX(MultiLinkSheet!$A80:$IV80,0,$B$4+COLUMN()-10),1,10)))</f>
        <v/>
      </c>
      <c r="AB42" s="180" t="str">
        <f aca="false">IF($A$11="X","",IF((COLUMN()-9)&gt;$E$21,"",MID(INDEX(MultiLinkSheet!$A80:$IV80,0,$B$4+COLUMN()-10),1,10)))</f>
        <v/>
      </c>
      <c r="AC42" s="180" t="str">
        <f aca="false">IF($A$11="X","",IF((COLUMN()-9)&gt;$E$21,"",MID(INDEX(MultiLinkSheet!$A80:$IV80,0,$B$4+COLUMN()-10),1,10)))</f>
        <v/>
      </c>
      <c r="AD42" s="180" t="str">
        <f aca="false">IF($A$11="X","",IF((COLUMN()-9)&gt;$E$21,"",MID(INDEX(MultiLinkSheet!$A80:$IV80,0,$B$4+COLUMN()-10),1,10)))</f>
        <v/>
      </c>
    </row>
    <row r="43" customFormat="false" ht="15" hidden="false" customHeight="true" outlineLevel="0" collapsed="false">
      <c r="A43" s="1304" t="str">
        <f aca="true">IF(A11="X","",IF(OR(SUM(OFFSET(MultiLinkSheet!$A25,0,$B$4-1,1,$E$21))&gt;0,E7&gt;0),"X",""))</f>
        <v/>
      </c>
      <c r="B43" s="173"/>
      <c r="C43" s="173"/>
      <c r="D43" s="177"/>
      <c r="E43" s="177"/>
      <c r="F43" s="114"/>
      <c r="G43" s="114"/>
      <c r="H43" s="1615"/>
      <c r="I43" s="1617" t="s">
        <v>95</v>
      </c>
      <c r="J43" s="184" t="str">
        <f aca="false">IF(J23="","",VALUE(J23))</f>
        <v/>
      </c>
      <c r="K43" s="184" t="str">
        <f aca="false">IF(K23="","",VALUE(K23))</f>
        <v/>
      </c>
      <c r="L43" s="184" t="str">
        <f aca="false">IF(L23="","",VALUE(L23))</f>
        <v/>
      </c>
      <c r="M43" s="184" t="str">
        <f aca="false">IF(M23="","",VALUE(M23))</f>
        <v/>
      </c>
      <c r="N43" s="184" t="str">
        <f aca="false">IF(N23="","",VALUE(N23))</f>
        <v/>
      </c>
      <c r="O43" s="184" t="str">
        <f aca="false">IF(O23="","",VALUE(O23))</f>
        <v/>
      </c>
      <c r="P43" s="184" t="str">
        <f aca="false">IF(P23="","",VALUE(P23))</f>
        <v/>
      </c>
      <c r="Q43" s="184" t="str">
        <f aca="false">IF(Q23="","",VALUE(Q23))</f>
        <v/>
      </c>
      <c r="R43" s="184" t="str">
        <f aca="false">IF(R23="","",VALUE(R23))</f>
        <v/>
      </c>
      <c r="S43" s="184" t="str">
        <f aca="false">IF(S23="","",VALUE(S23))</f>
        <v/>
      </c>
      <c r="T43" s="184" t="str">
        <f aca="false">IF(T23="","",VALUE(T23))</f>
        <v/>
      </c>
      <c r="U43" s="184" t="str">
        <f aca="false">IF(U23="","",VALUE(U23))</f>
        <v/>
      </c>
      <c r="V43" s="184" t="str">
        <f aca="false">IF(V23="","",VALUE(V23))</f>
        <v/>
      </c>
      <c r="W43" s="184" t="str">
        <f aca="false">IF(W23="","",VALUE(W23))</f>
        <v/>
      </c>
      <c r="X43" s="184" t="str">
        <f aca="false">IF(X23="","",VALUE(X23))</f>
        <v/>
      </c>
      <c r="Y43" s="184" t="str">
        <f aca="false">IF(Y23="","",VALUE(Y23))</f>
        <v/>
      </c>
      <c r="Z43" s="184" t="str">
        <f aca="false">IF(Z23="","",VALUE(Z23))</f>
        <v/>
      </c>
      <c r="AA43" s="184" t="str">
        <f aca="false">IF(AA23="","",VALUE(AA23))</f>
        <v/>
      </c>
      <c r="AB43" s="184" t="str">
        <f aca="false">IF(AB23="","",VALUE(AB23))</f>
        <v/>
      </c>
      <c r="AC43" s="184" t="str">
        <f aca="false">IF(AC23="","",VALUE(AC23))</f>
        <v/>
      </c>
      <c r="AD43" s="184" t="str">
        <f aca="false">IF(AD23="","",VALUE(AD23))</f>
        <v/>
      </c>
    </row>
    <row r="44" customFormat="false" ht="16.5" hidden="false" customHeight="true" outlineLevel="0" collapsed="false">
      <c r="A44" s="1304" t="str">
        <f aca="true">IF(A11="X","",IF(SUM(OFFSET(MultiLinkSheet!$A26,0,$B$4-1,1,$E$21))&gt;0,"X",""))</f>
        <v/>
      </c>
      <c r="B44" s="173" t="s">
        <v>96</v>
      </c>
      <c r="C44" s="174"/>
      <c r="D44" s="114" t="s">
        <v>97</v>
      </c>
      <c r="E44" s="114"/>
      <c r="F44" s="114"/>
      <c r="G44" s="114"/>
      <c r="H44" s="114"/>
      <c r="I44" s="1614" t="s">
        <v>1395</v>
      </c>
      <c r="J44" s="1612" t="str">
        <f aca="false">IF($A$11="X","",IF((COLUMN()-9)&gt;$E$21,"",MID(INDEX(MultiLinkSheet!$A82:$IV82,0,$B$4+COLUMN()-10),1,10)))</f>
        <v/>
      </c>
      <c r="K44" s="1612" t="str">
        <f aca="false">IF($A$11="X","",IF((COLUMN()-9)&gt;$E$21,"",MID(INDEX(MultiLinkSheet!$A82:$IV82,0,$B$4+COLUMN()-10),1,10)))</f>
        <v/>
      </c>
      <c r="L44" s="1612" t="str">
        <f aca="false">IF($A$11="X","",IF((COLUMN()-9)&gt;$E$21,"",MID(INDEX(MultiLinkSheet!$A82:$IV82,0,$B$4+COLUMN()-10),1,10)))</f>
        <v/>
      </c>
      <c r="M44" s="1612" t="str">
        <f aca="false">IF($A$11="X","",IF((COLUMN()-9)&gt;$E$21,"",MID(INDEX(MultiLinkSheet!$A82:$IV82,0,$B$4+COLUMN()-10),1,10)))</f>
        <v/>
      </c>
      <c r="N44" s="1612" t="str">
        <f aca="false">IF($A$11="X","",IF((COLUMN()-9)&gt;$E$21,"",MID(INDEX(MultiLinkSheet!$A82:$IV82,0,$B$4+COLUMN()-10),1,10)))</f>
        <v/>
      </c>
      <c r="O44" s="1612" t="str">
        <f aca="false">IF($A$11="X","",IF((COLUMN()-9)&gt;$E$21,"",MID(INDEX(MultiLinkSheet!$A82:$IV82,0,$B$4+COLUMN()-10),1,10)))</f>
        <v/>
      </c>
      <c r="P44" s="1612" t="str">
        <f aca="false">IF($A$11="X","",IF((COLUMN()-9)&gt;$E$21,"",MID(INDEX(MultiLinkSheet!$A82:$IV82,0,$B$4+COLUMN()-10),1,10)))</f>
        <v/>
      </c>
      <c r="Q44" s="1612" t="str">
        <f aca="false">IF($A$11="X","",IF((COLUMN()-9)&gt;$E$21,"",MID(INDEX(MultiLinkSheet!$A82:$IV82,0,$B$4+COLUMN()-10),1,10)))</f>
        <v/>
      </c>
      <c r="R44" s="1612" t="str">
        <f aca="false">IF($A$11="X","",IF((COLUMN()-9)&gt;$E$21,"",MID(INDEX(MultiLinkSheet!$A82:$IV82,0,$B$4+COLUMN()-10),1,10)))</f>
        <v/>
      </c>
      <c r="S44" s="1612" t="str">
        <f aca="false">IF($A$11="X","",IF((COLUMN()-9)&gt;$E$21,"",MID(INDEX(MultiLinkSheet!$A82:$IV82,0,$B$4+COLUMN()-10),1,10)))</f>
        <v/>
      </c>
      <c r="T44" s="1612" t="str">
        <f aca="false">IF($A$11="X","",IF((COLUMN()-9)&gt;$E$21,"",MID(INDEX(MultiLinkSheet!$A82:$IV82,0,$B$4+COLUMN()-10),1,10)))</f>
        <v/>
      </c>
      <c r="U44" s="1612" t="str">
        <f aca="false">IF($A$11="X","",IF((COLUMN()-9)&gt;$E$21,"",MID(INDEX(MultiLinkSheet!$A82:$IV82,0,$B$4+COLUMN()-10),1,10)))</f>
        <v/>
      </c>
      <c r="V44" s="1612" t="str">
        <f aca="false">IF($A$11="X","",IF((COLUMN()-9)&gt;$E$21,"",MID(INDEX(MultiLinkSheet!$A82:$IV82,0,$B$4+COLUMN()-10),1,10)))</f>
        <v/>
      </c>
      <c r="W44" s="1612" t="str">
        <f aca="false">IF($A$11="X","",IF((COLUMN()-9)&gt;$E$21,"",MID(INDEX(MultiLinkSheet!$A82:$IV82,0,$B$4+COLUMN()-10),1,10)))</f>
        <v/>
      </c>
      <c r="X44" s="1612" t="str">
        <f aca="false">IF($A$11="X","",IF((COLUMN()-9)&gt;$E$21,"",MID(INDEX(MultiLinkSheet!$A82:$IV82,0,$B$4+COLUMN()-10),1,10)))</f>
        <v/>
      </c>
      <c r="Y44" s="1612" t="str">
        <f aca="false">IF($A$11="X","",IF((COLUMN()-9)&gt;$E$21,"",MID(INDEX(MultiLinkSheet!$A82:$IV82,0,$B$4+COLUMN()-10),1,10)))</f>
        <v/>
      </c>
      <c r="Z44" s="1612" t="str">
        <f aca="false">IF($A$11="X","",IF((COLUMN()-9)&gt;$E$21,"",MID(INDEX(MultiLinkSheet!$A82:$IV82,0,$B$4+COLUMN()-10),1,10)))</f>
        <v/>
      </c>
      <c r="AA44" s="1612" t="str">
        <f aca="false">IF($A$11="X","",IF((COLUMN()-9)&gt;$E$21,"",MID(INDEX(MultiLinkSheet!$A82:$IV82,0,$B$4+COLUMN()-10),1,10)))</f>
        <v/>
      </c>
      <c r="AB44" s="1612" t="str">
        <f aca="false">IF($A$11="X","",IF((COLUMN()-9)&gt;$E$21,"",MID(INDEX(MultiLinkSheet!$A82:$IV82,0,$B$4+COLUMN()-10),1,10)))</f>
        <v/>
      </c>
      <c r="AC44" s="1612" t="str">
        <f aca="false">IF($A$11="X","",IF((COLUMN()-9)&gt;$E$21,"",MID(INDEX(MultiLinkSheet!$A82:$IV82,0,$B$4+COLUMN()-10),1,10)))</f>
        <v/>
      </c>
      <c r="AD44" s="1612" t="str">
        <f aca="false">IF($A$11="X","",IF((COLUMN()-9)&gt;$E$21,"",MID(INDEX(MultiLinkSheet!$A82:$IV82,0,$B$4+COLUMN()-10),1,10)))</f>
        <v/>
      </c>
    </row>
    <row r="45" customFormat="false" ht="16.5" hidden="false" customHeight="true" outlineLevel="0" collapsed="false">
      <c r="A45" s="1304" t="str">
        <f aca="true">IF(A11="X","",IF(SUM(OFFSET(MultiLinkSheet!$A27,0,$B$4-1,1,$E$21))&gt;0,"X",""))</f>
        <v/>
      </c>
      <c r="B45" s="173" t="s">
        <v>100</v>
      </c>
      <c r="C45" s="174"/>
      <c r="D45" s="114" t="s">
        <v>97</v>
      </c>
      <c r="E45" s="114"/>
      <c r="F45" s="114"/>
      <c r="G45" s="114"/>
      <c r="H45" s="114"/>
      <c r="I45" s="1618" t="s">
        <v>1396</v>
      </c>
      <c r="J45" s="1612" t="str">
        <f aca="false">IF($A$11="X","",IF((COLUMN()-9)&gt;$E$21,"",MID(INDEX(MultiLinkSheet!$A83:$IV83,0,$B$4+COLUMN()-10),1,10)))</f>
        <v/>
      </c>
      <c r="K45" s="1612" t="str">
        <f aca="false">IF($A$11="X","",IF((COLUMN()-9)&gt;$E$21,"",MID(INDEX(MultiLinkSheet!$A83:$IV83,0,$B$4+COLUMN()-10),1,10)))</f>
        <v/>
      </c>
      <c r="L45" s="1612" t="str">
        <f aca="false">IF($A$11="X","",IF((COLUMN()-9)&gt;$E$21,"",MID(INDEX(MultiLinkSheet!$A83:$IV83,0,$B$4+COLUMN()-10),1,10)))</f>
        <v/>
      </c>
      <c r="M45" s="1612" t="str">
        <f aca="false">IF($A$11="X","",IF((COLUMN()-9)&gt;$E$21,"",MID(INDEX(MultiLinkSheet!$A83:$IV83,0,$B$4+COLUMN()-10),1,10)))</f>
        <v/>
      </c>
      <c r="N45" s="1612" t="str">
        <f aca="false">IF($A$11="X","",IF((COLUMN()-9)&gt;$E$21,"",MID(INDEX(MultiLinkSheet!$A83:$IV83,0,$B$4+COLUMN()-10),1,10)))</f>
        <v/>
      </c>
      <c r="O45" s="1612" t="str">
        <f aca="false">IF($A$11="X","",IF((COLUMN()-9)&gt;$E$21,"",MID(INDEX(MultiLinkSheet!$A83:$IV83,0,$B$4+COLUMN()-10),1,10)))</f>
        <v/>
      </c>
      <c r="P45" s="1612" t="str">
        <f aca="false">IF($A$11="X","",IF((COLUMN()-9)&gt;$E$21,"",MID(INDEX(MultiLinkSheet!$A83:$IV83,0,$B$4+COLUMN()-10),1,10)))</f>
        <v/>
      </c>
      <c r="Q45" s="1612" t="str">
        <f aca="false">IF($A$11="X","",IF((COLUMN()-9)&gt;$E$21,"",MID(INDEX(MultiLinkSheet!$A83:$IV83,0,$B$4+COLUMN()-10),1,10)))</f>
        <v/>
      </c>
      <c r="R45" s="1612" t="str">
        <f aca="false">IF($A$11="X","",IF((COLUMN()-9)&gt;$E$21,"",MID(INDEX(MultiLinkSheet!$A83:$IV83,0,$B$4+COLUMN()-10),1,10)))</f>
        <v/>
      </c>
      <c r="S45" s="1612" t="str">
        <f aca="false">IF($A$11="X","",IF((COLUMN()-9)&gt;$E$21,"",MID(INDEX(MultiLinkSheet!$A83:$IV83,0,$B$4+COLUMN()-10),1,10)))</f>
        <v/>
      </c>
      <c r="T45" s="1612" t="str">
        <f aca="false">IF($A$11="X","",IF((COLUMN()-9)&gt;$E$21,"",MID(INDEX(MultiLinkSheet!$A83:$IV83,0,$B$4+COLUMN()-10),1,10)))</f>
        <v/>
      </c>
      <c r="U45" s="1612" t="str">
        <f aca="false">IF($A$11="X","",IF((COLUMN()-9)&gt;$E$21,"",MID(INDEX(MultiLinkSheet!$A83:$IV83,0,$B$4+COLUMN()-10),1,10)))</f>
        <v/>
      </c>
      <c r="V45" s="1612" t="str">
        <f aca="false">IF($A$11="X","",IF((COLUMN()-9)&gt;$E$21,"",MID(INDEX(MultiLinkSheet!$A83:$IV83,0,$B$4+COLUMN()-10),1,10)))</f>
        <v/>
      </c>
      <c r="W45" s="1612" t="str">
        <f aca="false">IF($A$11="X","",IF((COLUMN()-9)&gt;$E$21,"",MID(INDEX(MultiLinkSheet!$A83:$IV83,0,$B$4+COLUMN()-10),1,10)))</f>
        <v/>
      </c>
      <c r="X45" s="1612" t="str">
        <f aca="false">IF($A$11="X","",IF((COLUMN()-9)&gt;$E$21,"",MID(INDEX(MultiLinkSheet!$A83:$IV83,0,$B$4+COLUMN()-10),1,10)))</f>
        <v/>
      </c>
      <c r="Y45" s="1612" t="str">
        <f aca="false">IF($A$11="X","",IF((COLUMN()-9)&gt;$E$21,"",MID(INDEX(MultiLinkSheet!$A83:$IV83,0,$B$4+COLUMN()-10),1,10)))</f>
        <v/>
      </c>
      <c r="Z45" s="1612" t="str">
        <f aca="false">IF($A$11="X","",IF((COLUMN()-9)&gt;$E$21,"",MID(INDEX(MultiLinkSheet!$A83:$IV83,0,$B$4+COLUMN()-10),1,10)))</f>
        <v/>
      </c>
      <c r="AA45" s="1612" t="str">
        <f aca="false">IF($A$11="X","",IF((COLUMN()-9)&gt;$E$21,"",MID(INDEX(MultiLinkSheet!$A83:$IV83,0,$B$4+COLUMN()-10),1,10)))</f>
        <v/>
      </c>
      <c r="AB45" s="1612" t="str">
        <f aca="false">IF($A$11="X","",IF((COLUMN()-9)&gt;$E$21,"",MID(INDEX(MultiLinkSheet!$A83:$IV83,0,$B$4+COLUMN()-10),1,10)))</f>
        <v/>
      </c>
      <c r="AC45" s="1612" t="str">
        <f aca="false">IF($A$11="X","",IF((COLUMN()-9)&gt;$E$21,"",MID(INDEX(MultiLinkSheet!$A83:$IV83,0,$B$4+COLUMN()-10),1,10)))</f>
        <v/>
      </c>
      <c r="AD45" s="1612" t="str">
        <f aca="false">IF($A$11="X","",IF((COLUMN()-9)&gt;$E$21,"",MID(INDEX(MultiLinkSheet!$A83:$IV83,0,$B$4+COLUMN()-10),1,10)))</f>
        <v/>
      </c>
    </row>
    <row r="46" customFormat="false" ht="16.5" hidden="false" customHeight="true" outlineLevel="0" collapsed="false">
      <c r="A46" s="1304" t="str">
        <f aca="true">IF(A11="X","",IF(SUM(OFFSET(MultiLinkSheet!$A28,0,$B$4-1,1,$E$21))+SUM(OFFSET(MultiLinkSheet!$A34,0,$B$4-1,1,$E$21))&gt;0,"X",""))</f>
        <v/>
      </c>
      <c r="B46" s="173" t="s">
        <v>102</v>
      </c>
      <c r="C46" s="174"/>
      <c r="D46" s="114" t="s">
        <v>97</v>
      </c>
      <c r="E46" s="114"/>
      <c r="F46" s="114"/>
      <c r="G46" s="114"/>
      <c r="H46" s="114"/>
      <c r="I46" s="1614" t="s">
        <v>1397</v>
      </c>
      <c r="J46" s="1612" t="str">
        <f aca="false">IF($A$11="X","",IF((COLUMN()-9)&gt;$E$21,"",MID(INDEX(MultiLinkSheet!$A84:$IV84,0,$B$4+COLUMN()-10),1,10)))</f>
        <v/>
      </c>
      <c r="K46" s="1612" t="str">
        <f aca="false">IF($A$11="X","",IF((COLUMN()-9)&gt;$E$21,"",MID(INDEX(MultiLinkSheet!$A84:$IV84,0,$B$4+COLUMN()-10),1,10)))</f>
        <v/>
      </c>
      <c r="L46" s="1612" t="str">
        <f aca="false">IF($A$11="X","",IF((COLUMN()-9)&gt;$E$21,"",MID(INDEX(MultiLinkSheet!$A84:$IV84,0,$B$4+COLUMN()-10),1,10)))</f>
        <v/>
      </c>
      <c r="M46" s="1612" t="str">
        <f aca="false">IF($A$11="X","",IF((COLUMN()-9)&gt;$E$21,"",MID(INDEX(MultiLinkSheet!$A84:$IV84,0,$B$4+COLUMN()-10),1,10)))</f>
        <v/>
      </c>
      <c r="N46" s="1612" t="str">
        <f aca="false">IF($A$11="X","",IF((COLUMN()-9)&gt;$E$21,"",MID(INDEX(MultiLinkSheet!$A84:$IV84,0,$B$4+COLUMN()-10),1,10)))</f>
        <v/>
      </c>
      <c r="O46" s="1612" t="str">
        <f aca="false">IF($A$11="X","",IF((COLUMN()-9)&gt;$E$21,"",MID(INDEX(MultiLinkSheet!$A84:$IV84,0,$B$4+COLUMN()-10),1,10)))</f>
        <v/>
      </c>
      <c r="P46" s="1612" t="str">
        <f aca="false">IF($A$11="X","",IF((COLUMN()-9)&gt;$E$21,"",MID(INDEX(MultiLinkSheet!$A84:$IV84,0,$B$4+COLUMN()-10),1,10)))</f>
        <v/>
      </c>
      <c r="Q46" s="1612" t="str">
        <f aca="false">IF($A$11="X","",IF((COLUMN()-9)&gt;$E$21,"",MID(INDEX(MultiLinkSheet!$A84:$IV84,0,$B$4+COLUMN()-10),1,10)))</f>
        <v/>
      </c>
      <c r="R46" s="1612" t="str">
        <f aca="false">IF($A$11="X","",IF((COLUMN()-9)&gt;$E$21,"",MID(INDEX(MultiLinkSheet!$A84:$IV84,0,$B$4+COLUMN()-10),1,10)))</f>
        <v/>
      </c>
      <c r="S46" s="1612" t="str">
        <f aca="false">IF($A$11="X","",IF((COLUMN()-9)&gt;$E$21,"",MID(INDEX(MultiLinkSheet!$A84:$IV84,0,$B$4+COLUMN()-10),1,10)))</f>
        <v/>
      </c>
      <c r="T46" s="1612" t="str">
        <f aca="false">IF($A$11="X","",IF((COLUMN()-9)&gt;$E$21,"",MID(INDEX(MultiLinkSheet!$A84:$IV84,0,$B$4+COLUMN()-10),1,10)))</f>
        <v/>
      </c>
      <c r="U46" s="1612" t="str">
        <f aca="false">IF($A$11="X","",IF((COLUMN()-9)&gt;$E$21,"",MID(INDEX(MultiLinkSheet!$A84:$IV84,0,$B$4+COLUMN()-10),1,10)))</f>
        <v/>
      </c>
      <c r="V46" s="1612" t="str">
        <f aca="false">IF($A$11="X","",IF((COLUMN()-9)&gt;$E$21,"",MID(INDEX(MultiLinkSheet!$A84:$IV84,0,$B$4+COLUMN()-10),1,10)))</f>
        <v/>
      </c>
      <c r="W46" s="1612" t="str">
        <f aca="false">IF($A$11="X","",IF((COLUMN()-9)&gt;$E$21,"",MID(INDEX(MultiLinkSheet!$A84:$IV84,0,$B$4+COLUMN()-10),1,10)))</f>
        <v/>
      </c>
      <c r="X46" s="1612" t="str">
        <f aca="false">IF($A$11="X","",IF((COLUMN()-9)&gt;$E$21,"",MID(INDEX(MultiLinkSheet!$A84:$IV84,0,$B$4+COLUMN()-10),1,10)))</f>
        <v/>
      </c>
      <c r="Y46" s="1612" t="str">
        <f aca="false">IF($A$11="X","",IF((COLUMN()-9)&gt;$E$21,"",MID(INDEX(MultiLinkSheet!$A84:$IV84,0,$B$4+COLUMN()-10),1,10)))</f>
        <v/>
      </c>
      <c r="Z46" s="1612" t="str">
        <f aca="false">IF($A$11="X","",IF((COLUMN()-9)&gt;$E$21,"",MID(INDEX(MultiLinkSheet!$A84:$IV84,0,$B$4+COLUMN()-10),1,10)))</f>
        <v/>
      </c>
      <c r="AA46" s="1612" t="str">
        <f aca="false">IF($A$11="X","",IF((COLUMN()-9)&gt;$E$21,"",MID(INDEX(MultiLinkSheet!$A84:$IV84,0,$B$4+COLUMN()-10),1,10)))</f>
        <v/>
      </c>
      <c r="AB46" s="1612" t="str">
        <f aca="false">IF($A$11="X","",IF((COLUMN()-9)&gt;$E$21,"",MID(INDEX(MultiLinkSheet!$A84:$IV84,0,$B$4+COLUMN()-10),1,10)))</f>
        <v/>
      </c>
      <c r="AC46" s="1612" t="str">
        <f aca="false">IF($A$11="X","",IF((COLUMN()-9)&gt;$E$21,"",MID(INDEX(MultiLinkSheet!$A84:$IV84,0,$B$4+COLUMN()-10),1,10)))</f>
        <v/>
      </c>
      <c r="AD46" s="1612" t="str">
        <f aca="false">IF($A$11="X","",IF((COLUMN()-9)&gt;$E$21,"",MID(INDEX(MultiLinkSheet!$A84:$IV84,0,$B$4+COLUMN()-10),1,10)))</f>
        <v/>
      </c>
    </row>
    <row r="47" customFormat="false" ht="18.95" hidden="false" customHeight="true" outlineLevel="0" collapsed="false">
      <c r="A47" s="1304" t="str">
        <f aca="true">IF(A11="X","",IF(SUM(OFFSET(MultiLinkSheet!$A29,0,$B$4-1,1,$E$21),)&gt;0,"X",""))</f>
        <v/>
      </c>
      <c r="B47" s="191" t="s">
        <v>105</v>
      </c>
      <c r="C47" s="192"/>
      <c r="D47" s="193"/>
      <c r="E47" s="193"/>
      <c r="F47" s="193"/>
      <c r="G47" s="193"/>
      <c r="H47" s="193"/>
      <c r="I47" s="1619" t="s">
        <v>106</v>
      </c>
      <c r="J47" s="1620" t="str">
        <f aca="false">IF($A$11="X","",IF((COLUMN()-9)&gt;$E$21,"",MID(INDEX(MultiLinkSheet!$A85:$IV85,0,$B$4+COLUMN()-10),1,10)))</f>
        <v/>
      </c>
      <c r="K47" s="1620" t="str">
        <f aca="false">IF($A$11="X","",IF((COLUMN()-9)&gt;$E$21,"",MID(INDEX(MultiLinkSheet!$A85:$IV85,0,$B$4+COLUMN()-10),1,10)))</f>
        <v/>
      </c>
      <c r="L47" s="1620" t="str">
        <f aca="false">IF($A$11="X","",IF((COLUMN()-9)&gt;$E$21,"",MID(INDEX(MultiLinkSheet!$A85:$IV85,0,$B$4+COLUMN()-10),1,10)))</f>
        <v/>
      </c>
      <c r="M47" s="1620" t="str">
        <f aca="false">IF($A$11="X","",IF((COLUMN()-9)&gt;$E$21,"",MID(INDEX(MultiLinkSheet!$A85:$IV85,0,$B$4+COLUMN()-10),1,10)))</f>
        <v/>
      </c>
      <c r="N47" s="1620" t="str">
        <f aca="false">IF($A$11="X","",IF((COLUMN()-9)&gt;$E$21,"",MID(INDEX(MultiLinkSheet!$A85:$IV85,0,$B$4+COLUMN()-10),1,10)))</f>
        <v/>
      </c>
      <c r="O47" s="1620" t="str">
        <f aca="false">IF($A$11="X","",IF((COLUMN()-9)&gt;$E$21,"",MID(INDEX(MultiLinkSheet!$A85:$IV85,0,$B$4+COLUMN()-10),1,10)))</f>
        <v/>
      </c>
      <c r="P47" s="1620" t="str">
        <f aca="false">IF($A$11="X","",IF((COLUMN()-9)&gt;$E$21,"",MID(INDEX(MultiLinkSheet!$A85:$IV85,0,$B$4+COLUMN()-10),1,10)))</f>
        <v/>
      </c>
      <c r="Q47" s="1620" t="str">
        <f aca="false">IF($A$11="X","",IF((COLUMN()-9)&gt;$E$21,"",MID(INDEX(MultiLinkSheet!$A85:$IV85,0,$B$4+COLUMN()-10),1,10)))</f>
        <v/>
      </c>
      <c r="R47" s="1620" t="str">
        <f aca="false">IF($A$11="X","",IF((COLUMN()-9)&gt;$E$21,"",MID(INDEX(MultiLinkSheet!$A85:$IV85,0,$B$4+COLUMN()-10),1,10)))</f>
        <v/>
      </c>
      <c r="S47" s="1620" t="str">
        <f aca="false">IF($A$11="X","",IF((COLUMN()-9)&gt;$E$21,"",MID(INDEX(MultiLinkSheet!$A85:$IV85,0,$B$4+COLUMN()-10),1,10)))</f>
        <v/>
      </c>
      <c r="T47" s="1620" t="str">
        <f aca="false">IF($A$11="X","",IF((COLUMN()-9)&gt;$E$21,"",MID(INDEX(MultiLinkSheet!$A85:$IV85,0,$B$4+COLUMN()-10),1,10)))</f>
        <v/>
      </c>
      <c r="U47" s="1620" t="str">
        <f aca="false">IF($A$11="X","",IF((COLUMN()-9)&gt;$E$21,"",MID(INDEX(MultiLinkSheet!$A85:$IV85,0,$B$4+COLUMN()-10),1,10)))</f>
        <v/>
      </c>
      <c r="V47" s="1620" t="str">
        <f aca="false">IF($A$11="X","",IF((COLUMN()-9)&gt;$E$21,"",MID(INDEX(MultiLinkSheet!$A85:$IV85,0,$B$4+COLUMN()-10),1,10)))</f>
        <v/>
      </c>
      <c r="W47" s="1620" t="str">
        <f aca="false">IF($A$11="X","",IF((COLUMN()-9)&gt;$E$21,"",MID(INDEX(MultiLinkSheet!$A85:$IV85,0,$B$4+COLUMN()-10),1,10)))</f>
        <v/>
      </c>
      <c r="X47" s="1620" t="str">
        <f aca="false">IF($A$11="X","",IF((COLUMN()-9)&gt;$E$21,"",MID(INDEX(MultiLinkSheet!$A85:$IV85,0,$B$4+COLUMN()-10),1,10)))</f>
        <v/>
      </c>
      <c r="Y47" s="1620" t="str">
        <f aca="false">IF($A$11="X","",IF((COLUMN()-9)&gt;$E$21,"",MID(INDEX(MultiLinkSheet!$A85:$IV85,0,$B$4+COLUMN()-10),1,10)))</f>
        <v/>
      </c>
      <c r="Z47" s="1620" t="str">
        <f aca="false">IF($A$11="X","",IF((COLUMN()-9)&gt;$E$21,"",MID(INDEX(MultiLinkSheet!$A85:$IV85,0,$B$4+COLUMN()-10),1,10)))</f>
        <v/>
      </c>
      <c r="AA47" s="1620" t="str">
        <f aca="false">IF($A$11="X","",IF((COLUMN()-9)&gt;$E$21,"",MID(INDEX(MultiLinkSheet!$A85:$IV85,0,$B$4+COLUMN()-10),1,10)))</f>
        <v/>
      </c>
      <c r="AB47" s="1620" t="str">
        <f aca="false">IF($A$11="X","",IF((COLUMN()-9)&gt;$E$21,"",MID(INDEX(MultiLinkSheet!$A85:$IV85,0,$B$4+COLUMN()-10),1,10)))</f>
        <v/>
      </c>
      <c r="AC47" s="1620" t="str">
        <f aca="false">IF($A$11="X","",IF((COLUMN()-9)&gt;$E$21,"",MID(INDEX(MultiLinkSheet!$A85:$IV85,0,$B$4+COLUMN()-10),1,10)))</f>
        <v/>
      </c>
      <c r="AD47" s="1620" t="str">
        <f aca="false">IF($A$11="X","",IF((COLUMN()-9)&gt;$E$21,"",MID(INDEX(MultiLinkSheet!$A85:$IV85,0,$B$4+COLUMN()-10),1,10)))</f>
        <v/>
      </c>
    </row>
    <row r="48" customFormat="false" ht="24.75" hidden="false" customHeight="true" outlineLevel="0" collapsed="false">
      <c r="A48" s="1304" t="str">
        <f aca="true">IF(A11="X","",IF(SUM(OFFSET(MultiLinkSheet!$A30,0,$B$4-1,1,$E$21))&gt;0,"X",""))</f>
        <v/>
      </c>
      <c r="B48" s="1621" t="s">
        <v>107</v>
      </c>
      <c r="C48" s="1622"/>
      <c r="D48" s="1622"/>
      <c r="E48" s="1622"/>
      <c r="F48" s="1622"/>
      <c r="G48" s="1622"/>
      <c r="H48" s="1622"/>
      <c r="I48" s="1623" t="s">
        <v>108</v>
      </c>
      <c r="J48" s="1624" t="str">
        <f aca="false">IF($A$11="X","",IF((COLUMN()-9)&gt;$E$21,"",MID(INDEX(MultiLinkSheet!$A86:$IV86,0,$B$4+COLUMN()-10),1,10)))</f>
        <v/>
      </c>
      <c r="K48" s="1624" t="str">
        <f aca="false">IF($A$11="X","",IF((COLUMN()-9)&gt;$E$21,"",MID(INDEX(MultiLinkSheet!$A86:$IV86,0,$B$4+COLUMN()-10),1,10)))</f>
        <v/>
      </c>
      <c r="L48" s="1624" t="str">
        <f aca="false">IF($A$11="X","",IF((COLUMN()-9)&gt;$E$21,"",MID(INDEX(MultiLinkSheet!$A86:$IV86,0,$B$4+COLUMN()-10),1,10)))</f>
        <v/>
      </c>
      <c r="M48" s="1624" t="str">
        <f aca="false">IF($A$11="X","",IF((COLUMN()-9)&gt;$E$21,"",MID(INDEX(MultiLinkSheet!$A86:$IV86,0,$B$4+COLUMN()-10),1,10)))</f>
        <v/>
      </c>
      <c r="N48" s="1624" t="str">
        <f aca="false">IF($A$11="X","",IF((COLUMN()-9)&gt;$E$21,"",MID(INDEX(MultiLinkSheet!$A86:$IV86,0,$B$4+COLUMN()-10),1,10)))</f>
        <v/>
      </c>
      <c r="O48" s="1624" t="str">
        <f aca="false">IF($A$11="X","",IF((COLUMN()-9)&gt;$E$21,"",MID(INDEX(MultiLinkSheet!$A86:$IV86,0,$B$4+COLUMN()-10),1,10)))</f>
        <v/>
      </c>
      <c r="P48" s="1624" t="str">
        <f aca="false">IF($A$11="X","",IF((COLUMN()-9)&gt;$E$21,"",MID(INDEX(MultiLinkSheet!$A86:$IV86,0,$B$4+COLUMN()-10),1,10)))</f>
        <v/>
      </c>
      <c r="Q48" s="1624" t="str">
        <f aca="false">IF($A$11="X","",IF((COLUMN()-9)&gt;$E$21,"",MID(INDEX(MultiLinkSheet!$A86:$IV86,0,$B$4+COLUMN()-10),1,10)))</f>
        <v/>
      </c>
      <c r="R48" s="1624" t="str">
        <f aca="false">IF($A$11="X","",IF((COLUMN()-9)&gt;$E$21,"",MID(INDEX(MultiLinkSheet!$A86:$IV86,0,$B$4+COLUMN()-10),1,10)))</f>
        <v/>
      </c>
      <c r="S48" s="1624" t="str">
        <f aca="false">IF($A$11="X","",IF((COLUMN()-9)&gt;$E$21,"",MID(INDEX(MultiLinkSheet!$A86:$IV86,0,$B$4+COLUMN()-10),1,10)))</f>
        <v/>
      </c>
      <c r="T48" s="1624" t="str">
        <f aca="false">IF($A$11="X","",IF((COLUMN()-9)&gt;$E$21,"",MID(INDEX(MultiLinkSheet!$A86:$IV86,0,$B$4+COLUMN()-10),1,10)))</f>
        <v/>
      </c>
      <c r="U48" s="1624" t="str">
        <f aca="false">IF($A$11="X","",IF((COLUMN()-9)&gt;$E$21,"",MID(INDEX(MultiLinkSheet!$A86:$IV86,0,$B$4+COLUMN()-10),1,10)))</f>
        <v/>
      </c>
      <c r="V48" s="1624" t="str">
        <f aca="false">IF($A$11="X","",IF((COLUMN()-9)&gt;$E$21,"",MID(INDEX(MultiLinkSheet!$A86:$IV86,0,$B$4+COLUMN()-10),1,10)))</f>
        <v/>
      </c>
      <c r="W48" s="1624" t="str">
        <f aca="false">IF($A$11="X","",IF((COLUMN()-9)&gt;$E$21,"",MID(INDEX(MultiLinkSheet!$A86:$IV86,0,$B$4+COLUMN()-10),1,10)))</f>
        <v/>
      </c>
      <c r="X48" s="1624" t="str">
        <f aca="false">IF($A$11="X","",IF((COLUMN()-9)&gt;$E$21,"",MID(INDEX(MultiLinkSheet!$A86:$IV86,0,$B$4+COLUMN()-10),1,10)))</f>
        <v/>
      </c>
      <c r="Y48" s="1624" t="str">
        <f aca="false">IF($A$11="X","",IF((COLUMN()-9)&gt;$E$21,"",MID(INDEX(MultiLinkSheet!$A86:$IV86,0,$B$4+COLUMN()-10),1,10)))</f>
        <v/>
      </c>
      <c r="Z48" s="1624" t="str">
        <f aca="false">IF($A$11="X","",IF((COLUMN()-9)&gt;$E$21,"",MID(INDEX(MultiLinkSheet!$A86:$IV86,0,$B$4+COLUMN()-10),1,10)))</f>
        <v/>
      </c>
      <c r="AA48" s="1624" t="str">
        <f aca="false">IF($A$11="X","",IF((COLUMN()-9)&gt;$E$21,"",MID(INDEX(MultiLinkSheet!$A86:$IV86,0,$B$4+COLUMN()-10),1,10)))</f>
        <v/>
      </c>
      <c r="AB48" s="1624" t="str">
        <f aca="false">IF($A$11="X","",IF((COLUMN()-9)&gt;$E$21,"",MID(INDEX(MultiLinkSheet!$A86:$IV86,0,$B$4+COLUMN()-10),1,10)))</f>
        <v/>
      </c>
      <c r="AC48" s="1624" t="str">
        <f aca="false">IF($A$11="X","",IF((COLUMN()-9)&gt;$E$21,"",MID(INDEX(MultiLinkSheet!$A86:$IV86,0,$B$4+COLUMN()-10),1,10)))</f>
        <v/>
      </c>
      <c r="AD48" s="1624" t="str">
        <f aca="false">IF($A$11="X","",IF((COLUMN()-9)&gt;$E$21,"",MID(INDEX(MultiLinkSheet!$A86:$IV86,0,$B$4+COLUMN()-10),1,10)))</f>
        <v/>
      </c>
    </row>
    <row r="49" customFormat="false" ht="21.95" hidden="false" customHeight="true" outlineLevel="0" collapsed="false">
      <c r="A49" s="1304"/>
      <c r="B49" s="98"/>
      <c r="C49" s="1625"/>
      <c r="D49" s="1625"/>
      <c r="E49" s="1625"/>
      <c r="F49" s="1625"/>
      <c r="G49" s="1625"/>
      <c r="H49" s="1625"/>
      <c r="I49" s="1626" t="str">
        <f aca="false">IF(Vocab!E13=TRUE(),INDEX(Vocab!$B1:$C472,472,$A$24),IF(COUNTBLANK($J49:$AD49)&lt;21,INDEX(Vocab!$B1:$C471,471,$A$24),""))</f>
        <v/>
      </c>
      <c r="J49" s="1627" t="str">
        <f aca="false">IF($A$11="X","",IF(OR((COLUMN()-9)&gt;$E$21,INDEX(MultiLinkSheet!$A87:$IV87,0,$B$4+COLUMN()-10)=""),"","X"))</f>
        <v/>
      </c>
      <c r="K49" s="1627" t="str">
        <f aca="false">IF($A$11="X","",IF(OR((COLUMN()-9)&gt;$E$21,INDEX(MultiLinkSheet!$A87:$IV87,0,$B$4+COLUMN()-10)=""),"","X"))</f>
        <v/>
      </c>
      <c r="L49" s="1627" t="str">
        <f aca="false">IF($A$11="X","",IF(OR((COLUMN()-9)&gt;$E$21,INDEX(MultiLinkSheet!$A87:$IV87,0,$B$4+COLUMN()-10)=""),"","X"))</f>
        <v/>
      </c>
      <c r="M49" s="1627" t="str">
        <f aca="false">IF($A$11="X","",IF(OR((COLUMN()-9)&gt;$E$21,INDEX(MultiLinkSheet!$A87:$IV87,0,$B$4+COLUMN()-10)=""),"","X"))</f>
        <v/>
      </c>
      <c r="N49" s="1627" t="str">
        <f aca="false">IF($A$11="X","",IF(OR((COLUMN()-9)&gt;$E$21,INDEX(MultiLinkSheet!$A87:$IV87,0,$B$4+COLUMN()-10)=""),"","X"))</f>
        <v/>
      </c>
      <c r="O49" s="1627" t="str">
        <f aca="false">IF($A$11="X","",IF(OR((COLUMN()-9)&gt;$E$21,INDEX(MultiLinkSheet!$A87:$IV87,0,$B$4+COLUMN()-10)=""),"","X"))</f>
        <v/>
      </c>
      <c r="P49" s="1627" t="str">
        <f aca="false">IF($A$11="X","",IF(OR((COLUMN()-9)&gt;$E$21,INDEX(MultiLinkSheet!$A87:$IV87,0,$B$4+COLUMN()-10)=""),"","X"))</f>
        <v/>
      </c>
      <c r="Q49" s="1627" t="str">
        <f aca="false">IF($A$11="X","",IF(OR((COLUMN()-9)&gt;$E$21,INDEX(MultiLinkSheet!$A87:$IV87,0,$B$4+COLUMN()-10)=""),"","X"))</f>
        <v/>
      </c>
      <c r="R49" s="1627" t="str">
        <f aca="false">IF($A$11="X","",IF(OR((COLUMN()-9)&gt;$E$21,INDEX(MultiLinkSheet!$A87:$IV87,0,$B$4+COLUMN()-10)=""),"","X"))</f>
        <v/>
      </c>
      <c r="S49" s="1627" t="str">
        <f aca="false">IF($A$11="X","",IF(OR((COLUMN()-9)&gt;$E$21,INDEX(MultiLinkSheet!$A87:$IV87,0,$B$4+COLUMN()-10)=""),"","X"))</f>
        <v/>
      </c>
      <c r="T49" s="1627" t="str">
        <f aca="false">IF($A$11="X","",IF(OR((COLUMN()-9)&gt;$E$21,INDEX(MultiLinkSheet!$A87:$IV87,0,$B$4+COLUMN()-10)=""),"","X"))</f>
        <v/>
      </c>
      <c r="U49" s="1627" t="str">
        <f aca="false">IF($A$11="X","",IF(OR((COLUMN()-9)&gt;$E$21,INDEX(MultiLinkSheet!$A87:$IV87,0,$B$4+COLUMN()-10)=""),"","X"))</f>
        <v/>
      </c>
      <c r="V49" s="1627" t="str">
        <f aca="false">IF($A$11="X","",IF(OR((COLUMN()-9)&gt;$E$21,INDEX(MultiLinkSheet!$A87:$IV87,0,$B$4+COLUMN()-10)=""),"","X"))</f>
        <v/>
      </c>
      <c r="W49" s="1627" t="str">
        <f aca="false">IF($A$11="X","",IF(OR((COLUMN()-9)&gt;$E$21,INDEX(MultiLinkSheet!$A87:$IV87,0,$B$4+COLUMN()-10)=""),"","X"))</f>
        <v/>
      </c>
      <c r="X49" s="1627" t="str">
        <f aca="false">IF($A$11="X","",IF(OR((COLUMN()-9)&gt;$E$21,INDEX(MultiLinkSheet!$A87:$IV87,0,$B$4+COLUMN()-10)=""),"","X"))</f>
        <v/>
      </c>
      <c r="Y49" s="1627" t="str">
        <f aca="false">IF($A$11="X","",IF(OR((COLUMN()-9)&gt;$E$21,INDEX(MultiLinkSheet!$A87:$IV87,0,$B$4+COLUMN()-10)=""),"","X"))</f>
        <v/>
      </c>
      <c r="Z49" s="1627" t="str">
        <f aca="false">IF($A$11="X","",IF(OR((COLUMN()-9)&gt;$E$21,INDEX(MultiLinkSheet!$A87:$IV87,0,$B$4+COLUMN()-10)=""),"","X"))</f>
        <v/>
      </c>
      <c r="AA49" s="1627" t="str">
        <f aca="false">IF($A$11="X","",IF(OR((COLUMN()-9)&gt;$E$21,INDEX(MultiLinkSheet!$A87:$IV87,0,$B$4+COLUMN()-10)=""),"","X"))</f>
        <v/>
      </c>
      <c r="AB49" s="1627" t="str">
        <f aca="false">IF($A$11="X","",IF(OR((COLUMN()-9)&gt;$E$21,INDEX(MultiLinkSheet!$A87:$IV87,0,$B$4+COLUMN()-10)=""),"","X"))</f>
        <v/>
      </c>
      <c r="AC49" s="1627" t="str">
        <f aca="false">IF($A$11="X","",IF(OR((COLUMN()-9)&gt;$E$21,INDEX(MultiLinkSheet!$A87:$IV87,0,$B$4+COLUMN()-10)=""),"","X"))</f>
        <v/>
      </c>
      <c r="AD49" s="1627" t="str">
        <f aca="false">IF($A$11="X","",IF(OR((COLUMN()-9)&gt;$E$21,INDEX(MultiLinkSheet!$A87:$IV87,0,$B$4+COLUMN()-10)=""),"","X"))</f>
        <v/>
      </c>
    </row>
    <row r="50" customFormat="false" ht="36.95" hidden="false" customHeight="true" outlineLevel="0" collapsed="false">
      <c r="A50" s="98"/>
      <c r="B50" s="1628" t="s">
        <v>1398</v>
      </c>
      <c r="C50" s="1628"/>
      <c r="D50" s="1628"/>
      <c r="E50" s="1628"/>
      <c r="F50" s="1628"/>
      <c r="G50" s="1628"/>
      <c r="H50" s="1628"/>
      <c r="I50" s="1629"/>
      <c r="J50" s="1630" t="s">
        <v>1399</v>
      </c>
      <c r="K50" s="1630"/>
      <c r="L50" s="1630"/>
      <c r="M50" s="1630"/>
      <c r="N50" s="1630"/>
      <c r="O50" s="1630"/>
      <c r="P50" s="1630"/>
      <c r="Q50" s="1631"/>
      <c r="R50" s="1631"/>
      <c r="S50" s="1631"/>
      <c r="T50" s="1631"/>
      <c r="U50" s="1631"/>
      <c r="V50" s="1631"/>
      <c r="W50" s="1631"/>
      <c r="X50" s="1631"/>
      <c r="Y50" s="1631"/>
      <c r="Z50" s="1631"/>
      <c r="AA50" s="1631"/>
      <c r="AB50" s="1631"/>
      <c r="AC50" s="1631"/>
      <c r="AD50" s="1632"/>
    </row>
    <row r="51" customFormat="false" ht="36.95" hidden="false" customHeight="true" outlineLevel="0" collapsed="false">
      <c r="A51" s="98"/>
      <c r="B51" s="1628"/>
      <c r="C51" s="1628"/>
      <c r="D51" s="1628"/>
      <c r="E51" s="1628"/>
      <c r="F51" s="1628"/>
      <c r="G51" s="1628"/>
      <c r="H51" s="1628"/>
      <c r="I51" s="1633"/>
      <c r="J51" s="1634" t="s">
        <v>1400</v>
      </c>
      <c r="K51" s="1634"/>
      <c r="L51" s="1634"/>
      <c r="M51" s="1634"/>
      <c r="N51" s="1634"/>
      <c r="O51" s="1634"/>
      <c r="P51" s="1634"/>
      <c r="Q51" s="1515"/>
      <c r="R51" s="1515"/>
      <c r="S51" s="1515"/>
      <c r="T51" s="1515"/>
      <c r="U51" s="1515"/>
      <c r="V51" s="1515"/>
      <c r="W51" s="1515"/>
      <c r="X51" s="1515"/>
      <c r="Y51" s="1515"/>
      <c r="Z51" s="1515"/>
      <c r="AA51" s="1515"/>
      <c r="AB51" s="1515"/>
      <c r="AC51" s="1515"/>
      <c r="AD51" s="1635"/>
    </row>
    <row r="52" customFormat="false" ht="9.95" hidden="false" customHeight="true" outlineLevel="0" collapsed="false">
      <c r="A52" s="98"/>
      <c r="B52" s="495"/>
      <c r="C52" s="495"/>
      <c r="D52" s="495"/>
      <c r="E52" s="495"/>
      <c r="F52" s="495"/>
      <c r="G52" s="495"/>
      <c r="H52" s="495"/>
      <c r="I52" s="495"/>
      <c r="J52" s="495"/>
      <c r="K52" s="495"/>
      <c r="L52" s="495"/>
      <c r="M52" s="495"/>
      <c r="N52" s="495"/>
      <c r="O52" s="495"/>
      <c r="P52" s="495"/>
      <c r="Q52" s="495"/>
      <c r="R52" s="495"/>
      <c r="S52" s="495"/>
      <c r="T52" s="495"/>
      <c r="U52" s="495"/>
      <c r="V52" s="495"/>
      <c r="W52" s="495"/>
      <c r="X52" s="495"/>
      <c r="Y52" s="495"/>
      <c r="Z52" s="495"/>
      <c r="AA52" s="495"/>
      <c r="AB52" s="495"/>
      <c r="AC52" s="495"/>
      <c r="AD52" s="495"/>
    </row>
    <row r="53" customFormat="false" ht="23.25" hidden="false" customHeight="true" outlineLevel="0" collapsed="false">
      <c r="A53" s="99"/>
      <c r="B53" s="223" t="s">
        <v>116</v>
      </c>
      <c r="C53" s="224"/>
      <c r="D53" s="225"/>
      <c r="E53" s="226"/>
      <c r="F53" s="226"/>
      <c r="G53" s="226"/>
      <c r="H53" s="226"/>
      <c r="I53" s="227" t="s">
        <v>117</v>
      </c>
      <c r="J53" s="228" t="str">
        <f aca="false">IF($A$11="X","",IF((COLUMN()-9)&gt;$E$21,"",INDEX(MultiLinkSheet!$A107:$IV107,0,$B$4+COLUMN()-10)))</f>
        <v/>
      </c>
      <c r="K53" s="228" t="str">
        <f aca="false">IF($A$11="X","",IF((COLUMN()-9)&gt;$E$21,"",INDEX(MultiLinkSheet!$A107:$IV107,0,$B$4+COLUMN()-10)))</f>
        <v/>
      </c>
      <c r="L53" s="228" t="str">
        <f aca="false">IF($A$11="X","",IF((COLUMN()-9)&gt;$E$21,"",INDEX(MultiLinkSheet!$A107:$IV107,0,$B$4+COLUMN()-10)))</f>
        <v/>
      </c>
      <c r="M53" s="228" t="str">
        <f aca="false">IF($A$11="X","",IF((COLUMN()-9)&gt;$E$21,"",INDEX(MultiLinkSheet!$A107:$IV107,0,$B$4+COLUMN()-10)))</f>
        <v/>
      </c>
      <c r="N53" s="228" t="str">
        <f aca="false">IF($A$11="X","",IF((COLUMN()-9)&gt;$E$21,"",INDEX(MultiLinkSheet!$A107:$IV107,0,$B$4+COLUMN()-10)))</f>
        <v/>
      </c>
      <c r="O53" s="228" t="str">
        <f aca="false">IF($A$11="X","",IF((COLUMN()-9)&gt;$E$21,"",INDEX(MultiLinkSheet!$A107:$IV107,0,$B$4+COLUMN()-10)))</f>
        <v/>
      </c>
      <c r="P53" s="228" t="str">
        <f aca="false">IF($A$11="X","",IF((COLUMN()-9)&gt;$E$21,"",INDEX(MultiLinkSheet!$A107:$IV107,0,$B$4+COLUMN()-10)))</f>
        <v/>
      </c>
      <c r="Q53" s="228" t="str">
        <f aca="false">IF($A$11="X","",IF((COLUMN()-9)&gt;$E$21,"",INDEX(MultiLinkSheet!$A107:$IV107,0,$B$4+COLUMN()-10)))</f>
        <v/>
      </c>
      <c r="R53" s="228" t="str">
        <f aca="false">IF($A$11="X","",IF((COLUMN()-9)&gt;$E$21,"",INDEX(MultiLinkSheet!$A107:$IV107,0,$B$4+COLUMN()-10)))</f>
        <v/>
      </c>
      <c r="S53" s="228" t="str">
        <f aca="false">IF($A$11="X","",IF((COLUMN()-9)&gt;$E$21,"",INDEX(MultiLinkSheet!$A107:$IV107,0,$B$4+COLUMN()-10)))</f>
        <v/>
      </c>
      <c r="T53" s="228" t="str">
        <f aca="false">IF($A$11="X","",IF((COLUMN()-9)&gt;$E$21,"",INDEX(MultiLinkSheet!$A107:$IV107,0,$B$4+COLUMN()-10)))</f>
        <v/>
      </c>
      <c r="U53" s="228" t="str">
        <f aca="false">IF($A$11="X","",IF((COLUMN()-9)&gt;$E$21,"",INDEX(MultiLinkSheet!$A107:$IV107,0,$B$4+COLUMN()-10)))</f>
        <v/>
      </c>
      <c r="V53" s="228" t="str">
        <f aca="false">IF($A$11="X","",IF((COLUMN()-9)&gt;$E$21,"",INDEX(MultiLinkSheet!$A107:$IV107,0,$B$4+COLUMN()-10)))</f>
        <v/>
      </c>
      <c r="W53" s="228" t="str">
        <f aca="false">IF($A$11="X","",IF((COLUMN()-9)&gt;$E$21,"",INDEX(MultiLinkSheet!$A107:$IV107,0,$B$4+COLUMN()-10)))</f>
        <v/>
      </c>
      <c r="X53" s="228" t="str">
        <f aca="false">IF($A$11="X","",IF((COLUMN()-9)&gt;$E$21,"",INDEX(MultiLinkSheet!$A107:$IV107,0,$B$4+COLUMN()-10)))</f>
        <v/>
      </c>
      <c r="Y53" s="228" t="str">
        <f aca="false">IF($A$11="X","",IF((COLUMN()-9)&gt;$E$21,"",INDEX(MultiLinkSheet!$A107:$IV107,0,$B$4+COLUMN()-10)))</f>
        <v/>
      </c>
      <c r="Z53" s="228" t="str">
        <f aca="false">IF($A$11="X","",IF((COLUMN()-9)&gt;$E$21,"",INDEX(MultiLinkSheet!$A107:$IV107,0,$B$4+COLUMN()-10)))</f>
        <v/>
      </c>
      <c r="AA53" s="228" t="str">
        <f aca="false">IF($A$11="X","",IF((COLUMN()-9)&gt;$E$21,"",INDEX(MultiLinkSheet!$A107:$IV107,0,$B$4+COLUMN()-10)))</f>
        <v/>
      </c>
      <c r="AB53" s="228" t="str">
        <f aca="false">IF($A$11="X","",IF((COLUMN()-9)&gt;$E$21,"",INDEX(MultiLinkSheet!$A107:$IV107,0,$B$4+COLUMN()-10)))</f>
        <v/>
      </c>
      <c r="AC53" s="228" t="str">
        <f aca="false">IF($A$11="X","",IF((COLUMN()-9)&gt;$E$21,"",INDEX(MultiLinkSheet!$A107:$IV107,0,$B$4+COLUMN()-10)))</f>
        <v/>
      </c>
      <c r="AD53" s="228" t="str">
        <f aca="false">IF($A$11="X","",IF((COLUMN()-9)&gt;$E$21,"",INDEX(MultiLinkSheet!$A107:$IV107,0,$B$4+COLUMN()-10)))</f>
        <v/>
      </c>
    </row>
    <row r="54" customFormat="false" ht="18" hidden="false" customHeight="true" outlineLevel="0" collapsed="false">
      <c r="A54" s="99"/>
      <c r="B54" s="234" t="s">
        <v>119</v>
      </c>
      <c r="C54" s="235"/>
      <c r="D54" s="236"/>
      <c r="E54" s="236"/>
      <c r="F54" s="236"/>
      <c r="G54" s="236"/>
      <c r="H54" s="236"/>
      <c r="I54" s="1636" t="s">
        <v>120</v>
      </c>
      <c r="J54" s="238" t="str">
        <f aca="false">IF(OR($A$11="X",J53=0),"",IF((COLUMN()-9)&gt;$E$21,"",INDEX(MultiLinkSheet!$A108:$IV108,0,$B$4+COLUMN()-10)))</f>
        <v/>
      </c>
      <c r="K54" s="238" t="str">
        <f aca="false">IF(OR($A$11="X",K53=0),"",IF((COLUMN()-9)&gt;$E$21,"",INDEX(MultiLinkSheet!$A108:$IV108,0,$B$4+COLUMN()-10)))</f>
        <v/>
      </c>
      <c r="L54" s="238" t="str">
        <f aca="false">IF(OR($A$11="X",L53=0),"",IF((COLUMN()-9)&gt;$E$21,"",INDEX(MultiLinkSheet!$A108:$IV108,0,$B$4+COLUMN()-10)))</f>
        <v/>
      </c>
      <c r="M54" s="238" t="str">
        <f aca="false">IF(OR($A$11="X",M53=0),"",IF((COLUMN()-9)&gt;$E$21,"",INDEX(MultiLinkSheet!$A108:$IV108,0,$B$4+COLUMN()-10)))</f>
        <v/>
      </c>
      <c r="N54" s="238" t="str">
        <f aca="false">IF(OR($A$11="X",N53=0),"",IF((COLUMN()-9)&gt;$E$21,"",INDEX(MultiLinkSheet!$A108:$IV108,0,$B$4+COLUMN()-10)))</f>
        <v/>
      </c>
      <c r="O54" s="238" t="str">
        <f aca="false">IF(OR($A$11="X",O53=0),"",IF((COLUMN()-9)&gt;$E$21,"",INDEX(MultiLinkSheet!$A108:$IV108,0,$B$4+COLUMN()-10)))</f>
        <v/>
      </c>
      <c r="P54" s="238" t="str">
        <f aca="false">IF(OR($A$11="X",P53=0),"",IF((COLUMN()-9)&gt;$E$21,"",INDEX(MultiLinkSheet!$A108:$IV108,0,$B$4+COLUMN()-10)))</f>
        <v/>
      </c>
      <c r="Q54" s="238" t="str">
        <f aca="false">IF(OR($A$11="X",Q53=0),"",IF((COLUMN()-9)&gt;$E$21,"",INDEX(MultiLinkSheet!$A108:$IV108,0,$B$4+COLUMN()-10)))</f>
        <v/>
      </c>
      <c r="R54" s="238" t="str">
        <f aca="false">IF(OR($A$11="X",R53=0),"",IF((COLUMN()-9)&gt;$E$21,"",INDEX(MultiLinkSheet!$A108:$IV108,0,$B$4+COLUMN()-10)))</f>
        <v/>
      </c>
      <c r="S54" s="238" t="str">
        <f aca="false">IF(OR($A$11="X",S53=0),"",IF((COLUMN()-9)&gt;$E$21,"",INDEX(MultiLinkSheet!$A108:$IV108,0,$B$4+COLUMN()-10)))</f>
        <v/>
      </c>
      <c r="T54" s="238" t="str">
        <f aca="false">IF(OR($A$11="X",T53=0),"",IF((COLUMN()-9)&gt;$E$21,"",INDEX(MultiLinkSheet!$A108:$IV108,0,$B$4+COLUMN()-10)))</f>
        <v/>
      </c>
      <c r="U54" s="238" t="str">
        <f aca="false">IF(OR($A$11="X",U53=0),"",IF((COLUMN()-9)&gt;$E$21,"",INDEX(MultiLinkSheet!$A108:$IV108,0,$B$4+COLUMN()-10)))</f>
        <v/>
      </c>
      <c r="V54" s="238" t="str">
        <f aca="false">IF(OR($A$11="X",V53=0),"",IF((COLUMN()-9)&gt;$E$21,"",INDEX(MultiLinkSheet!$A108:$IV108,0,$B$4+COLUMN()-10)))</f>
        <v/>
      </c>
      <c r="W54" s="238" t="str">
        <f aca="false">IF(OR($A$11="X",W53=0),"",IF((COLUMN()-9)&gt;$E$21,"",INDEX(MultiLinkSheet!$A108:$IV108,0,$B$4+COLUMN()-10)))</f>
        <v/>
      </c>
      <c r="X54" s="238" t="str">
        <f aca="false">IF(OR($A$11="X",X53=0),"",IF((COLUMN()-9)&gt;$E$21,"",INDEX(MultiLinkSheet!$A108:$IV108,0,$B$4+COLUMN()-10)))</f>
        <v/>
      </c>
      <c r="Y54" s="238" t="str">
        <f aca="false">IF(OR($A$11="X",Y53=0),"",IF((COLUMN()-9)&gt;$E$21,"",INDEX(MultiLinkSheet!$A108:$IV108,0,$B$4+COLUMN()-10)))</f>
        <v/>
      </c>
      <c r="Z54" s="238" t="str">
        <f aca="false">IF(OR($A$11="X",Z53=0),"",IF((COLUMN()-9)&gt;$E$21,"",INDEX(MultiLinkSheet!$A108:$IV108,0,$B$4+COLUMN()-10)))</f>
        <v/>
      </c>
      <c r="AA54" s="238" t="str">
        <f aca="false">IF(OR($A$11="X",AA53=0),"",IF((COLUMN()-9)&gt;$E$21,"",INDEX(MultiLinkSheet!$A108:$IV108,0,$B$4+COLUMN()-10)))</f>
        <v/>
      </c>
      <c r="AB54" s="238" t="str">
        <f aca="false">IF(OR($A$11="X",AB53=0),"",IF((COLUMN()-9)&gt;$E$21,"",INDEX(MultiLinkSheet!$A108:$IV108,0,$B$4+COLUMN()-10)))</f>
        <v/>
      </c>
      <c r="AC54" s="238" t="str">
        <f aca="false">IF(OR($A$11="X",AC53=0),"",IF((COLUMN()-9)&gt;$E$21,"",INDEX(MultiLinkSheet!$A108:$IV108,0,$B$4+COLUMN()-10)))</f>
        <v/>
      </c>
      <c r="AD54" s="238" t="str">
        <f aca="false">IF(OR($A$11="X",AD53=0),"",IF((COLUMN()-9)&gt;$E$21,"",INDEX(MultiLinkSheet!$A108:$IV108,0,$B$4+COLUMN()-10)))</f>
        <v/>
      </c>
    </row>
    <row r="55" customFormat="false" ht="18.95" hidden="false" customHeight="true" outlineLevel="0" collapsed="false">
      <c r="A55" s="99"/>
      <c r="B55" s="242" t="s">
        <v>122</v>
      </c>
      <c r="C55" s="113"/>
      <c r="D55" s="243"/>
      <c r="E55" s="151"/>
      <c r="F55" s="243"/>
      <c r="G55" s="1637" t="s">
        <v>123</v>
      </c>
      <c r="H55" s="243"/>
      <c r="I55" s="245" t="s">
        <v>1401</v>
      </c>
      <c r="J55" s="246" t="str">
        <f aca="false">IF(OR($A$11="X",J53=0),"",IF((COLUMN()-9)&gt;$E$21,"",INDEX(MultiLinkSheet!$A109:$IV109,0,$B$4+COLUMN()-10)))</f>
        <v/>
      </c>
      <c r="K55" s="246" t="str">
        <f aca="false">IF(OR($A$11="X",K53=0),"",IF((COLUMN()-9)&gt;$E$21,"",INDEX(MultiLinkSheet!$A109:$IV109,0,$B$4+COLUMN()-10)))</f>
        <v/>
      </c>
      <c r="L55" s="246" t="str">
        <f aca="false">IF(OR($A$11="X",L53=0),"",IF((COLUMN()-9)&gt;$E$21,"",INDEX(MultiLinkSheet!$A109:$IV109,0,$B$4+COLUMN()-10)))</f>
        <v/>
      </c>
      <c r="M55" s="246" t="str">
        <f aca="false">IF(OR($A$11="X",M53=0),"",IF((COLUMN()-9)&gt;$E$21,"",INDEX(MultiLinkSheet!$A109:$IV109,0,$B$4+COLUMN()-10)))</f>
        <v/>
      </c>
      <c r="N55" s="246" t="str">
        <f aca="false">IF(OR($A$11="X",N53=0),"",IF((COLUMN()-9)&gt;$E$21,"",INDEX(MultiLinkSheet!$A109:$IV109,0,$B$4+COLUMN()-10)))</f>
        <v/>
      </c>
      <c r="O55" s="246" t="str">
        <f aca="false">IF(OR($A$11="X",O53=0),"",IF((COLUMN()-9)&gt;$E$21,"",INDEX(MultiLinkSheet!$A109:$IV109,0,$B$4+COLUMN()-10)))</f>
        <v/>
      </c>
      <c r="P55" s="246" t="str">
        <f aca="false">IF(OR($A$11="X",P53=0),"",IF((COLUMN()-9)&gt;$E$21,"",INDEX(MultiLinkSheet!$A109:$IV109,0,$B$4+COLUMN()-10)))</f>
        <v/>
      </c>
      <c r="Q55" s="246" t="str">
        <f aca="false">IF(OR($A$11="X",Q53=0),"",IF((COLUMN()-9)&gt;$E$21,"",INDEX(MultiLinkSheet!$A109:$IV109,0,$B$4+COLUMN()-10)))</f>
        <v/>
      </c>
      <c r="R55" s="246" t="str">
        <f aca="false">IF(OR($A$11="X",R53=0),"",IF((COLUMN()-9)&gt;$E$21,"",INDEX(MultiLinkSheet!$A109:$IV109,0,$B$4+COLUMN()-10)))</f>
        <v/>
      </c>
      <c r="S55" s="246" t="str">
        <f aca="false">IF(OR($A$11="X",S53=0),"",IF((COLUMN()-9)&gt;$E$21,"",INDEX(MultiLinkSheet!$A109:$IV109,0,$B$4+COLUMN()-10)))</f>
        <v/>
      </c>
      <c r="T55" s="246" t="str">
        <f aca="false">IF(OR($A$11="X",T53=0),"",IF((COLUMN()-9)&gt;$E$21,"",INDEX(MultiLinkSheet!$A109:$IV109,0,$B$4+COLUMN()-10)))</f>
        <v/>
      </c>
      <c r="U55" s="246" t="str">
        <f aca="false">IF(OR($A$11="X",U53=0),"",IF((COLUMN()-9)&gt;$E$21,"",INDEX(MultiLinkSheet!$A109:$IV109,0,$B$4+COLUMN()-10)))</f>
        <v/>
      </c>
      <c r="V55" s="246" t="str">
        <f aca="false">IF(OR($A$11="X",V53=0),"",IF((COLUMN()-9)&gt;$E$21,"",INDEX(MultiLinkSheet!$A109:$IV109,0,$B$4+COLUMN()-10)))</f>
        <v/>
      </c>
      <c r="W55" s="246" t="str">
        <f aca="false">IF(OR($A$11="X",W53=0),"",IF((COLUMN()-9)&gt;$E$21,"",INDEX(MultiLinkSheet!$A109:$IV109,0,$B$4+COLUMN()-10)))</f>
        <v/>
      </c>
      <c r="X55" s="246" t="str">
        <f aca="false">IF(OR($A$11="X",X53=0),"",IF((COLUMN()-9)&gt;$E$21,"",INDEX(MultiLinkSheet!$A109:$IV109,0,$B$4+COLUMN()-10)))</f>
        <v/>
      </c>
      <c r="Y55" s="246" t="str">
        <f aca="false">IF(OR($A$11="X",Y53=0),"",IF((COLUMN()-9)&gt;$E$21,"",INDEX(MultiLinkSheet!$A109:$IV109,0,$B$4+COLUMN()-10)))</f>
        <v/>
      </c>
      <c r="Z55" s="246" t="str">
        <f aca="false">IF(OR($A$11="X",Z53=0),"",IF((COLUMN()-9)&gt;$E$21,"",INDEX(MultiLinkSheet!$A109:$IV109,0,$B$4+COLUMN()-10)))</f>
        <v/>
      </c>
      <c r="AA55" s="246" t="str">
        <f aca="false">IF(OR($A$11="X",AA53=0),"",IF((COLUMN()-9)&gt;$E$21,"",INDEX(MultiLinkSheet!$A109:$IV109,0,$B$4+COLUMN()-10)))</f>
        <v/>
      </c>
      <c r="AB55" s="246" t="str">
        <f aca="false">IF(OR($A$11="X",AB53=0),"",IF((COLUMN()-9)&gt;$E$21,"",INDEX(MultiLinkSheet!$A109:$IV109,0,$B$4+COLUMN()-10)))</f>
        <v/>
      </c>
      <c r="AC55" s="246" t="str">
        <f aca="false">IF(OR($A$11="X",AC53=0),"",IF((COLUMN()-9)&gt;$E$21,"",INDEX(MultiLinkSheet!$A109:$IV109,0,$B$4+COLUMN()-10)))</f>
        <v/>
      </c>
      <c r="AD55" s="246" t="str">
        <f aca="false">IF(OR($A$11="X",AD53=0),"",IF((COLUMN()-9)&gt;$E$21,"",INDEX(MultiLinkSheet!$A109:$IV109,0,$B$4+COLUMN()-10)))</f>
        <v/>
      </c>
    </row>
    <row r="56" customFormat="false" ht="18.95" hidden="false" customHeight="true" outlineLevel="0" collapsed="false">
      <c r="A56" s="99"/>
      <c r="B56" s="250" t="s">
        <v>126</v>
      </c>
      <c r="C56" s="243"/>
      <c r="D56" s="243"/>
      <c r="E56" s="251"/>
      <c r="F56" s="243"/>
      <c r="G56" s="243"/>
      <c r="H56" s="243"/>
      <c r="I56" s="245" t="s">
        <v>1402</v>
      </c>
      <c r="J56" s="246" t="str">
        <f aca="false">IF($A$11="X","",IF((COLUMN()-9)&gt;$E$21,"",INDEX(MultiLinkSheet!$A110:$IV110,0,$B$4+COLUMN()-10)))</f>
        <v/>
      </c>
      <c r="K56" s="246" t="str">
        <f aca="false">IF($A$11="X","",IF((COLUMN()-9)&gt;$E$21,"",INDEX(MultiLinkSheet!$A110:$IV110,0,$B$4+COLUMN()-10)))</f>
        <v/>
      </c>
      <c r="L56" s="246" t="str">
        <f aca="false">IF($A$11="X","",IF((COLUMN()-9)&gt;$E$21,"",INDEX(MultiLinkSheet!$A110:$IV110,0,$B$4+COLUMN()-10)))</f>
        <v/>
      </c>
      <c r="M56" s="246" t="str">
        <f aca="false">IF($A$11="X","",IF((COLUMN()-9)&gt;$E$21,"",INDEX(MultiLinkSheet!$A110:$IV110,0,$B$4+COLUMN()-10)))</f>
        <v/>
      </c>
      <c r="N56" s="246" t="str">
        <f aca="false">IF($A$11="X","",IF((COLUMN()-9)&gt;$E$21,"",INDEX(MultiLinkSheet!$A110:$IV110,0,$B$4+COLUMN()-10)))</f>
        <v/>
      </c>
      <c r="O56" s="246" t="str">
        <f aca="false">IF($A$11="X","",IF((COLUMN()-9)&gt;$E$21,"",INDEX(MultiLinkSheet!$A110:$IV110,0,$B$4+COLUMN()-10)))</f>
        <v/>
      </c>
      <c r="P56" s="246" t="str">
        <f aca="false">IF($A$11="X","",IF((COLUMN()-9)&gt;$E$21,"",INDEX(MultiLinkSheet!$A110:$IV110,0,$B$4+COLUMN()-10)))</f>
        <v/>
      </c>
      <c r="Q56" s="246" t="str">
        <f aca="false">IF($A$11="X","",IF((COLUMN()-9)&gt;$E$21,"",INDEX(MultiLinkSheet!$A110:$IV110,0,$B$4+COLUMN()-10)))</f>
        <v/>
      </c>
      <c r="R56" s="246" t="str">
        <f aca="false">IF($A$11="X","",IF((COLUMN()-9)&gt;$E$21,"",INDEX(MultiLinkSheet!$A110:$IV110,0,$B$4+COLUMN()-10)))</f>
        <v/>
      </c>
      <c r="S56" s="246" t="str">
        <f aca="false">IF($A$11="X","",IF((COLUMN()-9)&gt;$E$21,"",INDEX(MultiLinkSheet!$A110:$IV110,0,$B$4+COLUMN()-10)))</f>
        <v/>
      </c>
      <c r="T56" s="246" t="str">
        <f aca="false">IF($A$11="X","",IF((COLUMN()-9)&gt;$E$21,"",INDEX(MultiLinkSheet!$A110:$IV110,0,$B$4+COLUMN()-10)))</f>
        <v/>
      </c>
      <c r="U56" s="246" t="str">
        <f aca="false">IF($A$11="X","",IF((COLUMN()-9)&gt;$E$21,"",INDEX(MultiLinkSheet!$A110:$IV110,0,$B$4+COLUMN()-10)))</f>
        <v/>
      </c>
      <c r="V56" s="246" t="str">
        <f aca="false">IF($A$11="X","",IF((COLUMN()-9)&gt;$E$21,"",INDEX(MultiLinkSheet!$A110:$IV110,0,$B$4+COLUMN()-10)))</f>
        <v/>
      </c>
      <c r="W56" s="246" t="str">
        <f aca="false">IF($A$11="X","",IF((COLUMN()-9)&gt;$E$21,"",INDEX(MultiLinkSheet!$A110:$IV110,0,$B$4+COLUMN()-10)))</f>
        <v/>
      </c>
      <c r="X56" s="246" t="str">
        <f aca="false">IF($A$11="X","",IF((COLUMN()-9)&gt;$E$21,"",INDEX(MultiLinkSheet!$A110:$IV110,0,$B$4+COLUMN()-10)))</f>
        <v/>
      </c>
      <c r="Y56" s="246" t="str">
        <f aca="false">IF($A$11="X","",IF((COLUMN()-9)&gt;$E$21,"",INDEX(MultiLinkSheet!$A110:$IV110,0,$B$4+COLUMN()-10)))</f>
        <v/>
      </c>
      <c r="Z56" s="246" t="str">
        <f aca="false">IF($A$11="X","",IF((COLUMN()-9)&gt;$E$21,"",INDEX(MultiLinkSheet!$A110:$IV110,0,$B$4+COLUMN()-10)))</f>
        <v/>
      </c>
      <c r="AA56" s="246" t="str">
        <f aca="false">IF($A$11="X","",IF((COLUMN()-9)&gt;$E$21,"",INDEX(MultiLinkSheet!$A110:$IV110,0,$B$4+COLUMN()-10)))</f>
        <v/>
      </c>
      <c r="AB56" s="246" t="str">
        <f aca="false">IF($A$11="X","",IF((COLUMN()-9)&gt;$E$21,"",INDEX(MultiLinkSheet!$A110:$IV110,0,$B$4+COLUMN()-10)))</f>
        <v/>
      </c>
      <c r="AC56" s="246" t="str">
        <f aca="false">IF($A$11="X","",IF((COLUMN()-9)&gt;$E$21,"",INDEX(MultiLinkSheet!$A110:$IV110,0,$B$4+COLUMN()-10)))</f>
        <v/>
      </c>
      <c r="AD56" s="246" t="str">
        <f aca="false">IF($A$11="X","",IF((COLUMN()-9)&gt;$E$21,"",INDEX(MultiLinkSheet!$A110:$IV110,0,$B$4+COLUMN()-10)))</f>
        <v/>
      </c>
    </row>
    <row r="57" customFormat="false" ht="18.95" hidden="false" customHeight="true" outlineLevel="0" collapsed="false">
      <c r="A57" s="99"/>
      <c r="B57" s="242" t="s">
        <v>129</v>
      </c>
      <c r="C57" s="113"/>
      <c r="D57" s="113"/>
      <c r="E57" s="255"/>
      <c r="F57" s="113"/>
      <c r="G57" s="113"/>
      <c r="H57" s="113"/>
      <c r="I57" s="245" t="s">
        <v>1403</v>
      </c>
      <c r="J57" s="256" t="str">
        <f aca="false">IF($A$11="X","",IF((COLUMN()-9)&gt;$E$21,"",INDEX(MultiLinkSheet!$A111:$IV111,0,$B$4+COLUMN()-10)))</f>
        <v/>
      </c>
      <c r="K57" s="256" t="str">
        <f aca="false">IF($A$11="X","",IF((COLUMN()-9)&gt;$E$21,"",INDEX(MultiLinkSheet!$A111:$IV111,0,$B$4+COLUMN()-10)))</f>
        <v/>
      </c>
      <c r="L57" s="256" t="str">
        <f aca="false">IF($A$11="X","",IF((COLUMN()-9)&gt;$E$21,"",INDEX(MultiLinkSheet!$A111:$IV111,0,$B$4+COLUMN()-10)))</f>
        <v/>
      </c>
      <c r="M57" s="256" t="str">
        <f aca="false">IF($A$11="X","",IF((COLUMN()-9)&gt;$E$21,"",INDEX(MultiLinkSheet!$A111:$IV111,0,$B$4+COLUMN()-10)))</f>
        <v/>
      </c>
      <c r="N57" s="256" t="str">
        <f aca="false">IF($A$11="X","",IF((COLUMN()-9)&gt;$E$21,"",INDEX(MultiLinkSheet!$A111:$IV111,0,$B$4+COLUMN()-10)))</f>
        <v/>
      </c>
      <c r="O57" s="256" t="str">
        <f aca="false">IF($A$11="X","",IF((COLUMN()-9)&gt;$E$21,"",INDEX(MultiLinkSheet!$A111:$IV111,0,$B$4+COLUMN()-10)))</f>
        <v/>
      </c>
      <c r="P57" s="256" t="str">
        <f aca="false">IF($A$11="X","",IF((COLUMN()-9)&gt;$E$21,"",INDEX(MultiLinkSheet!$A111:$IV111,0,$B$4+COLUMN()-10)))</f>
        <v/>
      </c>
      <c r="Q57" s="256" t="str">
        <f aca="false">IF($A$11="X","",IF((COLUMN()-9)&gt;$E$21,"",INDEX(MultiLinkSheet!$A111:$IV111,0,$B$4+COLUMN()-10)))</f>
        <v/>
      </c>
      <c r="R57" s="256" t="str">
        <f aca="false">IF($A$11="X","",IF((COLUMN()-9)&gt;$E$21,"",INDEX(MultiLinkSheet!$A111:$IV111,0,$B$4+COLUMN()-10)))</f>
        <v/>
      </c>
      <c r="S57" s="256" t="str">
        <f aca="false">IF($A$11="X","",IF((COLUMN()-9)&gt;$E$21,"",INDEX(MultiLinkSheet!$A111:$IV111,0,$B$4+COLUMN()-10)))</f>
        <v/>
      </c>
      <c r="T57" s="256" t="str">
        <f aca="false">IF($A$11="X","",IF((COLUMN()-9)&gt;$E$21,"",INDEX(MultiLinkSheet!$A111:$IV111,0,$B$4+COLUMN()-10)))</f>
        <v/>
      </c>
      <c r="U57" s="256" t="str">
        <f aca="false">IF($A$11="X","",IF((COLUMN()-9)&gt;$E$21,"",INDEX(MultiLinkSheet!$A111:$IV111,0,$B$4+COLUMN()-10)))</f>
        <v/>
      </c>
      <c r="V57" s="256" t="str">
        <f aca="false">IF($A$11="X","",IF((COLUMN()-9)&gt;$E$21,"",INDEX(MultiLinkSheet!$A111:$IV111,0,$B$4+COLUMN()-10)))</f>
        <v/>
      </c>
      <c r="W57" s="256" t="str">
        <f aca="false">IF($A$11="X","",IF((COLUMN()-9)&gt;$E$21,"",INDEX(MultiLinkSheet!$A111:$IV111,0,$B$4+COLUMN()-10)))</f>
        <v/>
      </c>
      <c r="X57" s="256" t="str">
        <f aca="false">IF($A$11="X","",IF((COLUMN()-9)&gt;$E$21,"",INDEX(MultiLinkSheet!$A111:$IV111,0,$B$4+COLUMN()-10)))</f>
        <v/>
      </c>
      <c r="Y57" s="256" t="str">
        <f aca="false">IF($A$11="X","",IF((COLUMN()-9)&gt;$E$21,"",INDEX(MultiLinkSheet!$A111:$IV111,0,$B$4+COLUMN()-10)))</f>
        <v/>
      </c>
      <c r="Z57" s="256" t="str">
        <f aca="false">IF($A$11="X","",IF((COLUMN()-9)&gt;$E$21,"",INDEX(MultiLinkSheet!$A111:$IV111,0,$B$4+COLUMN()-10)))</f>
        <v/>
      </c>
      <c r="AA57" s="256" t="str">
        <f aca="false">IF($A$11="X","",IF((COLUMN()-9)&gt;$E$21,"",INDEX(MultiLinkSheet!$A111:$IV111,0,$B$4+COLUMN()-10)))</f>
        <v/>
      </c>
      <c r="AB57" s="256" t="str">
        <f aca="false">IF($A$11="X","",IF((COLUMN()-9)&gt;$E$21,"",INDEX(MultiLinkSheet!$A111:$IV111,0,$B$4+COLUMN()-10)))</f>
        <v/>
      </c>
      <c r="AC57" s="256" t="str">
        <f aca="false">IF($A$11="X","",IF((COLUMN()-9)&gt;$E$21,"",INDEX(MultiLinkSheet!$A111:$IV111,0,$B$4+COLUMN()-10)))</f>
        <v/>
      </c>
      <c r="AD57" s="256" t="str">
        <f aca="false">IF($A$11="X","",IF((COLUMN()-9)&gt;$E$21,"",INDEX(MultiLinkSheet!$A111:$IV111,0,$B$4+COLUMN()-10)))</f>
        <v/>
      </c>
    </row>
    <row r="58" customFormat="false" ht="18.95" hidden="false" customHeight="true" outlineLevel="0" collapsed="false">
      <c r="A58" s="99"/>
      <c r="B58" s="259" t="s">
        <v>129</v>
      </c>
      <c r="C58" s="28"/>
      <c r="D58" s="28"/>
      <c r="E58" s="260"/>
      <c r="F58" s="28"/>
      <c r="G58" s="28"/>
      <c r="H58" s="28"/>
      <c r="I58" s="261" t="s">
        <v>1404</v>
      </c>
      <c r="J58" s="262" t="str">
        <f aca="false">IF($A$11="X","",IF((COLUMN()-9)&gt;$E$21,"",INDEX(MultiLinkSheet!$A112:$IV112,0,$B$4+COLUMN()-10)))</f>
        <v/>
      </c>
      <c r="K58" s="262" t="str">
        <f aca="false">IF($A$11="X","",IF((COLUMN()-9)&gt;$E$21,"",INDEX(MultiLinkSheet!$A112:$IV112,0,$B$4+COLUMN()-10)))</f>
        <v/>
      </c>
      <c r="L58" s="262" t="str">
        <f aca="false">IF($A$11="X","",IF((COLUMN()-9)&gt;$E$21,"",INDEX(MultiLinkSheet!$A112:$IV112,0,$B$4+COLUMN()-10)))</f>
        <v/>
      </c>
      <c r="M58" s="262" t="str">
        <f aca="false">IF($A$11="X","",IF((COLUMN()-9)&gt;$E$21,"",INDEX(MultiLinkSheet!$A112:$IV112,0,$B$4+COLUMN()-10)))</f>
        <v/>
      </c>
      <c r="N58" s="262" t="str">
        <f aca="false">IF($A$11="X","",IF((COLUMN()-9)&gt;$E$21,"",INDEX(MultiLinkSheet!$A112:$IV112,0,$B$4+COLUMN()-10)))</f>
        <v/>
      </c>
      <c r="O58" s="262" t="str">
        <f aca="false">IF($A$11="X","",IF((COLUMN()-9)&gt;$E$21,"",INDEX(MultiLinkSheet!$A112:$IV112,0,$B$4+COLUMN()-10)))</f>
        <v/>
      </c>
      <c r="P58" s="262" t="str">
        <f aca="false">IF($A$11="X","",IF((COLUMN()-9)&gt;$E$21,"",INDEX(MultiLinkSheet!$A112:$IV112,0,$B$4+COLUMN()-10)))</f>
        <v/>
      </c>
      <c r="Q58" s="262" t="str">
        <f aca="false">IF($A$11="X","",IF((COLUMN()-9)&gt;$E$21,"",INDEX(MultiLinkSheet!$A112:$IV112,0,$B$4+COLUMN()-10)))</f>
        <v/>
      </c>
      <c r="R58" s="262" t="str">
        <f aca="false">IF($A$11="X","",IF((COLUMN()-9)&gt;$E$21,"",INDEX(MultiLinkSheet!$A112:$IV112,0,$B$4+COLUMN()-10)))</f>
        <v/>
      </c>
      <c r="S58" s="262" t="str">
        <f aca="false">IF($A$11="X","",IF((COLUMN()-9)&gt;$E$21,"",INDEX(MultiLinkSheet!$A112:$IV112,0,$B$4+COLUMN()-10)))</f>
        <v/>
      </c>
      <c r="T58" s="262" t="str">
        <f aca="false">IF($A$11="X","",IF((COLUMN()-9)&gt;$E$21,"",INDEX(MultiLinkSheet!$A112:$IV112,0,$B$4+COLUMN()-10)))</f>
        <v/>
      </c>
      <c r="U58" s="262" t="str">
        <f aca="false">IF($A$11="X","",IF((COLUMN()-9)&gt;$E$21,"",INDEX(MultiLinkSheet!$A112:$IV112,0,$B$4+COLUMN()-10)))</f>
        <v/>
      </c>
      <c r="V58" s="262" t="str">
        <f aca="false">IF($A$11="X","",IF((COLUMN()-9)&gt;$E$21,"",INDEX(MultiLinkSheet!$A112:$IV112,0,$B$4+COLUMN()-10)))</f>
        <v/>
      </c>
      <c r="W58" s="262" t="str">
        <f aca="false">IF($A$11="X","",IF((COLUMN()-9)&gt;$E$21,"",INDEX(MultiLinkSheet!$A112:$IV112,0,$B$4+COLUMN()-10)))</f>
        <v/>
      </c>
      <c r="X58" s="262" t="str">
        <f aca="false">IF($A$11="X","",IF((COLUMN()-9)&gt;$E$21,"",INDEX(MultiLinkSheet!$A112:$IV112,0,$B$4+COLUMN()-10)))</f>
        <v/>
      </c>
      <c r="Y58" s="262" t="str">
        <f aca="false">IF($A$11="X","",IF((COLUMN()-9)&gt;$E$21,"",INDEX(MultiLinkSheet!$A112:$IV112,0,$B$4+COLUMN()-10)))</f>
        <v/>
      </c>
      <c r="Z58" s="262" t="str">
        <f aca="false">IF($A$11="X","",IF((COLUMN()-9)&gt;$E$21,"",INDEX(MultiLinkSheet!$A112:$IV112,0,$B$4+COLUMN()-10)))</f>
        <v/>
      </c>
      <c r="AA58" s="262" t="str">
        <f aca="false">IF($A$11="X","",IF((COLUMN()-9)&gt;$E$21,"",INDEX(MultiLinkSheet!$A112:$IV112,0,$B$4+COLUMN()-10)))</f>
        <v/>
      </c>
      <c r="AB58" s="262" t="str">
        <f aca="false">IF($A$11="X","",IF((COLUMN()-9)&gt;$E$21,"",INDEX(MultiLinkSheet!$A112:$IV112,0,$B$4+COLUMN()-10)))</f>
        <v/>
      </c>
      <c r="AC58" s="262" t="str">
        <f aca="false">IF($A$11="X","",IF((COLUMN()-9)&gt;$E$21,"",INDEX(MultiLinkSheet!$A112:$IV112,0,$B$4+COLUMN()-10)))</f>
        <v/>
      </c>
      <c r="AD58" s="262" t="str">
        <f aca="false">IF($A$11="X","",IF((COLUMN()-9)&gt;$E$21,"",INDEX(MultiLinkSheet!$A112:$IV112,0,$B$4+COLUMN()-10)))</f>
        <v/>
      </c>
    </row>
    <row r="59" customFormat="false" ht="18" hidden="false" customHeight="true" outlineLevel="0" collapsed="false">
      <c r="A59" s="99"/>
      <c r="B59" s="242" t="s">
        <v>136</v>
      </c>
      <c r="C59" s="113"/>
      <c r="D59" s="113"/>
      <c r="E59" s="1638" t="s">
        <v>137</v>
      </c>
      <c r="F59" s="113"/>
      <c r="G59" s="267"/>
      <c r="H59" s="267"/>
      <c r="I59" s="245" t="s">
        <v>1405</v>
      </c>
      <c r="J59" s="186" t="str">
        <f aca="false">IF($A$11="X","",IF((COLUMN()-9)&gt;$E$21,"",INDEX(MultiLinkSheet!$A113:$IV113,0,$B$4+COLUMN()-10)))</f>
        <v/>
      </c>
      <c r="K59" s="186" t="str">
        <f aca="false">IF($A$11="X","",IF((COLUMN()-9)&gt;$E$21,"",INDEX(MultiLinkSheet!$A113:$IV113,0,$B$4+COLUMN()-10)))</f>
        <v/>
      </c>
      <c r="L59" s="186" t="str">
        <f aca="false">IF($A$11="X","",IF((COLUMN()-9)&gt;$E$21,"",INDEX(MultiLinkSheet!$A113:$IV113,0,$B$4+COLUMN()-10)))</f>
        <v/>
      </c>
      <c r="M59" s="186" t="str">
        <f aca="false">IF($A$11="X","",IF((COLUMN()-9)&gt;$E$21,"",INDEX(MultiLinkSheet!$A113:$IV113,0,$B$4+COLUMN()-10)))</f>
        <v/>
      </c>
      <c r="N59" s="186" t="str">
        <f aca="false">IF($A$11="X","",IF((COLUMN()-9)&gt;$E$21,"",INDEX(MultiLinkSheet!$A113:$IV113,0,$B$4+COLUMN()-10)))</f>
        <v/>
      </c>
      <c r="O59" s="186" t="str">
        <f aca="false">IF($A$11="X","",IF((COLUMN()-9)&gt;$E$21,"",INDEX(MultiLinkSheet!$A113:$IV113,0,$B$4+COLUMN()-10)))</f>
        <v/>
      </c>
      <c r="P59" s="186" t="str">
        <f aca="false">IF($A$11="X","",IF((COLUMN()-9)&gt;$E$21,"",INDEX(MultiLinkSheet!$A113:$IV113,0,$B$4+COLUMN()-10)))</f>
        <v/>
      </c>
      <c r="Q59" s="186" t="str">
        <f aca="false">IF($A$11="X","",IF((COLUMN()-9)&gt;$E$21,"",INDEX(MultiLinkSheet!$A113:$IV113,0,$B$4+COLUMN()-10)))</f>
        <v/>
      </c>
      <c r="R59" s="186" t="str">
        <f aca="false">IF($A$11="X","",IF((COLUMN()-9)&gt;$E$21,"",INDEX(MultiLinkSheet!$A113:$IV113,0,$B$4+COLUMN()-10)))</f>
        <v/>
      </c>
      <c r="S59" s="186" t="str">
        <f aca="false">IF($A$11="X","",IF((COLUMN()-9)&gt;$E$21,"",INDEX(MultiLinkSheet!$A113:$IV113,0,$B$4+COLUMN()-10)))</f>
        <v/>
      </c>
      <c r="T59" s="186" t="str">
        <f aca="false">IF($A$11="X","",IF((COLUMN()-9)&gt;$E$21,"",INDEX(MultiLinkSheet!$A113:$IV113,0,$B$4+COLUMN()-10)))</f>
        <v/>
      </c>
      <c r="U59" s="186" t="str">
        <f aca="false">IF($A$11="X","",IF((COLUMN()-9)&gt;$E$21,"",INDEX(MultiLinkSheet!$A113:$IV113,0,$B$4+COLUMN()-10)))</f>
        <v/>
      </c>
      <c r="V59" s="186" t="str">
        <f aca="false">IF($A$11="X","",IF((COLUMN()-9)&gt;$E$21,"",INDEX(MultiLinkSheet!$A113:$IV113,0,$B$4+COLUMN()-10)))</f>
        <v/>
      </c>
      <c r="W59" s="186" t="str">
        <f aca="false">IF($A$11="X","",IF((COLUMN()-9)&gt;$E$21,"",INDEX(MultiLinkSheet!$A113:$IV113,0,$B$4+COLUMN()-10)))</f>
        <v/>
      </c>
      <c r="X59" s="186" t="str">
        <f aca="false">IF($A$11="X","",IF((COLUMN()-9)&gt;$E$21,"",INDEX(MultiLinkSheet!$A113:$IV113,0,$B$4+COLUMN()-10)))</f>
        <v/>
      </c>
      <c r="Y59" s="186" t="str">
        <f aca="false">IF($A$11="X","",IF((COLUMN()-9)&gt;$E$21,"",INDEX(MultiLinkSheet!$A113:$IV113,0,$B$4+COLUMN()-10)))</f>
        <v/>
      </c>
      <c r="Z59" s="186" t="str">
        <f aca="false">IF($A$11="X","",IF((COLUMN()-9)&gt;$E$21,"",INDEX(MultiLinkSheet!$A113:$IV113,0,$B$4+COLUMN()-10)))</f>
        <v/>
      </c>
      <c r="AA59" s="186" t="str">
        <f aca="false">IF($A$11="X","",IF((COLUMN()-9)&gt;$E$21,"",INDEX(MultiLinkSheet!$A113:$IV113,0,$B$4+COLUMN()-10)))</f>
        <v/>
      </c>
      <c r="AB59" s="186" t="str">
        <f aca="false">IF($A$11="X","",IF((COLUMN()-9)&gt;$E$21,"",INDEX(MultiLinkSheet!$A113:$IV113,0,$B$4+COLUMN()-10)))</f>
        <v/>
      </c>
      <c r="AC59" s="186" t="str">
        <f aca="false">IF($A$11="X","",IF((COLUMN()-9)&gt;$E$21,"",INDEX(MultiLinkSheet!$A113:$IV113,0,$B$4+COLUMN()-10)))</f>
        <v/>
      </c>
      <c r="AD59" s="186" t="str">
        <f aca="false">IF($A$11="X","",IF((COLUMN()-9)&gt;$E$21,"",INDEX(MultiLinkSheet!$A113:$IV113,0,$B$4+COLUMN()-10)))</f>
        <v/>
      </c>
    </row>
    <row r="60" customFormat="false" ht="18" hidden="false" customHeight="true" outlineLevel="0" collapsed="false">
      <c r="A60" s="99"/>
      <c r="B60" s="270" t="s">
        <v>136</v>
      </c>
      <c r="C60" s="271"/>
      <c r="D60" s="272"/>
      <c r="E60" s="1639" t="s">
        <v>141</v>
      </c>
      <c r="F60" s="272"/>
      <c r="G60" s="272"/>
      <c r="H60" s="272"/>
      <c r="I60" s="1640" t="s">
        <v>1406</v>
      </c>
      <c r="J60" s="275" t="str">
        <f aca="false">IF(OR($A$11="X",J7=1,$N$17=""),"",IF((COLUMN()-9)&gt;$E$21,"",INDEX(MultiLinkSheet!$A114:$IV114,0,$B$4+COLUMN()-10)))</f>
        <v/>
      </c>
      <c r="K60" s="275" t="str">
        <f aca="false">IF(OR($A$11="X",K7=1,$N$17=""),"",IF((COLUMN()-9)&gt;$E$21,"",INDEX(MultiLinkSheet!$A114:$IV114,0,$B$4+COLUMN()-10)))</f>
        <v/>
      </c>
      <c r="L60" s="275" t="str">
        <f aca="false">IF(OR($A$11="X",L7=1,$N$17=""),"",IF((COLUMN()-9)&gt;$E$21,"",INDEX(MultiLinkSheet!$A114:$IV114,0,$B$4+COLUMN()-10)))</f>
        <v/>
      </c>
      <c r="M60" s="275" t="str">
        <f aca="false">IF(OR($A$11="X",M7=1,$N$17=""),"",IF((COLUMN()-9)&gt;$E$21,"",INDEX(MultiLinkSheet!$A114:$IV114,0,$B$4+COLUMN()-10)))</f>
        <v/>
      </c>
      <c r="N60" s="275" t="str">
        <f aca="false">IF(OR($A$11="X",N7=1,$N$17=""),"",IF((COLUMN()-9)&gt;$E$21,"",INDEX(MultiLinkSheet!$A114:$IV114,0,$B$4+COLUMN()-10)))</f>
        <v/>
      </c>
      <c r="O60" s="275" t="str">
        <f aca="false">IF(OR($A$11="X",O7=1,$N$17=""),"",IF((COLUMN()-9)&gt;$E$21,"",INDEX(MultiLinkSheet!$A114:$IV114,0,$B$4+COLUMN()-10)))</f>
        <v/>
      </c>
      <c r="P60" s="275" t="str">
        <f aca="false">IF(OR($A$11="X",P7=1,$N$17=""),"",IF((COLUMN()-9)&gt;$E$21,"",INDEX(MultiLinkSheet!$A114:$IV114,0,$B$4+COLUMN()-10)))</f>
        <v/>
      </c>
      <c r="Q60" s="275" t="str">
        <f aca="false">IF(OR($A$11="X",Q7=1,$N$17=""),"",IF((COLUMN()-9)&gt;$E$21,"",INDEX(MultiLinkSheet!$A114:$IV114,0,$B$4+COLUMN()-10)))</f>
        <v/>
      </c>
      <c r="R60" s="275" t="str">
        <f aca="false">IF(OR($A$11="X",R7=1,$N$17=""),"",IF((COLUMN()-9)&gt;$E$21,"",INDEX(MultiLinkSheet!$A114:$IV114,0,$B$4+COLUMN()-10)))</f>
        <v/>
      </c>
      <c r="S60" s="275" t="str">
        <f aca="false">IF(OR($A$11="X",S7=1,$N$17=""),"",IF((COLUMN()-9)&gt;$E$21,"",INDEX(MultiLinkSheet!$A114:$IV114,0,$B$4+COLUMN()-10)))</f>
        <v/>
      </c>
      <c r="T60" s="275" t="str">
        <f aca="false">IF(OR($A$11="X",T7=1,$N$17=""),"",IF((COLUMN()-9)&gt;$E$21,"",INDEX(MultiLinkSheet!$A114:$IV114,0,$B$4+COLUMN()-10)))</f>
        <v/>
      </c>
      <c r="U60" s="275" t="str">
        <f aca="false">IF(OR($A$11="X",U7=1,$N$17=""),"",IF((COLUMN()-9)&gt;$E$21,"",INDEX(MultiLinkSheet!$A114:$IV114,0,$B$4+COLUMN()-10)))</f>
        <v/>
      </c>
      <c r="V60" s="275" t="str">
        <f aca="false">IF(OR($A$11="X",V7=1,$N$17=""),"",IF((COLUMN()-9)&gt;$E$21,"",INDEX(MultiLinkSheet!$A114:$IV114,0,$B$4+COLUMN()-10)))</f>
        <v/>
      </c>
      <c r="W60" s="275" t="str">
        <f aca="false">IF(OR($A$11="X",W7=1,$N$17=""),"",IF((COLUMN()-9)&gt;$E$21,"",INDEX(MultiLinkSheet!$A114:$IV114,0,$B$4+COLUMN()-10)))</f>
        <v/>
      </c>
      <c r="X60" s="275" t="str">
        <f aca="false">IF(OR($A$11="X",X7=1,$N$17=""),"",IF((COLUMN()-9)&gt;$E$21,"",INDEX(MultiLinkSheet!$A114:$IV114,0,$B$4+COLUMN()-10)))</f>
        <v/>
      </c>
      <c r="Y60" s="275" t="str">
        <f aca="false">IF(OR($A$11="X",Y7=1,$N$17=""),"",IF((COLUMN()-9)&gt;$E$21,"",INDEX(MultiLinkSheet!$A114:$IV114,0,$B$4+COLUMN()-10)))</f>
        <v/>
      </c>
      <c r="Z60" s="275" t="str">
        <f aca="false">IF(OR($A$11="X",Z7=1,$N$17=""),"",IF((COLUMN()-9)&gt;$E$21,"",INDEX(MultiLinkSheet!$A114:$IV114,0,$B$4+COLUMN()-10)))</f>
        <v/>
      </c>
      <c r="AA60" s="275" t="str">
        <f aca="false">IF(OR($A$11="X",AA7=1,$N$17=""),"",IF((COLUMN()-9)&gt;$E$21,"",INDEX(MultiLinkSheet!$A114:$IV114,0,$B$4+COLUMN()-10)))</f>
        <v/>
      </c>
      <c r="AB60" s="275" t="str">
        <f aca="false">IF(OR($A$11="X",AB7=1,$N$17=""),"",IF((COLUMN()-9)&gt;$E$21,"",INDEX(MultiLinkSheet!$A114:$IV114,0,$B$4+COLUMN()-10)))</f>
        <v/>
      </c>
      <c r="AC60" s="275" t="str">
        <f aca="false">IF(OR($A$11="X",AC7=1,$N$17=""),"",IF((COLUMN()-9)&gt;$E$21,"",INDEX(MultiLinkSheet!$A114:$IV114,0,$B$4+COLUMN()-10)))</f>
        <v/>
      </c>
      <c r="AD60" s="275" t="str">
        <f aca="false">IF(OR($A$11="X",AD7=1,$N$17=""),"",IF((COLUMN()-9)&gt;$E$21,"",INDEX(MultiLinkSheet!$A114:$IV114,0,$B$4+COLUMN()-10)))</f>
        <v/>
      </c>
    </row>
    <row r="61" customFormat="false" ht="18" hidden="false" customHeight="true" outlineLevel="0" collapsed="false">
      <c r="A61" s="99"/>
      <c r="B61" s="278" t="s">
        <v>145</v>
      </c>
      <c r="C61" s="28"/>
      <c r="D61" s="28"/>
      <c r="E61" s="279"/>
      <c r="F61" s="28"/>
      <c r="G61" s="28"/>
      <c r="H61" s="28"/>
      <c r="I61" s="261" t="s">
        <v>1407</v>
      </c>
      <c r="J61" s="280" t="str">
        <f aca="false">IF($A$11="X","",IF((COLUMN()-9)&gt;$E$21,"",INDEX(MultiLinkSheet!$A115:$IV115,0,$B$4+COLUMN()-10)))</f>
        <v/>
      </c>
      <c r="K61" s="280" t="str">
        <f aca="false">IF($A$11="X","",IF((COLUMN()-9)&gt;$E$21,"",INDEX(MultiLinkSheet!$A115:$IV115,0,$B$4+COLUMN()-10)))</f>
        <v/>
      </c>
      <c r="L61" s="280" t="str">
        <f aca="false">IF($A$11="X","",IF((COLUMN()-9)&gt;$E$21,"",INDEX(MultiLinkSheet!$A115:$IV115,0,$B$4+COLUMN()-10)))</f>
        <v/>
      </c>
      <c r="M61" s="280" t="str">
        <f aca="false">IF($A$11="X","",IF((COLUMN()-9)&gt;$E$21,"",INDEX(MultiLinkSheet!$A115:$IV115,0,$B$4+COLUMN()-10)))</f>
        <v/>
      </c>
      <c r="N61" s="280" t="str">
        <f aca="false">IF($A$11="X","",IF((COLUMN()-9)&gt;$E$21,"",INDEX(MultiLinkSheet!$A115:$IV115,0,$B$4+COLUMN()-10)))</f>
        <v/>
      </c>
      <c r="O61" s="280" t="str">
        <f aca="false">IF($A$11="X","",IF((COLUMN()-9)&gt;$E$21,"",INDEX(MultiLinkSheet!$A115:$IV115,0,$B$4+COLUMN()-10)))</f>
        <v/>
      </c>
      <c r="P61" s="280" t="str">
        <f aca="false">IF($A$11="X","",IF((COLUMN()-9)&gt;$E$21,"",INDEX(MultiLinkSheet!$A115:$IV115,0,$B$4+COLUMN()-10)))</f>
        <v/>
      </c>
      <c r="Q61" s="280" t="str">
        <f aca="false">IF($A$11="X","",IF((COLUMN()-9)&gt;$E$21,"",INDEX(MultiLinkSheet!$A115:$IV115,0,$B$4+COLUMN()-10)))</f>
        <v/>
      </c>
      <c r="R61" s="280" t="str">
        <f aca="false">IF($A$11="X","",IF((COLUMN()-9)&gt;$E$21,"",INDEX(MultiLinkSheet!$A115:$IV115,0,$B$4+COLUMN()-10)))</f>
        <v/>
      </c>
      <c r="S61" s="280" t="str">
        <f aca="false">IF($A$11="X","",IF((COLUMN()-9)&gt;$E$21,"",INDEX(MultiLinkSheet!$A115:$IV115,0,$B$4+COLUMN()-10)))</f>
        <v/>
      </c>
      <c r="T61" s="280" t="str">
        <f aca="false">IF($A$11="X","",IF((COLUMN()-9)&gt;$E$21,"",INDEX(MultiLinkSheet!$A115:$IV115,0,$B$4+COLUMN()-10)))</f>
        <v/>
      </c>
      <c r="U61" s="280" t="str">
        <f aca="false">IF($A$11="X","",IF((COLUMN()-9)&gt;$E$21,"",INDEX(MultiLinkSheet!$A115:$IV115,0,$B$4+COLUMN()-10)))</f>
        <v/>
      </c>
      <c r="V61" s="280" t="str">
        <f aca="false">IF($A$11="X","",IF((COLUMN()-9)&gt;$E$21,"",INDEX(MultiLinkSheet!$A115:$IV115,0,$B$4+COLUMN()-10)))</f>
        <v/>
      </c>
      <c r="W61" s="280" t="str">
        <f aca="false">IF($A$11="X","",IF((COLUMN()-9)&gt;$E$21,"",INDEX(MultiLinkSheet!$A115:$IV115,0,$B$4+COLUMN()-10)))</f>
        <v/>
      </c>
      <c r="X61" s="280" t="str">
        <f aca="false">IF($A$11="X","",IF((COLUMN()-9)&gt;$E$21,"",INDEX(MultiLinkSheet!$A115:$IV115,0,$B$4+COLUMN()-10)))</f>
        <v/>
      </c>
      <c r="Y61" s="280" t="str">
        <f aca="false">IF($A$11="X","",IF((COLUMN()-9)&gt;$E$21,"",INDEX(MultiLinkSheet!$A115:$IV115,0,$B$4+COLUMN()-10)))</f>
        <v/>
      </c>
      <c r="Z61" s="280" t="str">
        <f aca="false">IF($A$11="X","",IF((COLUMN()-9)&gt;$E$21,"",INDEX(MultiLinkSheet!$A115:$IV115,0,$B$4+COLUMN()-10)))</f>
        <v/>
      </c>
      <c r="AA61" s="280" t="str">
        <f aca="false">IF($A$11="X","",IF((COLUMN()-9)&gt;$E$21,"",INDEX(MultiLinkSheet!$A115:$IV115,0,$B$4+COLUMN()-10)))</f>
        <v/>
      </c>
      <c r="AB61" s="280" t="str">
        <f aca="false">IF($A$11="X","",IF((COLUMN()-9)&gt;$E$21,"",INDEX(MultiLinkSheet!$A115:$IV115,0,$B$4+COLUMN()-10)))</f>
        <v/>
      </c>
      <c r="AC61" s="280" t="str">
        <f aca="false">IF($A$11="X","",IF((COLUMN()-9)&gt;$E$21,"",INDEX(MultiLinkSheet!$A115:$IV115,0,$B$4+COLUMN()-10)))</f>
        <v/>
      </c>
      <c r="AD61" s="280" t="str">
        <f aca="false">IF($A$11="X","",IF((COLUMN()-9)&gt;$E$21,"",INDEX(MultiLinkSheet!$A115:$IV115,0,$B$4+COLUMN()-10)))</f>
        <v/>
      </c>
    </row>
    <row r="62" customFormat="false" ht="18" hidden="false" customHeight="true" outlineLevel="0" collapsed="false">
      <c r="A62" s="99"/>
      <c r="B62" s="283" t="s">
        <v>148</v>
      </c>
      <c r="C62" s="284"/>
      <c r="D62" s="284"/>
      <c r="E62" s="284"/>
      <c r="F62" s="284"/>
      <c r="G62" s="284"/>
      <c r="H62" s="284"/>
      <c r="I62" s="1641" t="s">
        <v>1408</v>
      </c>
      <c r="J62" s="1642" t="str">
        <f aca="false">IF($A$11="X","",IF((COLUMN()-9)&gt;$E$21,"",INDEX(MultiLinkSheet!$A116:$IV116,0,$B$4+COLUMN()-10)))</f>
        <v/>
      </c>
      <c r="K62" s="1642" t="str">
        <f aca="false">IF($A$11="X","",IF((COLUMN()-9)&gt;$E$21,"",INDEX(MultiLinkSheet!$A116:$IV116,0,$B$4+COLUMN()-10)))</f>
        <v/>
      </c>
      <c r="L62" s="1642" t="str">
        <f aca="false">IF($A$11="X","",IF((COLUMN()-9)&gt;$E$21,"",INDEX(MultiLinkSheet!$A116:$IV116,0,$B$4+COLUMN()-10)))</f>
        <v/>
      </c>
      <c r="M62" s="1642" t="str">
        <f aca="false">IF($A$11="X","",IF((COLUMN()-9)&gt;$E$21,"",INDEX(MultiLinkSheet!$A116:$IV116,0,$B$4+COLUMN()-10)))</f>
        <v/>
      </c>
      <c r="N62" s="1642" t="str">
        <f aca="false">IF($A$11="X","",IF((COLUMN()-9)&gt;$E$21,"",INDEX(MultiLinkSheet!$A116:$IV116,0,$B$4+COLUMN()-10)))</f>
        <v/>
      </c>
      <c r="O62" s="1642" t="str">
        <f aca="false">IF($A$11="X","",IF((COLUMN()-9)&gt;$E$21,"",INDEX(MultiLinkSheet!$A116:$IV116,0,$B$4+COLUMN()-10)))</f>
        <v/>
      </c>
      <c r="P62" s="1642" t="str">
        <f aca="false">IF($A$11="X","",IF((COLUMN()-9)&gt;$E$21,"",INDEX(MultiLinkSheet!$A116:$IV116,0,$B$4+COLUMN()-10)))</f>
        <v/>
      </c>
      <c r="Q62" s="1642" t="str">
        <f aca="false">IF($A$11="X","",IF((COLUMN()-9)&gt;$E$21,"",INDEX(MultiLinkSheet!$A116:$IV116,0,$B$4+COLUMN()-10)))</f>
        <v/>
      </c>
      <c r="R62" s="1642" t="str">
        <f aca="false">IF($A$11="X","",IF((COLUMN()-9)&gt;$E$21,"",INDEX(MultiLinkSheet!$A116:$IV116,0,$B$4+COLUMN()-10)))</f>
        <v/>
      </c>
      <c r="S62" s="1642" t="str">
        <f aca="false">IF($A$11="X","",IF((COLUMN()-9)&gt;$E$21,"",INDEX(MultiLinkSheet!$A116:$IV116,0,$B$4+COLUMN()-10)))</f>
        <v/>
      </c>
      <c r="T62" s="1642" t="str">
        <f aca="false">IF($A$11="X","",IF((COLUMN()-9)&gt;$E$21,"",INDEX(MultiLinkSheet!$A116:$IV116,0,$B$4+COLUMN()-10)))</f>
        <v/>
      </c>
      <c r="U62" s="1642" t="str">
        <f aca="false">IF($A$11="X","",IF((COLUMN()-9)&gt;$E$21,"",INDEX(MultiLinkSheet!$A116:$IV116,0,$B$4+COLUMN()-10)))</f>
        <v/>
      </c>
      <c r="V62" s="1642" t="str">
        <f aca="false">IF($A$11="X","",IF((COLUMN()-9)&gt;$E$21,"",INDEX(MultiLinkSheet!$A116:$IV116,0,$B$4+COLUMN()-10)))</f>
        <v/>
      </c>
      <c r="W62" s="1642" t="str">
        <f aca="false">IF($A$11="X","",IF((COLUMN()-9)&gt;$E$21,"",INDEX(MultiLinkSheet!$A116:$IV116,0,$B$4+COLUMN()-10)))</f>
        <v/>
      </c>
      <c r="X62" s="1642" t="str">
        <f aca="false">IF($A$11="X","",IF((COLUMN()-9)&gt;$E$21,"",INDEX(MultiLinkSheet!$A116:$IV116,0,$B$4+COLUMN()-10)))</f>
        <v/>
      </c>
      <c r="Y62" s="1642" t="str">
        <f aca="false">IF($A$11="X","",IF((COLUMN()-9)&gt;$E$21,"",INDEX(MultiLinkSheet!$A116:$IV116,0,$B$4+COLUMN()-10)))</f>
        <v/>
      </c>
      <c r="Z62" s="1642" t="str">
        <f aca="false">IF($A$11="X","",IF((COLUMN()-9)&gt;$E$21,"",INDEX(MultiLinkSheet!$A116:$IV116,0,$B$4+COLUMN()-10)))</f>
        <v/>
      </c>
      <c r="AA62" s="1642" t="str">
        <f aca="false">IF($A$11="X","",IF((COLUMN()-9)&gt;$E$21,"",INDEX(MultiLinkSheet!$A116:$IV116,0,$B$4+COLUMN()-10)))</f>
        <v/>
      </c>
      <c r="AB62" s="1642" t="str">
        <f aca="false">IF($A$11="X","",IF((COLUMN()-9)&gt;$E$21,"",INDEX(MultiLinkSheet!$A116:$IV116,0,$B$4+COLUMN()-10)))</f>
        <v/>
      </c>
      <c r="AC62" s="1642" t="str">
        <f aca="false">IF($A$11="X","",IF((COLUMN()-9)&gt;$E$21,"",INDEX(MultiLinkSheet!$A116:$IV116,0,$B$4+COLUMN()-10)))</f>
        <v/>
      </c>
      <c r="AD62" s="1642" t="str">
        <f aca="false">IF($A$11="X","",IF((COLUMN()-9)&gt;$E$21,"",INDEX(MultiLinkSheet!$A116:$IV116,0,$B$4+COLUMN()-10)))</f>
        <v/>
      </c>
    </row>
    <row r="63" customFormat="false" ht="18" hidden="false" customHeight="true" outlineLevel="0" collapsed="false">
      <c r="A63" s="99"/>
      <c r="B63" s="290" t="s">
        <v>148</v>
      </c>
      <c r="C63" s="291"/>
      <c r="D63" s="291"/>
      <c r="E63" s="291"/>
      <c r="F63" s="291"/>
      <c r="G63" s="291"/>
      <c r="H63" s="291"/>
      <c r="I63" s="1643" t="s">
        <v>1409</v>
      </c>
      <c r="J63" s="1644" t="str">
        <f aca="false">IF($A$11="X","",IF((COLUMN()-9)&gt;$E$21,"",INDEX(MultiLinkSheet!$A117:$IV117,0,$B$4+COLUMN()-10)))</f>
        <v/>
      </c>
      <c r="K63" s="1644" t="str">
        <f aca="false">IF($A$11="X","",IF((COLUMN()-9)&gt;$E$21,"",INDEX(MultiLinkSheet!$A117:$IV117,0,$B$4+COLUMN()-10)))</f>
        <v/>
      </c>
      <c r="L63" s="1644" t="str">
        <f aca="false">IF($A$11="X","",IF((COLUMN()-9)&gt;$E$21,"",INDEX(MultiLinkSheet!$A117:$IV117,0,$B$4+COLUMN()-10)))</f>
        <v/>
      </c>
      <c r="M63" s="1644" t="str">
        <f aca="false">IF($A$11="X","",IF((COLUMN()-9)&gt;$E$21,"",INDEX(MultiLinkSheet!$A117:$IV117,0,$B$4+COLUMN()-10)))</f>
        <v/>
      </c>
      <c r="N63" s="1644" t="str">
        <f aca="false">IF($A$11="X","",IF((COLUMN()-9)&gt;$E$21,"",INDEX(MultiLinkSheet!$A117:$IV117,0,$B$4+COLUMN()-10)))</f>
        <v/>
      </c>
      <c r="O63" s="1644" t="str">
        <f aca="false">IF($A$11="X","",IF((COLUMN()-9)&gt;$E$21,"",INDEX(MultiLinkSheet!$A117:$IV117,0,$B$4+COLUMN()-10)))</f>
        <v/>
      </c>
      <c r="P63" s="1644" t="str">
        <f aca="false">IF($A$11="X","",IF((COLUMN()-9)&gt;$E$21,"",INDEX(MultiLinkSheet!$A117:$IV117,0,$B$4+COLUMN()-10)))</f>
        <v/>
      </c>
      <c r="Q63" s="1644" t="str">
        <f aca="false">IF($A$11="X","",IF((COLUMN()-9)&gt;$E$21,"",INDEX(MultiLinkSheet!$A117:$IV117,0,$B$4+COLUMN()-10)))</f>
        <v/>
      </c>
      <c r="R63" s="1644" t="str">
        <f aca="false">IF($A$11="X","",IF((COLUMN()-9)&gt;$E$21,"",INDEX(MultiLinkSheet!$A117:$IV117,0,$B$4+COLUMN()-10)))</f>
        <v/>
      </c>
      <c r="S63" s="1644" t="str">
        <f aca="false">IF($A$11="X","",IF((COLUMN()-9)&gt;$E$21,"",INDEX(MultiLinkSheet!$A117:$IV117,0,$B$4+COLUMN()-10)))</f>
        <v/>
      </c>
      <c r="T63" s="1644" t="str">
        <f aca="false">IF($A$11="X","",IF((COLUMN()-9)&gt;$E$21,"",INDEX(MultiLinkSheet!$A117:$IV117,0,$B$4+COLUMN()-10)))</f>
        <v/>
      </c>
      <c r="U63" s="1644" t="str">
        <f aca="false">IF($A$11="X","",IF((COLUMN()-9)&gt;$E$21,"",INDEX(MultiLinkSheet!$A117:$IV117,0,$B$4+COLUMN()-10)))</f>
        <v/>
      </c>
      <c r="V63" s="1644" t="str">
        <f aca="false">IF($A$11="X","",IF((COLUMN()-9)&gt;$E$21,"",INDEX(MultiLinkSheet!$A117:$IV117,0,$B$4+COLUMN()-10)))</f>
        <v/>
      </c>
      <c r="W63" s="1644" t="str">
        <f aca="false">IF($A$11="X","",IF((COLUMN()-9)&gt;$E$21,"",INDEX(MultiLinkSheet!$A117:$IV117,0,$B$4+COLUMN()-10)))</f>
        <v/>
      </c>
      <c r="X63" s="1644" t="str">
        <f aca="false">IF($A$11="X","",IF((COLUMN()-9)&gt;$E$21,"",INDEX(MultiLinkSheet!$A117:$IV117,0,$B$4+COLUMN()-10)))</f>
        <v/>
      </c>
      <c r="Y63" s="1644" t="str">
        <f aca="false">IF($A$11="X","",IF((COLUMN()-9)&gt;$E$21,"",INDEX(MultiLinkSheet!$A117:$IV117,0,$B$4+COLUMN()-10)))</f>
        <v/>
      </c>
      <c r="Z63" s="1644" t="str">
        <f aca="false">IF($A$11="X","",IF((COLUMN()-9)&gt;$E$21,"",INDEX(MultiLinkSheet!$A117:$IV117,0,$B$4+COLUMN()-10)))</f>
        <v/>
      </c>
      <c r="AA63" s="1644" t="str">
        <f aca="false">IF($A$11="X","",IF((COLUMN()-9)&gt;$E$21,"",INDEX(MultiLinkSheet!$A117:$IV117,0,$B$4+COLUMN()-10)))</f>
        <v/>
      </c>
      <c r="AB63" s="1644" t="str">
        <f aca="false">IF($A$11="X","",IF((COLUMN()-9)&gt;$E$21,"",INDEX(MultiLinkSheet!$A117:$IV117,0,$B$4+COLUMN()-10)))</f>
        <v/>
      </c>
      <c r="AC63" s="1644" t="str">
        <f aca="false">IF($A$11="X","",IF((COLUMN()-9)&gt;$E$21,"",INDEX(MultiLinkSheet!$A117:$IV117,0,$B$4+COLUMN()-10)))</f>
        <v/>
      </c>
      <c r="AD63" s="1644" t="str">
        <f aca="false">IF($A$11="X","",IF((COLUMN()-9)&gt;$E$21,"",INDEX(MultiLinkSheet!$A117:$IV117,0,$B$4+COLUMN()-10)))</f>
        <v/>
      </c>
    </row>
    <row r="64" customFormat="false" ht="9.95" hidden="false" customHeight="true" outlineLevel="0" collapsed="false">
      <c r="A64" s="217"/>
      <c r="B64" s="495"/>
      <c r="C64" s="495"/>
      <c r="D64" s="495"/>
      <c r="E64" s="495"/>
      <c r="F64" s="495"/>
      <c r="G64" s="495"/>
      <c r="H64" s="495"/>
      <c r="I64" s="495"/>
      <c r="J64" s="495"/>
      <c r="K64" s="495"/>
      <c r="L64" s="495"/>
      <c r="M64" s="495"/>
      <c r="N64" s="495"/>
      <c r="O64" s="495"/>
      <c r="P64" s="495"/>
      <c r="Q64" s="495"/>
      <c r="R64" s="495"/>
      <c r="S64" s="495"/>
      <c r="T64" s="495"/>
      <c r="U64" s="495"/>
      <c r="V64" s="495"/>
      <c r="W64" s="495"/>
      <c r="X64" s="495"/>
      <c r="Y64" s="495"/>
      <c r="Z64" s="495"/>
      <c r="AA64" s="495"/>
      <c r="AB64" s="495"/>
      <c r="AC64" s="495"/>
      <c r="AD64" s="495"/>
    </row>
    <row r="65" customFormat="false" ht="18" hidden="false" customHeight="true" outlineLevel="0" collapsed="false">
      <c r="A65" s="98"/>
      <c r="B65" s="295" t="s">
        <v>1410</v>
      </c>
      <c r="C65" s="295"/>
      <c r="D65" s="295"/>
      <c r="E65" s="295"/>
      <c r="F65" s="295"/>
      <c r="G65" s="295"/>
      <c r="H65" s="295"/>
      <c r="I65" s="295"/>
      <c r="J65" s="495"/>
      <c r="K65" s="495"/>
      <c r="L65" s="495"/>
      <c r="M65" s="495"/>
      <c r="N65" s="495"/>
      <c r="O65" s="495"/>
      <c r="P65" s="495"/>
      <c r="Q65" s="495"/>
      <c r="R65" s="495"/>
      <c r="S65" s="495"/>
      <c r="T65" s="495"/>
      <c r="U65" s="495"/>
      <c r="V65" s="495"/>
      <c r="W65" s="495"/>
      <c r="X65" s="495"/>
      <c r="Y65" s="495"/>
      <c r="Z65" s="495"/>
      <c r="AA65" s="495"/>
      <c r="AB65" s="495"/>
      <c r="AC65" s="495"/>
      <c r="AD65" s="495"/>
    </row>
    <row r="66" customFormat="false" ht="15" hidden="true" customHeight="false" outlineLevel="0" collapsed="false">
      <c r="A66" s="1645" t="s">
        <v>1119</v>
      </c>
      <c r="B66" s="1646" t="s">
        <v>1411</v>
      </c>
      <c r="C66" s="1646" t="s">
        <v>1412</v>
      </c>
      <c r="D66" s="1646" t="s">
        <v>1413</v>
      </c>
      <c r="E66" s="1646" t="s">
        <v>1414</v>
      </c>
      <c r="F66" s="1646" t="s">
        <v>1411</v>
      </c>
      <c r="G66" s="1646" t="s">
        <v>1412</v>
      </c>
      <c r="H66" s="1646" t="s">
        <v>1319</v>
      </c>
      <c r="I66" s="1647" t="s">
        <v>1415</v>
      </c>
      <c r="J66" s="1647" t="s">
        <v>1415</v>
      </c>
      <c r="K66" s="1647" t="s">
        <v>1415</v>
      </c>
      <c r="L66" s="1647" t="s">
        <v>1415</v>
      </c>
      <c r="M66" s="1647" t="s">
        <v>1415</v>
      </c>
      <c r="N66" s="1647" t="s">
        <v>1415</v>
      </c>
      <c r="O66" s="1647" t="s">
        <v>1415</v>
      </c>
      <c r="P66" s="1647" t="s">
        <v>1415</v>
      </c>
      <c r="Q66" s="1647" t="s">
        <v>1415</v>
      </c>
      <c r="R66" s="1647" t="s">
        <v>1415</v>
      </c>
      <c r="S66" s="1647" t="s">
        <v>1415</v>
      </c>
      <c r="T66" s="1647" t="s">
        <v>1415</v>
      </c>
      <c r="U66" s="1647" t="s">
        <v>1415</v>
      </c>
      <c r="V66" s="1647" t="s">
        <v>1415</v>
      </c>
      <c r="W66" s="1647" t="s">
        <v>1415</v>
      </c>
      <c r="X66" s="1647" t="s">
        <v>1415</v>
      </c>
      <c r="Y66" s="1647" t="s">
        <v>1415</v>
      </c>
      <c r="Z66" s="1647" t="s">
        <v>1415</v>
      </c>
      <c r="AA66" s="1647" t="s">
        <v>1415</v>
      </c>
      <c r="AB66" s="1647" t="s">
        <v>1415</v>
      </c>
      <c r="AC66" s="1647" t="s">
        <v>1415</v>
      </c>
      <c r="AD66" s="1647" t="s">
        <v>1415</v>
      </c>
    </row>
    <row r="67" customFormat="false" ht="15" hidden="false" customHeight="true" outlineLevel="0" collapsed="false">
      <c r="A67" s="98"/>
      <c r="B67" s="98"/>
      <c r="C67" s="98"/>
      <c r="D67" s="98"/>
      <c r="E67" s="98"/>
      <c r="F67" s="98"/>
      <c r="G67" s="98"/>
      <c r="H67" s="98"/>
      <c r="I67" s="98"/>
      <c r="J67" s="98"/>
      <c r="K67" s="98"/>
      <c r="L67" s="98"/>
      <c r="M67" s="98"/>
      <c r="N67" s="98"/>
      <c r="O67" s="98"/>
      <c r="P67" s="98"/>
      <c r="Q67" s="98"/>
      <c r="R67" s="98"/>
      <c r="S67" s="98"/>
      <c r="T67" s="98"/>
      <c r="U67" s="98"/>
      <c r="V67" s="98"/>
      <c r="W67" s="98"/>
      <c r="X67" s="98"/>
      <c r="Y67" s="98"/>
      <c r="Z67" s="98"/>
      <c r="AA67" s="98"/>
      <c r="AB67" s="98"/>
      <c r="AC67" s="98"/>
      <c r="AD67" s="98"/>
    </row>
    <row r="68" customFormat="false" ht="13.35" hidden="false" customHeight="true" outlineLevel="0" collapsed="false">
      <c r="A68" s="98"/>
      <c r="B68" s="98"/>
      <c r="C68" s="98"/>
      <c r="D68" s="98"/>
      <c r="E68" s="98"/>
      <c r="F68" s="98"/>
      <c r="G68" s="98"/>
      <c r="H68" s="98"/>
      <c r="I68" s="98"/>
      <c r="J68" s="98"/>
      <c r="K68" s="98"/>
      <c r="L68" s="98"/>
      <c r="M68" s="98"/>
      <c r="N68" s="98"/>
      <c r="O68" s="98"/>
      <c r="P68" s="98"/>
      <c r="Q68" s="98"/>
      <c r="R68" s="1648" t="e">
        <f aca="false">IF(COLUMN()&gt;$E21+9,"",1)</f>
        <v>#VALUE!</v>
      </c>
      <c r="S68" s="98"/>
      <c r="T68" s="98"/>
      <c r="U68" s="98"/>
      <c r="V68" s="98"/>
      <c r="W68" s="98"/>
      <c r="X68" s="98"/>
      <c r="Y68" s="98"/>
      <c r="Z68" s="98"/>
      <c r="AA68" s="98"/>
      <c r="AB68" s="98"/>
      <c r="AC68" s="98"/>
      <c r="AD68" s="98"/>
    </row>
    <row r="69" customFormat="false" ht="13.35" hidden="false" customHeight="true" outlineLevel="0" collapsed="false">
      <c r="A69" s="98"/>
      <c r="B69" s="98"/>
      <c r="C69" s="98"/>
      <c r="D69" s="98"/>
      <c r="E69" s="98"/>
      <c r="F69" s="98"/>
      <c r="G69" s="98"/>
      <c r="H69" s="98"/>
      <c r="I69" s="98"/>
      <c r="J69" s="98"/>
      <c r="K69" s="98"/>
      <c r="L69" s="98"/>
      <c r="M69" s="98"/>
      <c r="N69" s="98"/>
      <c r="O69" s="98"/>
      <c r="P69" s="98"/>
      <c r="Q69" s="98"/>
      <c r="R69" s="98"/>
      <c r="S69" s="98"/>
      <c r="T69" s="98"/>
      <c r="U69" s="98"/>
      <c r="V69" s="98"/>
      <c r="W69" s="98"/>
      <c r="X69" s="98"/>
      <c r="Y69" s="98"/>
      <c r="Z69" s="98"/>
      <c r="AA69" s="98"/>
      <c r="AB69" s="98"/>
      <c r="AC69" s="98"/>
      <c r="AD69" s="98"/>
    </row>
    <row r="70" customFormat="false" ht="13.35" hidden="false" customHeight="true" outlineLevel="0" collapsed="false">
      <c r="A70" s="98"/>
      <c r="B70" s="98"/>
      <c r="C70" s="98"/>
      <c r="D70" s="98"/>
      <c r="E70" s="98"/>
      <c r="F70" s="98"/>
      <c r="G70" s="98"/>
      <c r="H70" s="98"/>
      <c r="I70" s="98"/>
      <c r="J70" s="98"/>
      <c r="K70" s="98"/>
      <c r="L70" s="98"/>
      <c r="M70" s="98"/>
      <c r="N70" s="98"/>
      <c r="O70" s="98"/>
      <c r="P70" s="98"/>
      <c r="Q70" s="98"/>
      <c r="R70" s="98"/>
      <c r="S70" s="98"/>
      <c r="T70" s="98"/>
      <c r="U70" s="98"/>
      <c r="V70" s="98"/>
      <c r="W70" s="98"/>
      <c r="X70" s="98"/>
      <c r="Y70" s="98"/>
      <c r="Z70" s="98"/>
      <c r="AA70" s="98"/>
      <c r="AB70" s="98"/>
      <c r="AC70" s="98"/>
      <c r="AD70" s="98"/>
    </row>
    <row r="71" customFormat="false" ht="13.35" hidden="false" customHeight="true" outlineLevel="0" collapsed="false">
      <c r="A71" s="98"/>
      <c r="B71" s="98"/>
      <c r="C71" s="98"/>
      <c r="D71" s="98"/>
      <c r="E71" s="98"/>
      <c r="F71" s="98"/>
      <c r="G71" s="98"/>
      <c r="H71" s="98"/>
      <c r="I71" s="98"/>
      <c r="J71" s="98"/>
      <c r="K71" s="98"/>
      <c r="L71" s="98"/>
      <c r="M71" s="98"/>
      <c r="N71" s="98"/>
      <c r="O71" s="98"/>
      <c r="P71" s="98"/>
      <c r="Q71" s="98"/>
      <c r="R71" s="98"/>
      <c r="S71" s="98"/>
      <c r="T71" s="98"/>
      <c r="U71" s="98"/>
      <c r="V71" s="98"/>
      <c r="W71" s="98"/>
      <c r="X71" s="98"/>
      <c r="Y71" s="98"/>
      <c r="Z71" s="98"/>
      <c r="AA71" s="98"/>
      <c r="AB71" s="98"/>
      <c r="AC71" s="98"/>
      <c r="AD71" s="98"/>
    </row>
    <row r="72" customFormat="false" ht="13.35" hidden="false" customHeight="true" outlineLevel="0" collapsed="false">
      <c r="A72" s="98"/>
      <c r="B72" s="98"/>
      <c r="C72" s="98"/>
      <c r="D72" s="98"/>
      <c r="E72" s="98"/>
      <c r="F72" s="98"/>
      <c r="G72" s="98"/>
      <c r="H72" s="98"/>
      <c r="I72" s="98"/>
      <c r="J72" s="98"/>
      <c r="K72" s="98"/>
      <c r="L72" s="98"/>
      <c r="M72" s="98"/>
      <c r="N72" s="98"/>
      <c r="O72" s="98"/>
      <c r="P72" s="98"/>
      <c r="Q72" s="98"/>
      <c r="R72" s="98"/>
      <c r="S72" s="98"/>
      <c r="T72" s="98"/>
      <c r="U72" s="98"/>
      <c r="V72" s="98"/>
      <c r="W72" s="98"/>
      <c r="X72" s="98"/>
      <c r="Y72" s="98"/>
      <c r="Z72" s="98"/>
      <c r="AA72" s="98"/>
      <c r="AB72" s="98"/>
      <c r="AC72" s="98"/>
      <c r="AD72" s="98"/>
    </row>
    <row r="73" customFormat="false" ht="13.35" hidden="false" customHeight="true" outlineLevel="0" collapsed="false">
      <c r="A73" s="98"/>
      <c r="B73" s="98"/>
      <c r="C73" s="98"/>
      <c r="D73" s="98"/>
      <c r="E73" s="98"/>
      <c r="F73" s="98"/>
      <c r="G73" s="98"/>
      <c r="H73" s="98"/>
      <c r="I73" s="98"/>
      <c r="J73" s="98"/>
      <c r="K73" s="98"/>
      <c r="L73" s="98"/>
      <c r="M73" s="98"/>
      <c r="N73" s="98"/>
      <c r="O73" s="98"/>
      <c r="P73" s="98"/>
      <c r="Q73" s="98"/>
      <c r="R73" s="98"/>
      <c r="S73" s="98"/>
      <c r="T73" s="98"/>
      <c r="U73" s="98"/>
      <c r="V73" s="98"/>
      <c r="W73" s="98"/>
      <c r="X73" s="98"/>
      <c r="Y73" s="98"/>
      <c r="Z73" s="98"/>
      <c r="AA73" s="98"/>
      <c r="AB73" s="98"/>
      <c r="AC73" s="98"/>
      <c r="AD73" s="98"/>
    </row>
    <row r="74" customFormat="false" ht="13.35" hidden="false" customHeight="true" outlineLevel="0" collapsed="false">
      <c r="A74" s="98"/>
      <c r="B74" s="98"/>
      <c r="C74" s="98"/>
      <c r="D74" s="98"/>
      <c r="E74" s="98"/>
      <c r="F74" s="98"/>
      <c r="G74" s="98"/>
      <c r="H74" s="98"/>
      <c r="I74" s="98"/>
      <c r="J74" s="98"/>
      <c r="K74" s="98"/>
      <c r="L74" s="98"/>
      <c r="M74" s="98"/>
      <c r="N74" s="98"/>
      <c r="O74" s="98"/>
      <c r="P74" s="98"/>
      <c r="Q74" s="98"/>
      <c r="R74" s="98"/>
      <c r="S74" s="98"/>
      <c r="T74" s="98"/>
      <c r="U74" s="98"/>
      <c r="V74" s="98"/>
      <c r="W74" s="98"/>
      <c r="X74" s="98"/>
      <c r="Y74" s="98"/>
      <c r="Z74" s="98"/>
      <c r="AA74" s="98"/>
      <c r="AB74" s="98"/>
      <c r="AC74" s="98"/>
      <c r="AD74" s="98"/>
    </row>
    <row r="75" customFormat="false" ht="13.35" hidden="false" customHeight="true" outlineLevel="0" collapsed="false">
      <c r="A75" s="98"/>
      <c r="B75" s="98"/>
      <c r="C75" s="98"/>
      <c r="D75" s="98"/>
      <c r="E75" s="98"/>
      <c r="F75" s="98"/>
      <c r="G75" s="98"/>
      <c r="H75" s="98"/>
      <c r="I75" s="98"/>
      <c r="J75" s="98"/>
      <c r="K75" s="98"/>
      <c r="L75" s="98"/>
      <c r="M75" s="98"/>
      <c r="N75" s="98"/>
      <c r="O75" s="98"/>
      <c r="P75" s="98"/>
      <c r="Q75" s="98"/>
      <c r="R75" s="98"/>
      <c r="S75" s="98"/>
      <c r="T75" s="98"/>
      <c r="U75" s="98"/>
      <c r="V75" s="98"/>
      <c r="W75" s="98"/>
      <c r="X75" s="98"/>
      <c r="Y75" s="98"/>
      <c r="Z75" s="98"/>
      <c r="AA75" s="98"/>
      <c r="AB75" s="98"/>
      <c r="AC75" s="98"/>
      <c r="AD75" s="98"/>
    </row>
    <row r="76" customFormat="false" ht="13.35" hidden="false" customHeight="true" outlineLevel="0" collapsed="false">
      <c r="A76" s="98"/>
      <c r="B76" s="98"/>
      <c r="C76" s="98"/>
      <c r="D76" s="98"/>
      <c r="E76" s="98"/>
      <c r="F76" s="98"/>
      <c r="G76" s="98"/>
      <c r="H76" s="98"/>
      <c r="I76" s="98"/>
      <c r="J76" s="98"/>
      <c r="K76" s="98"/>
      <c r="L76" s="98"/>
      <c r="M76" s="98"/>
      <c r="N76" s="98"/>
      <c r="O76" s="98"/>
      <c r="P76" s="98"/>
      <c r="Q76" s="98"/>
      <c r="R76" s="98"/>
      <c r="S76" s="98"/>
      <c r="T76" s="98"/>
      <c r="U76" s="98"/>
      <c r="V76" s="98"/>
      <c r="W76" s="98"/>
      <c r="X76" s="98"/>
      <c r="Y76" s="98"/>
      <c r="Z76" s="98"/>
      <c r="AA76" s="98"/>
      <c r="AB76" s="98"/>
      <c r="AC76" s="98"/>
      <c r="AD76" s="98"/>
    </row>
    <row r="77" customFormat="false" ht="13.35" hidden="false" customHeight="true" outlineLevel="0" collapsed="false">
      <c r="A77" s="98"/>
      <c r="B77" s="98"/>
      <c r="C77" s="98"/>
      <c r="D77" s="98"/>
      <c r="E77" s="98"/>
      <c r="F77" s="98"/>
      <c r="G77" s="98"/>
      <c r="H77" s="98"/>
      <c r="I77" s="98"/>
      <c r="J77" s="98"/>
      <c r="K77" s="98"/>
      <c r="L77" s="98"/>
      <c r="M77" s="98"/>
      <c r="N77" s="98"/>
      <c r="O77" s="98"/>
      <c r="P77" s="98"/>
      <c r="Q77" s="98"/>
      <c r="R77" s="98"/>
      <c r="S77" s="98"/>
      <c r="T77" s="98"/>
      <c r="U77" s="98"/>
      <c r="V77" s="98"/>
      <c r="W77" s="98"/>
      <c r="X77" s="98"/>
      <c r="Y77" s="98"/>
      <c r="Z77" s="98"/>
      <c r="AA77" s="98"/>
      <c r="AB77" s="98"/>
      <c r="AC77" s="98"/>
      <c r="AD77" s="98"/>
    </row>
    <row r="78" customFormat="false" ht="13.35" hidden="false" customHeight="true" outlineLevel="0" collapsed="false">
      <c r="A78" s="98"/>
      <c r="B78" s="98"/>
      <c r="C78" s="98"/>
      <c r="D78" s="98"/>
      <c r="E78" s="98"/>
      <c r="F78" s="98"/>
      <c r="G78" s="98"/>
      <c r="H78" s="98"/>
      <c r="I78" s="98"/>
      <c r="J78" s="98"/>
      <c r="K78" s="98"/>
      <c r="L78" s="98"/>
      <c r="M78" s="98"/>
      <c r="N78" s="98"/>
      <c r="O78" s="98"/>
      <c r="P78" s="98"/>
      <c r="Q78" s="98"/>
      <c r="R78" s="98"/>
      <c r="S78" s="98"/>
      <c r="T78" s="98"/>
      <c r="U78" s="98"/>
      <c r="V78" s="98"/>
      <c r="W78" s="98"/>
      <c r="X78" s="98"/>
      <c r="Y78" s="98"/>
      <c r="Z78" s="98"/>
      <c r="AA78" s="98"/>
      <c r="AB78" s="98"/>
      <c r="AC78" s="98"/>
      <c r="AD78" s="98"/>
    </row>
    <row r="79" customFormat="false" ht="13.35" hidden="false" customHeight="true" outlineLevel="0" collapsed="false">
      <c r="A79" s="98"/>
      <c r="B79" s="98"/>
      <c r="C79" s="98"/>
      <c r="D79" s="98"/>
      <c r="E79" s="98"/>
      <c r="F79" s="98"/>
      <c r="G79" s="98"/>
      <c r="H79" s="98"/>
      <c r="I79" s="98"/>
      <c r="J79" s="98"/>
      <c r="K79" s="98"/>
      <c r="L79" s="98"/>
      <c r="M79" s="98"/>
      <c r="N79" s="98"/>
      <c r="O79" s="98"/>
      <c r="P79" s="98"/>
      <c r="Q79" s="98"/>
      <c r="R79" s="98"/>
      <c r="S79" s="98"/>
      <c r="T79" s="98"/>
      <c r="U79" s="98"/>
      <c r="V79" s="98"/>
      <c r="W79" s="98"/>
      <c r="X79" s="98"/>
      <c r="Y79" s="98"/>
      <c r="Z79" s="98"/>
      <c r="AA79" s="98"/>
      <c r="AB79" s="98"/>
      <c r="AC79" s="98"/>
      <c r="AD79" s="98"/>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sheetData>
  <sheetProtection sheet="true" objects="true" scenarios="true"/>
  <mergeCells count="66">
    <mergeCell ref="B4:B5"/>
    <mergeCell ref="A8:H10"/>
    <mergeCell ref="L8:O10"/>
    <mergeCell ref="R8:W9"/>
    <mergeCell ref="X8:AD10"/>
    <mergeCell ref="P10:Q12"/>
    <mergeCell ref="R10:W12"/>
    <mergeCell ref="B11:B12"/>
    <mergeCell ref="C11:D12"/>
    <mergeCell ref="H11:H12"/>
    <mergeCell ref="X11:Z12"/>
    <mergeCell ref="F13:H13"/>
    <mergeCell ref="R13:W14"/>
    <mergeCell ref="X13:Z14"/>
    <mergeCell ref="E14:F14"/>
    <mergeCell ref="H14:I14"/>
    <mergeCell ref="R15:W16"/>
    <mergeCell ref="X15:Z16"/>
    <mergeCell ref="N17:N19"/>
    <mergeCell ref="O17:Q19"/>
    <mergeCell ref="R17:W18"/>
    <mergeCell ref="X17:Z18"/>
    <mergeCell ref="B19:G20"/>
    <mergeCell ref="H20:I20"/>
    <mergeCell ref="J20:K20"/>
    <mergeCell ref="L20:M20"/>
    <mergeCell ref="N20:O20"/>
    <mergeCell ref="P20:Q20"/>
    <mergeCell ref="R20:S20"/>
    <mergeCell ref="T20:U20"/>
    <mergeCell ref="V20:W20"/>
    <mergeCell ref="X20:Y20"/>
    <mergeCell ref="Z20:AA20"/>
    <mergeCell ref="AB20:AC20"/>
    <mergeCell ref="H21:I21"/>
    <mergeCell ref="J21:K21"/>
    <mergeCell ref="L21:M21"/>
    <mergeCell ref="N21:O21"/>
    <mergeCell ref="P21:Q21"/>
    <mergeCell ref="R21:S21"/>
    <mergeCell ref="T21:U21"/>
    <mergeCell ref="V21:W21"/>
    <mergeCell ref="X21:Y21"/>
    <mergeCell ref="Z21:AA21"/>
    <mergeCell ref="AB21:AC21"/>
    <mergeCell ref="I22:J22"/>
    <mergeCell ref="K22:L22"/>
    <mergeCell ref="M22:N22"/>
    <mergeCell ref="O22:P22"/>
    <mergeCell ref="Q22:R22"/>
    <mergeCell ref="S22:T22"/>
    <mergeCell ref="U22:V22"/>
    <mergeCell ref="W22:X22"/>
    <mergeCell ref="Y22:Z22"/>
    <mergeCell ref="AA22:AB22"/>
    <mergeCell ref="AC22:AD22"/>
    <mergeCell ref="B25:B31"/>
    <mergeCell ref="B32:B37"/>
    <mergeCell ref="B38:C39"/>
    <mergeCell ref="B42:C43"/>
    <mergeCell ref="D42:E43"/>
    <mergeCell ref="H42:H43"/>
    <mergeCell ref="B50:H51"/>
    <mergeCell ref="J50:P50"/>
    <mergeCell ref="J51:P51"/>
    <mergeCell ref="B65:I65"/>
  </mergeCells>
  <printOptions headings="false" gridLines="false" gridLinesSet="true" horizontalCentered="false" verticalCentered="true"/>
  <pageMargins left="0.7875" right="0" top="0" bottom="0" header="0.511811023622047" footer="0"/>
  <pageSetup paperSize="1" scale="55" fitToWidth="1" fitToHeight="1" pageOrder="downThenOver" orientation="portrait" blackAndWhite="false" draft="false" cellComments="none" horizontalDpi="300" verticalDpi="300" copies="1"/>
  <headerFooter differentFirst="false" differentOddEven="false">
    <oddHeader/>
    <oddFooter>&amp;CPage &amp;P /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80"/>
  <sheetViews>
    <sheetView showFormulas="false" showGridLines="false" showRowColHeaders="false" showZeros="true" rightToLeft="false" tabSelected="false" showOutlineSymbols="true" defaultGridColor="true" view="normal" topLeftCell="A1" colorId="64" zoomScale="68" zoomScaleNormal="68" zoomScalePageLayoutView="100" workbookViewId="0">
      <pane xSplit="9" ySplit="0" topLeftCell="J1" activePane="topRight" state="frozen"/>
      <selection pane="topLeft" activeCell="A1" activeCellId="0" sqref="A1"/>
      <selection pane="topRight" activeCell="J56" activeCellId="0" sqref="J56"/>
    </sheetView>
  </sheetViews>
  <sheetFormatPr defaultColWidth="11.41796875" defaultRowHeight="12.75" zeroHeight="false" outlineLevelRow="0" outlineLevelCol="0"/>
  <cols>
    <col collapsed="false" customWidth="true" hidden="false" outlineLevel="0" max="1" min="1" style="1" width="2.42"/>
    <col collapsed="false" customWidth="true" hidden="false" outlineLevel="0" max="2" min="2" style="1" width="3.56"/>
    <col collapsed="false" customWidth="true" hidden="false" outlineLevel="0" max="3" min="3" style="1" width="12.42"/>
    <col collapsed="false" customWidth="true" hidden="false" outlineLevel="0" max="5" min="4" style="1" width="11.28"/>
    <col collapsed="false" customWidth="true" hidden="false" outlineLevel="0" max="6" min="6" style="1" width="3.56"/>
    <col collapsed="false" customWidth="true" hidden="false" outlineLevel="0" max="7" min="7" style="1" width="11.28"/>
    <col collapsed="false" customWidth="true" hidden="false" outlineLevel="0" max="9" min="8" style="1" width="7.28"/>
    <col collapsed="false" customWidth="true" hidden="false" outlineLevel="0" max="109" min="10" style="1" width="12.85"/>
    <col collapsed="false" customWidth="true" hidden="false" outlineLevel="0" max="110" min="110" style="0" width="12.99"/>
    <col collapsed="false" customWidth="false" hidden="false" outlineLevel="0" max="257" min="111" style="1" width="11.42"/>
  </cols>
  <sheetData>
    <row r="1" customFormat="false" ht="20.1" hidden="false" customHeight="true" outlineLevel="0" collapsed="false">
      <c r="A1" s="3"/>
      <c r="B1" s="1649" t="s">
        <v>1416</v>
      </c>
      <c r="C1" s="1649"/>
      <c r="D1" s="1649"/>
      <c r="E1" s="1649"/>
      <c r="F1" s="1649"/>
      <c r="G1" s="1650"/>
      <c r="H1" s="1650"/>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row>
    <row r="2" customFormat="false" ht="27" hidden="false" customHeight="true" outlineLevel="0" collapsed="false">
      <c r="A2" s="3"/>
      <c r="B2" s="1649"/>
      <c r="C2" s="1649"/>
      <c r="D2" s="1649"/>
      <c r="E2" s="1649"/>
      <c r="F2" s="1649"/>
      <c r="G2" s="1650"/>
      <c r="H2" s="1650"/>
      <c r="I2" s="28"/>
      <c r="J2" s="3"/>
      <c r="K2" s="3"/>
      <c r="L2" s="1651" t="e">
        <f aca="false">IF(D59="RS","Réseau spécifique",IF(D59="TLD","Toutes liaisons dispon.","SOURCE Ref.Network"))</f>
        <v>#N/A</v>
      </c>
      <c r="M2" s="1652" t="e">
        <f aca="false">IF(M4="","","("&amp;IF($D$57=TRUE(),"Ranks "&amp;H14&amp;" to "&amp;I14,IF(L13=0,"",IF(H14=1,"Ranks 1 to 3","Ranks 2 to 4")))&amp;")")</f>
        <v>#N/A</v>
      </c>
      <c r="N2" s="3"/>
      <c r="O2" s="3"/>
      <c r="P2" s="3"/>
      <c r="Q2" s="3"/>
      <c r="R2" s="1653" t="e">
        <f aca="false">L2</f>
        <v>#N/A</v>
      </c>
      <c r="S2" s="1654" t="e">
        <f aca="false">M2</f>
        <v>#N/A</v>
      </c>
      <c r="T2" s="3"/>
      <c r="U2" s="3"/>
      <c r="V2" s="3"/>
      <c r="W2" s="3"/>
      <c r="X2" s="1653" t="e">
        <f aca="false">L2</f>
        <v>#N/A</v>
      </c>
      <c r="Y2" s="1655" t="e">
        <f aca="false">M2</f>
        <v>#N/A</v>
      </c>
      <c r="Z2" s="1656"/>
      <c r="AA2" s="3"/>
      <c r="AB2" s="3"/>
      <c r="AC2" s="1657" t="s">
        <v>1417</v>
      </c>
      <c r="AD2" s="1657" t="s">
        <v>1418</v>
      </c>
      <c r="AE2" s="1657" t="s">
        <v>1419</v>
      </c>
      <c r="AF2" s="1657" t="s">
        <v>1420</v>
      </c>
      <c r="AG2" s="3"/>
      <c r="AH2" s="1657" t="s">
        <v>1421</v>
      </c>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row>
    <row r="3" customFormat="false" ht="18" hidden="false" customHeight="true" outlineLevel="0" collapsed="false">
      <c r="A3" s="12"/>
      <c r="B3" s="1658" t="str">
        <f aca="false">MultiLinkSheet!F46</f>
        <v/>
      </c>
      <c r="C3" s="1658"/>
      <c r="D3" s="1658"/>
      <c r="E3" s="1658"/>
      <c r="F3" s="1658"/>
      <c r="G3" s="1658"/>
      <c r="H3" s="938" t="s">
        <v>1422</v>
      </c>
      <c r="I3" s="16"/>
      <c r="J3" s="3"/>
      <c r="K3" s="3"/>
      <c r="L3" s="3"/>
      <c r="M3" s="939" t="e">
        <f aca="false">IF($J$13="",0,IF($D$57=FALSE(),COUNTIF($J30:$DF30,1),AH3))</f>
        <v>#N/A</v>
      </c>
      <c r="N3" s="940" t="e">
        <f aca="false">IF(M3&gt;1,"links","link")</f>
        <v>#N/A</v>
      </c>
      <c r="O3" s="1659" t="s">
        <v>1385</v>
      </c>
      <c r="P3" s="1659"/>
      <c r="Q3" s="1660" t="s">
        <v>1423</v>
      </c>
      <c r="R3" s="318"/>
      <c r="S3" s="3"/>
      <c r="T3" s="3"/>
      <c r="U3" s="1661" t="s">
        <v>1259</v>
      </c>
      <c r="V3" s="1661"/>
      <c r="W3" s="1661"/>
      <c r="X3" s="1662" t="s">
        <v>1260</v>
      </c>
      <c r="Y3" s="1663" t="s">
        <v>1261</v>
      </c>
      <c r="Z3" s="1664" t="s">
        <v>1262</v>
      </c>
      <c r="AA3" s="1665" t="s">
        <v>1424</v>
      </c>
      <c r="AB3" s="3"/>
      <c r="AC3" s="1666" t="n">
        <f aca="false">COUNTIF($J14:$DF14,1)</f>
        <v>0</v>
      </c>
      <c r="AD3" s="1666" t="n">
        <f aca="false">COUNTIF($J14:$DF14,2)</f>
        <v>0</v>
      </c>
      <c r="AE3" s="1666" t="n">
        <f aca="false">COUNTIF($J14:$DF14,3)</f>
        <v>0</v>
      </c>
      <c r="AF3" s="1666" t="n">
        <f aca="false">COUNTIF($J14:$DF14,4)</f>
        <v>0</v>
      </c>
      <c r="AG3" s="1667" t="str">
        <f aca="false">IF(AF3&gt;1,"links","link")</f>
        <v>link</v>
      </c>
      <c r="AH3" s="1668" t="n">
        <f aca="false">AC3+AD3+AE3+AF3</f>
        <v>0</v>
      </c>
      <c r="AI3" s="1667" t="str">
        <f aca="false">IF(AH3&gt;1,"links","link")</f>
        <v>link</v>
      </c>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row>
    <row r="4" customFormat="false" ht="18" hidden="false" customHeight="true" outlineLevel="0" collapsed="false">
      <c r="A4" s="12"/>
      <c r="B4" s="1658"/>
      <c r="C4" s="1658"/>
      <c r="D4" s="1658"/>
      <c r="E4" s="1658"/>
      <c r="F4" s="1658"/>
      <c r="G4" s="1658"/>
      <c r="H4" s="324"/>
      <c r="I4" s="28"/>
      <c r="J4" s="3"/>
      <c r="K4" s="3"/>
      <c r="L4" s="941" t="s">
        <v>970</v>
      </c>
      <c r="M4" s="1669" t="e">
        <f aca="false">IF($J$13="","",SUMPRODUCT($J42:$DF42,$J30:$DF30))</f>
        <v>#N/A</v>
      </c>
      <c r="N4" s="1670" t="s">
        <v>8</v>
      </c>
      <c r="O4" s="1659"/>
      <c r="P4" s="1659"/>
      <c r="Q4" s="1671" t="e">
        <f aca="false">IF($J$13="","",(X4+0.5*Y4)*M4)</f>
        <v>#N/A</v>
      </c>
      <c r="R4" s="1672" t="e">
        <f aca="false">IF($J$13="","",M4-Q4)</f>
        <v>#N/A</v>
      </c>
      <c r="S4" s="1670" t="s">
        <v>8</v>
      </c>
      <c r="T4" s="3"/>
      <c r="U4" s="1661"/>
      <c r="V4" s="1661"/>
      <c r="W4" s="1661"/>
      <c r="X4" s="1673" t="e">
        <f aca="false">IF($J$13="","",SUMPRODUCT($42:$42,$A18:$IV18,$30:$30)/$M$4)</f>
        <v>#N/A</v>
      </c>
      <c r="Y4" s="1674" t="e">
        <f aca="false">IF($J$13="","",SUMPRODUCT($42:$42,$A19:$IV19,$30:$30)/$M$4)</f>
        <v>#N/A</v>
      </c>
      <c r="Z4" s="1675" t="e">
        <f aca="false">IF($J$13="","",SUMPRODUCT($42:$42,$A20:$IV20,$30:$30)/$M$4)</f>
        <v>#N/A</v>
      </c>
      <c r="AA4" s="1665"/>
      <c r="AB4" s="12"/>
      <c r="AC4" s="1671" t="e">
        <f aca="false">IF($J$13="","",SUMPRODUCT($J42:$DF42,$J31:$DF31))</f>
        <v>#N/A</v>
      </c>
      <c r="AD4" s="1672" t="e">
        <f aca="false">IF($J$13="","",SUMPRODUCT($J42:$DF42,$J32:$DF32))</f>
        <v>#N/A</v>
      </c>
      <c r="AE4" s="1672" t="e">
        <f aca="false">IF($J$13="","",SUMPRODUCT($J42:$DF42,$J33:$DF33))</f>
        <v>#N/A</v>
      </c>
      <c r="AF4" s="1676" t="e">
        <f aca="false">IF($J$13="","",SUMPRODUCT($J42:$DF42,$J34:$DF34))</f>
        <v>#N/A</v>
      </c>
      <c r="AG4" s="1677"/>
      <c r="AH4" s="1678" t="e">
        <f aca="false">IF($J$13="","",SUM($J42:$DF42))</f>
        <v>#N/A</v>
      </c>
      <c r="AI4" s="1670" t="s">
        <v>8</v>
      </c>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row>
    <row r="5" customFormat="false" ht="18" hidden="false" customHeight="true" outlineLevel="0" collapsed="false">
      <c r="A5" s="3"/>
      <c r="B5" s="36"/>
      <c r="C5" s="36"/>
      <c r="D5" s="958" t="s">
        <v>973</v>
      </c>
      <c r="E5" s="1679" t="e">
        <f aca="false">IF($J$13="","",MIN($J48:$DF48))</f>
        <v>#N/A</v>
      </c>
      <c r="F5" s="1680" t="s">
        <v>20</v>
      </c>
      <c r="G5" s="1679" t="e">
        <f aca="false">IF($J$13="","",MAX($J49:$DF49))</f>
        <v>#N/A</v>
      </c>
      <c r="H5" s="39"/>
      <c r="I5" s="39"/>
      <c r="J5" s="3"/>
      <c r="K5" s="3"/>
      <c r="L5" s="950" t="s">
        <v>974</v>
      </c>
      <c r="M5" s="951" t="e">
        <f aca="false">IF($J$13="","",(SUMPRODUCT($A42:$IV42,$A18:$IV18,$A30:$IV30)+0.5*SUMPRODUCT($A42:$IV42,$A19:$IV19,$A30:$IV30))/M$4)</f>
        <v>#N/A</v>
      </c>
      <c r="N5" s="1681" t="s">
        <v>975</v>
      </c>
      <c r="O5" s="1659"/>
      <c r="P5" s="1659"/>
      <c r="Q5" s="1682" t="e">
        <f aca="false">IF($J$13="","",IF($Q$4&gt;0,"100%",""))</f>
        <v>#N/A</v>
      </c>
      <c r="R5" s="1683" t="e">
        <f aca="false">IF($J$13="","",IF($R$4&gt;0,"0%",""))</f>
        <v>#N/A</v>
      </c>
      <c r="S5" s="1681" t="s">
        <v>975</v>
      </c>
      <c r="T5" s="3"/>
      <c r="U5" s="3"/>
      <c r="V5" s="1684" t="s">
        <v>77</v>
      </c>
      <c r="W5" s="1684"/>
      <c r="X5" s="1685" t="s">
        <v>1264</v>
      </c>
      <c r="Y5" s="1686" t="s">
        <v>1265</v>
      </c>
      <c r="Z5" s="1687" t="s">
        <v>1266</v>
      </c>
      <c r="AA5" s="1665"/>
      <c r="AB5" s="12"/>
      <c r="AC5" s="1682" t="e">
        <f aca="false">IF(OR($J$13="",$AC$4=0),"",(SUMPRODUCT($42:$42,$A18:$IV18,$31:$31)+0.5*SUMPRODUCT($42:$42,$A19:$IV19,$31:$31))/AC$4)</f>
        <v>#N/A</v>
      </c>
      <c r="AD5" s="1688" t="e">
        <f aca="false">IF(OR($J$13="",$AD$4=0),"",(SUMPRODUCT($42:$42,$A18:$IV18,$A32:$IV32)+0.5*SUMPRODUCT($A42:$IV42,$A19:$IV19,$A32:$IV32))/AD$4)</f>
        <v>#N/A</v>
      </c>
      <c r="AE5" s="1688" t="e">
        <f aca="false">IF(OR($J$13="",$AE$4=0),"",(SUMPRODUCT($42:$42,$A18:$IV18,$33:$33)+0.5*SUMPRODUCT($42:$42,$A19:$IV19,$33:$33))/AE$4)</f>
        <v>#N/A</v>
      </c>
      <c r="AF5" s="1689" t="e">
        <f aca="false">IF(OR($J$13="",$AF$4=0),"",(SUMPRODUCT($42:$42,$A18:$IV18,$34:$34)+0.5*SUMPRODUCT($42:$42,$A19:$IV19,$34:$34))/AF$4)</f>
        <v>#N/A</v>
      </c>
      <c r="AG5" s="1677"/>
      <c r="AH5" s="1690" t="e">
        <f aca="false">IF($J$13="","",(SUMPRODUCT($42:$42,$A18:$IV18)+0.5*SUMPRODUCT($42:$42,$A19:$IV19))/AH$4)</f>
        <v>#N/A</v>
      </c>
      <c r="AI5" s="1681" t="s">
        <v>975</v>
      </c>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row>
    <row r="6" customFormat="false" ht="18" hidden="false" customHeight="true" outlineLevel="0" collapsed="false">
      <c r="A6" s="17"/>
      <c r="B6" s="329" t="str">
        <f aca="false">MultiLinkSheet!J48</f>
        <v/>
      </c>
      <c r="C6" s="329"/>
      <c r="D6" s="329"/>
      <c r="E6" s="1691" t="s">
        <v>189</v>
      </c>
      <c r="F6" s="16"/>
      <c r="G6" s="1692" t="s">
        <v>1390</v>
      </c>
      <c r="H6" s="1692"/>
      <c r="I6" s="1692"/>
      <c r="J6" s="3"/>
      <c r="K6" s="3"/>
      <c r="L6" s="958" t="s">
        <v>977</v>
      </c>
      <c r="M6" s="959" t="e">
        <f aca="false">IF($J$13="","",1000*M7/(2*M4))</f>
        <v>#N/A</v>
      </c>
      <c r="N6" s="1693" t="s">
        <v>12</v>
      </c>
      <c r="O6" s="1659"/>
      <c r="P6" s="1659"/>
      <c r="Q6" s="1694" t="e">
        <f aca="false">IF(OR($J$13="",Q$4=0),"",1000*Q7/(2*Q4))</f>
        <v>#N/A</v>
      </c>
      <c r="R6" s="1695" t="e">
        <f aca="false">IF(OR($J$13="",R$4=0),"",1000*R7/(2*R4))</f>
        <v>#N/A</v>
      </c>
      <c r="S6" s="1693" t="s">
        <v>12</v>
      </c>
      <c r="T6" s="3"/>
      <c r="U6" s="3"/>
      <c r="V6" s="1684"/>
      <c r="W6" s="1684"/>
      <c r="X6" s="1673" t="e">
        <f aca="false">IF($J$13="","",SUMPRODUCT($42:$42,$A21:$IV21,$30:$30)/$M$4)</f>
        <v>#N/A</v>
      </c>
      <c r="Y6" s="1674" t="e">
        <f aca="false">IF($J$13="","",SUMPRODUCT($42:$42,$A22:$IV22,$30:$30)/$M$4)</f>
        <v>#N/A</v>
      </c>
      <c r="Z6" s="1675" t="e">
        <f aca="false">IF($J$13="","",SUMPRODUCT($42:$42,$A23:$IV23,$30:$30)/$M$4)</f>
        <v>#N/A</v>
      </c>
      <c r="AA6" s="1665"/>
      <c r="AB6" s="12"/>
      <c r="AC6" s="1694" t="e">
        <f aca="false">IF(OR($J$13="",$AC$4=0),"",1000*AC7/(2*AC4))</f>
        <v>#N/A</v>
      </c>
      <c r="AD6" s="1695" t="e">
        <f aca="false">IF(OR($J$13="",$AD$4=0),"",1000*AD7/(2*AD4))</f>
        <v>#N/A</v>
      </c>
      <c r="AE6" s="1695" t="e">
        <f aca="false">IF(OR($J$13="",$AE$4=0),"",1000*AE7/(2*AE4))</f>
        <v>#N/A</v>
      </c>
      <c r="AF6" s="1696" t="e">
        <f aca="false">IF(OR($J$13="",$AF$4=0),"",1000*AF7/(2*AF4))</f>
        <v>#N/A</v>
      </c>
      <c r="AG6" s="1677"/>
      <c r="AH6" s="1697" t="e">
        <f aca="false">IF($J$13="","",1000*AH7/(2*AH4))</f>
        <v>#N/A</v>
      </c>
      <c r="AI6" s="1693" t="s">
        <v>12</v>
      </c>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row>
    <row r="7" customFormat="false" ht="18" hidden="false" customHeight="true" outlineLevel="0" collapsed="false">
      <c r="A7" s="17"/>
      <c r="B7" s="329" t="str">
        <f aca="false">MultiLinkSheet!J49</f>
        <v/>
      </c>
      <c r="C7" s="329"/>
      <c r="D7" s="329"/>
      <c r="E7" s="1698" t="s">
        <v>192</v>
      </c>
      <c r="F7" s="243"/>
      <c r="G7" s="1692"/>
      <c r="H7" s="1692"/>
      <c r="I7" s="1692"/>
      <c r="J7" s="3"/>
      <c r="K7" s="3"/>
      <c r="L7" s="958" t="s">
        <v>16</v>
      </c>
      <c r="M7" s="959" t="e">
        <f aca="false">IF($J$13="","",SUMPRODUCT($J44:$DF44,$J30:$DF30)/1000)</f>
        <v>#N/A</v>
      </c>
      <c r="N7" s="1699" t="s">
        <v>1425</v>
      </c>
      <c r="O7" s="3"/>
      <c r="P7" s="12"/>
      <c r="Q7" s="1694" t="e">
        <f aca="false">IF(OR($J$13="",Q$4=0),"",SUMPRODUCT(MultiLinkSheet!$J156:$IV156,MultiLinkSheet!$J153:$IV153)/1000)</f>
        <v>#N/A</v>
      </c>
      <c r="R7" s="1695" t="e">
        <f aca="false">IF(OR($J$13="",R$4=0),"",SUMPRODUCT(MultiLinkSheet!$J157:$IV157,MultiLinkSheet!$J153:$IV153)/1000)</f>
        <v>#N/A</v>
      </c>
      <c r="S7" s="1699" t="s">
        <v>1425</v>
      </c>
      <c r="T7" s="3"/>
      <c r="U7" s="3"/>
      <c r="V7" s="1684" t="s">
        <v>1267</v>
      </c>
      <c r="W7" s="1684"/>
      <c r="X7" s="1685" t="s">
        <v>1268</v>
      </c>
      <c r="Y7" s="1686" t="s">
        <v>1265</v>
      </c>
      <c r="Z7" s="1687" t="s">
        <v>1269</v>
      </c>
      <c r="AA7" s="1700"/>
      <c r="AB7" s="12"/>
      <c r="AC7" s="1694" t="e">
        <f aca="false">IF(OR($J$13="",$AC$4=0),"",SUMPRODUCT($J44:$DF44,$J31:$DF31)/1000)</f>
        <v>#N/A</v>
      </c>
      <c r="AD7" s="1695" t="e">
        <f aca="false">IF(OR($J$13="",$AD$4=0),"",SUMPRODUCT($J44:$DF44,$J32:$DF32)/1000)</f>
        <v>#N/A</v>
      </c>
      <c r="AE7" s="1695" t="e">
        <f aca="false">IF(OR($J$13="",$AE$4=0),"",SUMPRODUCT($J44:$DF44,$J33:$DF33)/1000)</f>
        <v>#N/A</v>
      </c>
      <c r="AF7" s="1701" t="e">
        <f aca="false">IF(OR($J$13="",$AF$4=0),"",SUMPRODUCT($J44:$DF44,$J34:$DF34)/1000)</f>
        <v>#N/A</v>
      </c>
      <c r="AG7" s="1677"/>
      <c r="AH7" s="1697" t="e">
        <f aca="false">IF($J$13="","",SUM($J44:$DF44)/1000)</f>
        <v>#N/A</v>
      </c>
      <c r="AI7" s="1699" t="s">
        <v>1425</v>
      </c>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row>
    <row r="8" customFormat="false" ht="18" hidden="false" customHeight="true" outlineLevel="0" collapsed="false">
      <c r="A8" s="3"/>
      <c r="B8" s="16"/>
      <c r="C8" s="16"/>
      <c r="D8" s="16"/>
      <c r="E8" s="1702" t="str">
        <f aca="false">IF(AND(F8&lt;&gt;"",F8&lt;&gt;"X"),"X",IF(F8="","",IF(MultiLinkSheet!G161=0,INDEX(Vocab!$B1:$C100,90,$A$12),"")))</f>
        <v>DENIED! Insufficient coverage</v>
      </c>
      <c r="F8" s="1703" t="s">
        <v>35</v>
      </c>
      <c r="G8" s="1692"/>
      <c r="H8" s="1692"/>
      <c r="I8" s="1692"/>
      <c r="J8" s="3"/>
      <c r="K8" s="3"/>
      <c r="L8" s="969" t="s">
        <v>982</v>
      </c>
      <c r="M8" s="1704" t="e">
        <f aca="false">IF($J$13="","",1000*M7/SUMPRODUCT($J35:$DF35,$J30:$DF30))</f>
        <v>#N/A</v>
      </c>
      <c r="N8" s="1705" t="s">
        <v>25</v>
      </c>
      <c r="O8" s="3"/>
      <c r="P8" s="12"/>
      <c r="Q8" s="1706" t="e">
        <f aca="false">IF(OR($J$13="",Q$4=0),"",IF(Q6=0,"",1000*Q7/MultiLinkSheet!B168))</f>
        <v>#N/A</v>
      </c>
      <c r="R8" s="1707" t="e">
        <f aca="false">IF(OR($J$13="",R$4=0),"",IF(R6=0,"",1000*R7/MultiLinkSheet!B169))</f>
        <v>#N/A</v>
      </c>
      <c r="S8" s="1705" t="s">
        <v>25</v>
      </c>
      <c r="T8" s="3"/>
      <c r="U8" s="3"/>
      <c r="V8" s="1684"/>
      <c r="W8" s="1684"/>
      <c r="X8" s="1673" t="e">
        <f aca="false">IF($J$13="","",SUMPRODUCT($42:$42,$A24:$IV24,$30:$30)/$M$4)</f>
        <v>#N/A</v>
      </c>
      <c r="Y8" s="1674" t="e">
        <f aca="false">IF($J$13="","",SUMPRODUCT($42:$42,$A25:$IV25,$30:$30)/$M$4)</f>
        <v>#N/A</v>
      </c>
      <c r="Z8" s="1675" t="e">
        <f aca="false">IF($J$13="","",SUMPRODUCT($42:$42,$A26:$IV26,$30:$30)/$M$4)</f>
        <v>#N/A</v>
      </c>
      <c r="AA8" s="1700"/>
      <c r="AB8" s="12"/>
      <c r="AC8" s="1706" t="e">
        <f aca="false">IF(OR($J$13="",$AC$4=0),"",1000*AC7/SUMPRODUCT($J35:$DF35,$J31:$DF31))</f>
        <v>#N/A</v>
      </c>
      <c r="AD8" s="1707" t="e">
        <f aca="false">IF(OR($J$13="",$AD$4=0),"",1000*AD7/SUMPRODUCT($J35:$DF35,$J32:$DF32))</f>
        <v>#N/A</v>
      </c>
      <c r="AE8" s="1707" t="e">
        <f aca="false">IF(OR($J$13="",$AE$4=0),"",1000*AE7/SUMPRODUCT($J35:$DF35,$J33:$DF33))</f>
        <v>#N/A</v>
      </c>
      <c r="AF8" s="1708" t="e">
        <f aca="false">IF(OR($J$13="",$AF$4=0),"",1000*AF7/SUMPRODUCT($J35:$DF35,$J34:$DF34))</f>
        <v>#N/A</v>
      </c>
      <c r="AG8" s="1677"/>
      <c r="AH8" s="1709" t="e">
        <f aca="false">IF($J$13="","",1000*AH7/SUM($J35:$DF35))</f>
        <v>#N/A</v>
      </c>
      <c r="AI8" s="1705" t="s">
        <v>25</v>
      </c>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row>
    <row r="9" customFormat="false" ht="18" hidden="false" customHeight="true" outlineLevel="0" collapsed="false">
      <c r="A9" s="3"/>
      <c r="B9" s="1710" t="e">
        <f aca="false">IF(OR(AND(I53&lt;&gt;"",I53&gt;0.1),MultiLinkSheet!C184&gt;0),INDEX(Vocab!$B1:$C100,33,$A$12),IF(MultiLinkSheet!C17=FALSE(),INDEX(Vocab!$B1:$C100,10,$A$12),IF(COUNTIF(J12:DF12,"X")&gt;0,INDEX(Vocab!$B1:$C100,44,$A$12),IF($E$8="X",INDEX(Vocab!$B1:$C100,45,$A$12),""))))</f>
        <v>#N/A</v>
      </c>
      <c r="C9" s="1710"/>
      <c r="D9" s="1710"/>
      <c r="E9" s="1710"/>
      <c r="F9" s="1710"/>
      <c r="G9" s="1710"/>
      <c r="H9" s="1710"/>
      <c r="I9" s="1710"/>
      <c r="J9" s="3"/>
      <c r="K9" s="3"/>
      <c r="L9" s="973" t="s">
        <v>30</v>
      </c>
      <c r="M9" s="1711" t="e">
        <f aca="false">IF($J$13="","",60*M4/SUMPRODUCT($J45:$DF45,$J30:$DF30))</f>
        <v>#N/A</v>
      </c>
      <c r="N9" s="1705" t="s">
        <v>25</v>
      </c>
      <c r="O9" s="3"/>
      <c r="P9" s="12"/>
      <c r="Q9" s="1712" t="e">
        <f aca="false">IF(OR($J$13="",Q$4=0),"",60*Q4/SUM(MultiLinkSheet!J166:IV166))</f>
        <v>#N/A</v>
      </c>
      <c r="R9" s="1713" t="e">
        <f aca="false">IF(OR($J$13="",R$4=0),"",60*R4/SUM(MultiLinkSheet!J167:IV167))</f>
        <v>#N/A</v>
      </c>
      <c r="S9" s="1705" t="s">
        <v>25</v>
      </c>
      <c r="T9" s="3"/>
      <c r="U9" s="3"/>
      <c r="V9" s="1684" t="s">
        <v>1270</v>
      </c>
      <c r="W9" s="1684"/>
      <c r="X9" s="1685" t="s">
        <v>1391</v>
      </c>
      <c r="Y9" s="1686" t="s">
        <v>1265</v>
      </c>
      <c r="Z9" s="1687" t="s">
        <v>1392</v>
      </c>
      <c r="AA9" s="1700"/>
      <c r="AB9" s="12"/>
      <c r="AC9" s="1712" t="e">
        <f aca="false">IF(OR($J$13="",$AC$4=0),"",60*AC4/SUMPRODUCT($J45:$DF45,$J31:$DF31))</f>
        <v>#N/A</v>
      </c>
      <c r="AD9" s="1713" t="e">
        <f aca="false">IF(OR($J$13="",$AD$4=0),"",60*AD4/SUMPRODUCT($J45:$DF45,$J32:$DF32))</f>
        <v>#N/A</v>
      </c>
      <c r="AE9" s="1713" t="e">
        <f aca="false">IF(OR($J$13="",$AE$4=0),"",60*AE4/SUMPRODUCT($J45:$DF45,$J33:$DF33))</f>
        <v>#N/A</v>
      </c>
      <c r="AF9" s="1714" t="e">
        <f aca="false">IF(OR($J$13="",$AF$4=0),"",60*AF4/SUMPRODUCT($J45:$DF45,$J34:$DF34))</f>
        <v>#N/A</v>
      </c>
      <c r="AG9" s="1677"/>
      <c r="AH9" s="1704" t="e">
        <f aca="false">IF($J$13="","",60*AH4/SUM($J45:$DF45))</f>
        <v>#N/A</v>
      </c>
      <c r="AI9" s="1705" t="s">
        <v>25</v>
      </c>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row>
    <row r="10" customFormat="false" ht="18" hidden="false" customHeight="true" outlineLevel="0" collapsed="false">
      <c r="A10" s="3"/>
      <c r="B10" s="1710"/>
      <c r="C10" s="1710"/>
      <c r="D10" s="1710"/>
      <c r="E10" s="1710"/>
      <c r="F10" s="1710"/>
      <c r="G10" s="1710"/>
      <c r="H10" s="1710"/>
      <c r="I10" s="1710"/>
      <c r="J10" s="3"/>
      <c r="K10" s="3"/>
      <c r="L10" s="976" t="s">
        <v>985</v>
      </c>
      <c r="M10" s="1715" t="e">
        <f aca="false">IF($J$13="","",M9/M8)</f>
        <v>#N/A</v>
      </c>
      <c r="N10" s="957"/>
      <c r="O10" s="3"/>
      <c r="P10" s="12"/>
      <c r="Q10" s="1716" t="e">
        <f aca="false">IF(OR($J$13="",Q$4=0),"",IF(Q6=0,"",Q9/Q8))</f>
        <v>#N/A</v>
      </c>
      <c r="R10" s="1717" t="e">
        <f aca="false">IF(OR($J$13="",R$4=0),"",IF(R6=0,"",R9/R8))</f>
        <v>#N/A</v>
      </c>
      <c r="S10" s="1008"/>
      <c r="T10" s="3"/>
      <c r="U10" s="3"/>
      <c r="V10" s="1684"/>
      <c r="W10" s="1684"/>
      <c r="X10" s="1718" t="e">
        <f aca="false">IF($J$13="","",SUMPRODUCT($42:$42,$A27:$IV27,$30:$30)/$M$4)</f>
        <v>#N/A</v>
      </c>
      <c r="Y10" s="1719" t="e">
        <f aca="false">IF($J$13="","",SUMPRODUCT($42:$42,$A28:$IV28,$30:$30)/$M$4)</f>
        <v>#N/A</v>
      </c>
      <c r="Z10" s="1720" t="e">
        <f aca="false">IF($J$13="","",SUMPRODUCT($42:$42,$A29:$IV29,$30:$30)/$M$4)</f>
        <v>#N/A</v>
      </c>
      <c r="AA10" s="1700"/>
      <c r="AB10" s="12"/>
      <c r="AC10" s="1716" t="e">
        <f aca="false">IF(OR($J$13="",$AC$4=0),"",AC9/AC8)</f>
        <v>#N/A</v>
      </c>
      <c r="AD10" s="1717" t="e">
        <f aca="false">IF(OR($J$13="",$AD$4=0),"",AD9/AD8)</f>
        <v>#N/A</v>
      </c>
      <c r="AE10" s="1717" t="e">
        <f aca="false">IF(OR($J$13="",$AE$4=0),"",AE9/AE8)</f>
        <v>#N/A</v>
      </c>
      <c r="AF10" s="1721" t="e">
        <f aca="false">IF(OR($J$13="",$AF$4=0),"",AF9/AF8)</f>
        <v>#N/A</v>
      </c>
      <c r="AG10" s="1677"/>
      <c r="AH10" s="1722" t="e">
        <f aca="false">IF($J$13="","",AH9/AH8)</f>
        <v>#N/A</v>
      </c>
      <c r="AI10" s="957"/>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row>
    <row r="11" customFormat="false" ht="42" hidden="false" customHeight="true" outlineLevel="0" collapsed="false">
      <c r="A11" s="3"/>
      <c r="B11" s="1710"/>
      <c r="C11" s="1710"/>
      <c r="D11" s="1710"/>
      <c r="E11" s="1710"/>
      <c r="F11" s="1710"/>
      <c r="G11" s="1710"/>
      <c r="H11" s="1710"/>
      <c r="I11" s="1710"/>
      <c r="J11" s="3"/>
      <c r="K11" s="3"/>
      <c r="L11" s="16"/>
      <c r="M11" s="1723" t="s">
        <v>2</v>
      </c>
      <c r="N11" s="3"/>
      <c r="O11" s="3"/>
      <c r="P11" s="1724" t="s">
        <v>1426</v>
      </c>
      <c r="Q11" s="1724"/>
      <c r="R11" s="1724"/>
      <c r="S11" s="1724"/>
      <c r="T11" s="1724"/>
      <c r="U11" s="3"/>
      <c r="V11" s="1725"/>
      <c r="W11" s="1726" t="s">
        <v>1427</v>
      </c>
      <c r="X11" s="1727"/>
      <c r="Y11" s="1727"/>
      <c r="Z11" s="1727"/>
      <c r="AA11" s="3"/>
      <c r="AB11" s="3"/>
      <c r="AC11" s="1726" t="s">
        <v>1428</v>
      </c>
      <c r="AD11" s="327"/>
      <c r="AE11" s="327"/>
      <c r="AF11" s="327"/>
      <c r="AG11" s="3"/>
      <c r="AH11" s="327"/>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1728" t="n">
        <f aca="false">MultiLinkSheet!DE123</f>
        <v>0</v>
      </c>
    </row>
    <row r="12" customFormat="false" ht="15" hidden="false" customHeight="true" outlineLevel="0" collapsed="false">
      <c r="A12" s="1729" t="n">
        <v>1</v>
      </c>
      <c r="B12" s="332"/>
      <c r="C12" s="332"/>
      <c r="D12" s="332"/>
      <c r="E12" s="332"/>
      <c r="F12" s="332"/>
      <c r="G12" s="332"/>
      <c r="H12" s="332"/>
      <c r="I12" s="332"/>
      <c r="J12" s="1730" t="e">
        <f aca="true">IF(J$37="","",IF(OR(INDEX(MultiLinkSheet!$A53:$IV53,1,J$37)="X",COUNTIF(OFFSET(MultiLinkSheet!$A62:$IV62,0,J37-1,1,MultiLinkSheet!J93),"X")&gt;0),"X",""))</f>
        <v>#N/A</v>
      </c>
      <c r="K12" s="1730" t="e">
        <f aca="true">IF(K$37="","",IF(OR(INDEX(MultiLinkSheet!$A53:$IV53,1,K$37)="X",COUNTIF(OFFSET(MultiLinkSheet!$A62:$IV62,0,K37-1,1,MultiLinkSheet!K93),"X")&gt;0),"X",""))</f>
        <v>#N/A</v>
      </c>
      <c r="L12" s="1730" t="e">
        <f aca="true">IF(L$37="","",IF(OR(INDEX(MultiLinkSheet!$A53:$IV53,1,L$37)="X",COUNTIF(OFFSET(MultiLinkSheet!$A62:$IV62,0,L37-1,1,MultiLinkSheet!L93),"X")&gt;0),"X",""))</f>
        <v>#N/A</v>
      </c>
      <c r="M12" s="1730" t="e">
        <f aca="true">IF(M$37="","",IF(OR(INDEX(MultiLinkSheet!$A53:$IV53,1,M$37)="X",COUNTIF(OFFSET(MultiLinkSheet!$A62:$IV62,0,M37-1,1,MultiLinkSheet!M93),"X")&gt;0),"X",""))</f>
        <v>#N/A</v>
      </c>
      <c r="N12" s="1730" t="e">
        <f aca="true">IF(N$37="","",IF(OR(INDEX(MultiLinkSheet!$A53:$IV53,1,N$37)="X",COUNTIF(OFFSET(MultiLinkSheet!$A62:$IV62,0,N37-1,1,MultiLinkSheet!N93),"X")&gt;0),"X",""))</f>
        <v>#N/A</v>
      </c>
      <c r="O12" s="1730" t="e">
        <f aca="true">IF(O$37="","",IF(OR(INDEX(MultiLinkSheet!$A53:$IV53,1,O$37)="X",COUNTIF(OFFSET(MultiLinkSheet!$A62:$IV62,0,O37-1,1,MultiLinkSheet!O93),"X")&gt;0),"X",""))</f>
        <v>#N/A</v>
      </c>
      <c r="P12" s="1730" t="e">
        <f aca="true">IF(P$37="","",IF(OR(INDEX(MultiLinkSheet!$A53:$IV53,1,P$37)="X",COUNTIF(OFFSET(MultiLinkSheet!$A62:$IV62,0,P37-1,1,MultiLinkSheet!P93),"X")&gt;0),"X",""))</f>
        <v>#N/A</v>
      </c>
      <c r="Q12" s="1730" t="e">
        <f aca="true">IF(Q$37="","",IF(OR(INDEX(MultiLinkSheet!$A53:$IV53,1,Q$37)="X",COUNTIF(OFFSET(MultiLinkSheet!$A62:$IV62,0,Q37-1,1,MultiLinkSheet!Q93),"X")&gt;0),"X",""))</f>
        <v>#N/A</v>
      </c>
      <c r="R12" s="1730" t="e">
        <f aca="true">IF(R$37="","",IF(OR(INDEX(MultiLinkSheet!$A53:$IV53,1,R$37)="X",COUNTIF(OFFSET(MultiLinkSheet!$A62:$IV62,0,R37-1,1,MultiLinkSheet!R93),"X")&gt;0),"X",""))</f>
        <v>#N/A</v>
      </c>
      <c r="S12" s="1730" t="e">
        <f aca="true">IF(S$37="","",IF(OR(INDEX(MultiLinkSheet!$A53:$IV53,1,S$37)="X",COUNTIF(OFFSET(MultiLinkSheet!$A62:$IV62,0,S37-1,1,MultiLinkSheet!S93),"X")&gt;0),"X",""))</f>
        <v>#N/A</v>
      </c>
      <c r="T12" s="1730" t="e">
        <f aca="true">IF(T$37="","",IF(OR(INDEX(MultiLinkSheet!$A53:$IV53,1,T$37)="X",COUNTIF(OFFSET(MultiLinkSheet!$A62:$IV62,0,T37-1,1,MultiLinkSheet!T93),"X")&gt;0),"X",""))</f>
        <v>#N/A</v>
      </c>
      <c r="U12" s="1730" t="e">
        <f aca="true">IF(U$37="","",IF(OR(INDEX(MultiLinkSheet!$A53:$IV53,1,U$37)="X",COUNTIF(OFFSET(MultiLinkSheet!$A62:$IV62,0,U37-1,1,MultiLinkSheet!U93),"X")&gt;0),"X",""))</f>
        <v>#N/A</v>
      </c>
      <c r="V12" s="1730" t="e">
        <f aca="true">IF(V$37="","",IF(OR(INDEX(MultiLinkSheet!$A53:$IV53,1,V$37)="X",COUNTIF(OFFSET(MultiLinkSheet!$A62:$IV62,0,V37-1,1,MultiLinkSheet!V93),"X")&gt;0),"X",""))</f>
        <v>#N/A</v>
      </c>
      <c r="W12" s="1730" t="e">
        <f aca="true">IF(W$37="","",IF(OR(INDEX(MultiLinkSheet!$A53:$IV53,1,W$37)="X",COUNTIF(OFFSET(MultiLinkSheet!$A62:$IV62,0,W37-1,1,MultiLinkSheet!W93),"X")&gt;0),"X",""))</f>
        <v>#N/A</v>
      </c>
      <c r="X12" s="1730" t="e">
        <f aca="true">IF(X$37="","",IF(OR(INDEX(MultiLinkSheet!$A53:$IV53,1,X$37)="X",COUNTIF(OFFSET(MultiLinkSheet!$A62:$IV62,0,X37-1,1,MultiLinkSheet!X93),"X")&gt;0),"X",""))</f>
        <v>#N/A</v>
      </c>
      <c r="Y12" s="1730" t="e">
        <f aca="true">IF(Y$37="","",IF(OR(INDEX(MultiLinkSheet!$A53:$IV53,1,Y$37)="X",COUNTIF(OFFSET(MultiLinkSheet!$A62:$IV62,0,Y37-1,1,MultiLinkSheet!Y93),"X")&gt;0),"X",""))</f>
        <v>#N/A</v>
      </c>
      <c r="Z12" s="1730" t="e">
        <f aca="true">IF(Z$37="","",IF(OR(INDEX(MultiLinkSheet!$A53:$IV53,1,Z$37)="X",COUNTIF(OFFSET(MultiLinkSheet!$A62:$IV62,0,Z37-1,1,MultiLinkSheet!Z93),"X")&gt;0),"X",""))</f>
        <v>#N/A</v>
      </c>
      <c r="AA12" s="1730" t="e">
        <f aca="true">IF(AA$37="","",IF(OR(INDEX(MultiLinkSheet!$A53:$IV53,1,AA$37)="X",COUNTIF(OFFSET(MultiLinkSheet!$A62:$IV62,0,AA37-1,1,MultiLinkSheet!AA93),"X")&gt;0),"X",""))</f>
        <v>#N/A</v>
      </c>
      <c r="AB12" s="1730" t="e">
        <f aca="true">IF(AB$37="","",IF(OR(INDEX(MultiLinkSheet!$A53:$IV53,1,AB$37)="X",COUNTIF(OFFSET(MultiLinkSheet!$A62:$IV62,0,AB37-1,1,MultiLinkSheet!AB93),"X")&gt;0),"X",""))</f>
        <v>#N/A</v>
      </c>
      <c r="AC12" s="1730" t="e">
        <f aca="true">IF(AC$37="","",IF(OR(INDEX(MultiLinkSheet!$A53:$IV53,1,AC$37)="X",COUNTIF(OFFSET(MultiLinkSheet!$A62:$IV62,0,AC37-1,1,MultiLinkSheet!AC93),"X")&gt;0),"X",""))</f>
        <v>#N/A</v>
      </c>
      <c r="AD12" s="1730" t="e">
        <f aca="true">IF(AD$37="","",IF(OR(INDEX(MultiLinkSheet!$A53:$IV53,1,AD$37)="X",COUNTIF(OFFSET(MultiLinkSheet!$A62:$IV62,0,AD37-1,1,MultiLinkSheet!AD93),"X")&gt;0),"X",""))</f>
        <v>#N/A</v>
      </c>
      <c r="AE12" s="1730" t="e">
        <f aca="true">IF(AE$37="","",IF(OR(INDEX(MultiLinkSheet!$A53:$IV53,1,AE$37)="X",COUNTIF(OFFSET(MultiLinkSheet!$A62:$IV62,0,AE37-1,1,MultiLinkSheet!AE93),"X")&gt;0),"X",""))</f>
        <v>#N/A</v>
      </c>
      <c r="AF12" s="1730" t="e">
        <f aca="true">IF(AF$37="","",IF(OR(INDEX(MultiLinkSheet!$A53:$IV53,1,AF$37)="X",COUNTIF(OFFSET(MultiLinkSheet!$A62:$IV62,0,AF37-1,1,MultiLinkSheet!AF93),"X")&gt;0),"X",""))</f>
        <v>#N/A</v>
      </c>
      <c r="AG12" s="1730" t="e">
        <f aca="true">IF(AG$37="","",IF(OR(INDEX(MultiLinkSheet!$A53:$IV53,1,AG$37)="X",COUNTIF(OFFSET(MultiLinkSheet!$A62:$IV62,0,AG37-1,1,MultiLinkSheet!AG93),"X")&gt;0),"X",""))</f>
        <v>#N/A</v>
      </c>
      <c r="AH12" s="1730" t="e">
        <f aca="true">IF(AH$37="","",IF(OR(INDEX(MultiLinkSheet!$A53:$IV53,1,AH$37)="X",COUNTIF(OFFSET(MultiLinkSheet!$A62:$IV62,0,AH37-1,1,MultiLinkSheet!AH93),"X")&gt;0),"X",""))</f>
        <v>#N/A</v>
      </c>
      <c r="AI12" s="1730" t="e">
        <f aca="true">IF(AI$37="","",IF(OR(INDEX(MultiLinkSheet!$A53:$IV53,1,AI$37)="X",COUNTIF(OFFSET(MultiLinkSheet!$A62:$IV62,0,AI37-1,1,MultiLinkSheet!AI93),"X")&gt;0),"X",""))</f>
        <v>#N/A</v>
      </c>
      <c r="AJ12" s="1730" t="e">
        <f aca="true">IF(AJ$37="","",IF(OR(INDEX(MultiLinkSheet!$A53:$IV53,1,AJ$37)="X",COUNTIF(OFFSET(MultiLinkSheet!$A62:$IV62,0,AJ37-1,1,MultiLinkSheet!AJ93),"X")&gt;0),"X",""))</f>
        <v>#N/A</v>
      </c>
      <c r="AK12" s="1730" t="e">
        <f aca="true">IF(AK$37="","",IF(OR(INDEX(MultiLinkSheet!$A53:$IV53,1,AK$37)="X",COUNTIF(OFFSET(MultiLinkSheet!$A62:$IV62,0,AK37-1,1,MultiLinkSheet!AK93),"X")&gt;0),"X",""))</f>
        <v>#N/A</v>
      </c>
      <c r="AL12" s="1730" t="e">
        <f aca="true">IF(AL$37="","",IF(OR(INDEX(MultiLinkSheet!$A53:$IV53,1,AL$37)="X",COUNTIF(OFFSET(MultiLinkSheet!$A62:$IV62,0,AL37-1,1,MultiLinkSheet!AL93),"X")&gt;0),"X",""))</f>
        <v>#N/A</v>
      </c>
      <c r="AM12" s="1730" t="e">
        <f aca="true">IF(AM$37="","",IF(OR(INDEX(MultiLinkSheet!$A53:$IV53,1,AM$37)="X",COUNTIF(OFFSET(MultiLinkSheet!$A62:$IV62,0,AM37-1,1,MultiLinkSheet!AM93),"X")&gt;0),"X",""))</f>
        <v>#N/A</v>
      </c>
      <c r="AN12" s="1730" t="e">
        <f aca="true">IF(AN$37="","",IF(OR(INDEX(MultiLinkSheet!$A53:$IV53,1,AN$37)="X",COUNTIF(OFFSET(MultiLinkSheet!$A62:$IV62,0,AN37-1,1,MultiLinkSheet!AN93),"X")&gt;0),"X",""))</f>
        <v>#N/A</v>
      </c>
      <c r="AO12" s="1730" t="e">
        <f aca="true">IF(AO$37="","",IF(OR(INDEX(MultiLinkSheet!$A53:$IV53,1,AO$37)="X",COUNTIF(OFFSET(MultiLinkSheet!$A62:$IV62,0,AO37-1,1,MultiLinkSheet!AO93),"X")&gt;0),"X",""))</f>
        <v>#N/A</v>
      </c>
      <c r="AP12" s="1730" t="e">
        <f aca="true">IF(AP$37="","",IF(OR(INDEX(MultiLinkSheet!$A53:$IV53,1,AP$37)="X",COUNTIF(OFFSET(MultiLinkSheet!$A62:$IV62,0,AP37-1,1,MultiLinkSheet!AP93),"X")&gt;0),"X",""))</f>
        <v>#N/A</v>
      </c>
      <c r="AQ12" s="1730" t="e">
        <f aca="true">IF(AQ$37="","",IF(OR(INDEX(MultiLinkSheet!$A53:$IV53,1,AQ$37)="X",COUNTIF(OFFSET(MultiLinkSheet!$A62:$IV62,0,AQ37-1,1,MultiLinkSheet!AQ93),"X")&gt;0),"X",""))</f>
        <v>#N/A</v>
      </c>
      <c r="AR12" s="1730" t="e">
        <f aca="true">IF(AR$37="","",IF(OR(INDEX(MultiLinkSheet!$A53:$IV53,1,AR$37)="X",COUNTIF(OFFSET(MultiLinkSheet!$A62:$IV62,0,AR37-1,1,MultiLinkSheet!AR93),"X")&gt;0),"X",""))</f>
        <v>#N/A</v>
      </c>
      <c r="AS12" s="1730" t="e">
        <f aca="true">IF(AS$37="","",IF(OR(INDEX(MultiLinkSheet!$A53:$IV53,1,AS$37)="X",COUNTIF(OFFSET(MultiLinkSheet!$A62:$IV62,0,AS37-1,1,MultiLinkSheet!AS93),"X")&gt;0),"X",""))</f>
        <v>#N/A</v>
      </c>
      <c r="AT12" s="1730" t="e">
        <f aca="true">IF(AT$37="","",IF(OR(INDEX(MultiLinkSheet!$A53:$IV53,1,AT$37)="X",COUNTIF(OFFSET(MultiLinkSheet!$A62:$IV62,0,AT37-1,1,MultiLinkSheet!AT93),"X")&gt;0),"X",""))</f>
        <v>#N/A</v>
      </c>
      <c r="AU12" s="1730" t="e">
        <f aca="true">IF(AU$37="","",IF(OR(INDEX(MultiLinkSheet!$A53:$IV53,1,AU$37)="X",COUNTIF(OFFSET(MultiLinkSheet!$A62:$IV62,0,AU37-1,1,MultiLinkSheet!AU93),"X")&gt;0),"X",""))</f>
        <v>#N/A</v>
      </c>
      <c r="AV12" s="1730" t="e">
        <f aca="true">IF(AV$37="","",IF(OR(INDEX(MultiLinkSheet!$A53:$IV53,1,AV$37)="X",COUNTIF(OFFSET(MultiLinkSheet!$A62:$IV62,0,AV37-1,1,MultiLinkSheet!AV93),"X")&gt;0),"X",""))</f>
        <v>#N/A</v>
      </c>
      <c r="AW12" s="1730" t="e">
        <f aca="true">IF(AW$37="","",IF(OR(INDEX(MultiLinkSheet!$A53:$IV53,1,AW$37)="X",COUNTIF(OFFSET(MultiLinkSheet!$A62:$IV62,0,AW37-1,1,MultiLinkSheet!AW93),"X")&gt;0),"X",""))</f>
        <v>#N/A</v>
      </c>
      <c r="AX12" s="1730" t="e">
        <f aca="true">IF(AX$37="","",IF(OR(INDEX(MultiLinkSheet!$A53:$IV53,1,AX$37)="X",COUNTIF(OFFSET(MultiLinkSheet!$A62:$IV62,0,AX37-1,1,MultiLinkSheet!AX93),"X")&gt;0),"X",""))</f>
        <v>#N/A</v>
      </c>
      <c r="AY12" s="1730" t="e">
        <f aca="true">IF(AY$37="","",IF(OR(INDEX(MultiLinkSheet!$A53:$IV53,1,AY$37)="X",COUNTIF(OFFSET(MultiLinkSheet!$A62:$IV62,0,AY37-1,1,MultiLinkSheet!AY93),"X")&gt;0),"X",""))</f>
        <v>#N/A</v>
      </c>
      <c r="AZ12" s="1730" t="e">
        <f aca="true">IF(AZ$37="","",IF(OR(INDEX(MultiLinkSheet!$A53:$IV53,1,AZ$37)="X",COUNTIF(OFFSET(MultiLinkSheet!$A62:$IV62,0,AZ37-1,1,MultiLinkSheet!AZ93),"X")&gt;0),"X",""))</f>
        <v>#N/A</v>
      </c>
      <c r="BA12" s="1730" t="e">
        <f aca="true">IF(BA$37="","",IF(OR(INDEX(MultiLinkSheet!$A53:$IV53,1,BA$37)="X",COUNTIF(OFFSET(MultiLinkSheet!$A62:$IV62,0,BA37-1,1,MultiLinkSheet!BA93),"X")&gt;0),"X",""))</f>
        <v>#N/A</v>
      </c>
      <c r="BB12" s="1730" t="e">
        <f aca="true">IF(BB$37="","",IF(OR(INDEX(MultiLinkSheet!$A53:$IV53,1,BB$37)="X",COUNTIF(OFFSET(MultiLinkSheet!$A62:$IV62,0,BB37-1,1,MultiLinkSheet!BB93),"X")&gt;0),"X",""))</f>
        <v>#N/A</v>
      </c>
      <c r="BC12" s="1730" t="e">
        <f aca="true">IF(BC$37="","",IF(OR(INDEX(MultiLinkSheet!$A53:$IV53,1,BC$37)="X",COUNTIF(OFFSET(MultiLinkSheet!$A62:$IV62,0,BC37-1,1,MultiLinkSheet!BC93),"X")&gt;0),"X",""))</f>
        <v>#N/A</v>
      </c>
      <c r="BD12" s="1730" t="e">
        <f aca="true">IF(BD$37="","",IF(OR(INDEX(MultiLinkSheet!$A53:$IV53,1,BD$37)="X",COUNTIF(OFFSET(MultiLinkSheet!$A62:$IV62,0,BD37-1,1,MultiLinkSheet!BD93),"X")&gt;0),"X",""))</f>
        <v>#N/A</v>
      </c>
      <c r="BE12" s="1730" t="e">
        <f aca="true">IF(BE$37="","",IF(OR(INDEX(MultiLinkSheet!$A53:$IV53,1,BE$37)="X",COUNTIF(OFFSET(MultiLinkSheet!$A62:$IV62,0,BE37-1,1,MultiLinkSheet!BE93),"X")&gt;0),"X",""))</f>
        <v>#N/A</v>
      </c>
      <c r="BF12" s="1730" t="e">
        <f aca="true">IF(BF$37="","",IF(OR(INDEX(MultiLinkSheet!$A53:$IV53,1,BF$37)="X",COUNTIF(OFFSET(MultiLinkSheet!$A62:$IV62,0,BF37-1,1,MultiLinkSheet!BF93),"X")&gt;0),"X",""))</f>
        <v>#N/A</v>
      </c>
      <c r="BG12" s="1730" t="e">
        <f aca="true">IF(BG$37="","",IF(OR(INDEX(MultiLinkSheet!$A53:$IV53,1,BG$37)="X",COUNTIF(OFFSET(MultiLinkSheet!$A62:$IV62,0,BG37-1,1,MultiLinkSheet!BG93),"X")&gt;0),"X",""))</f>
        <v>#N/A</v>
      </c>
      <c r="BH12" s="1730" t="e">
        <f aca="true">IF(BH$37="","",IF(OR(INDEX(MultiLinkSheet!$A53:$IV53,1,BH$37)="X",COUNTIF(OFFSET(MultiLinkSheet!$A62:$IV62,0,BH37-1,1,MultiLinkSheet!BH93),"X")&gt;0),"X",""))</f>
        <v>#N/A</v>
      </c>
      <c r="BI12" s="1730" t="e">
        <f aca="true">IF(BI$37="","",IF(OR(INDEX(MultiLinkSheet!$A53:$IV53,1,BI$37)="X",COUNTIF(OFFSET(MultiLinkSheet!$A62:$IV62,0,BI37-1,1,MultiLinkSheet!BI93),"X")&gt;0),"X",""))</f>
        <v>#N/A</v>
      </c>
      <c r="BJ12" s="1730" t="e">
        <f aca="true">IF(BJ$37="","",IF(OR(INDEX(MultiLinkSheet!$A53:$IV53,1,BJ$37)="X",COUNTIF(OFFSET(MultiLinkSheet!$A62:$IV62,0,BJ37-1,1,MultiLinkSheet!BJ93),"X")&gt;0),"X",""))</f>
        <v>#N/A</v>
      </c>
      <c r="BK12" s="1730" t="e">
        <f aca="true">IF(BK$37="","",IF(OR(INDEX(MultiLinkSheet!$A53:$IV53,1,BK$37)="X",COUNTIF(OFFSET(MultiLinkSheet!$A62:$IV62,0,BK37-1,1,MultiLinkSheet!BK93),"X")&gt;0),"X",""))</f>
        <v>#N/A</v>
      </c>
      <c r="BL12" s="1730" t="e">
        <f aca="true">IF(BL$37="","",IF(OR(INDEX(MultiLinkSheet!$A53:$IV53,1,BL$37)="X",COUNTIF(OFFSET(MultiLinkSheet!$A62:$IV62,0,BL37-1,1,MultiLinkSheet!BL93),"X")&gt;0),"X",""))</f>
        <v>#N/A</v>
      </c>
      <c r="BM12" s="1730" t="e">
        <f aca="true">IF(BM$37="","",IF(OR(INDEX(MultiLinkSheet!$A53:$IV53,1,BM$37)="X",COUNTIF(OFFSET(MultiLinkSheet!$A62:$IV62,0,BM37-1,1,MultiLinkSheet!BM93),"X")&gt;0),"X",""))</f>
        <v>#N/A</v>
      </c>
      <c r="BN12" s="1730" t="e">
        <f aca="true">IF(BN$37="","",IF(OR(INDEX(MultiLinkSheet!$A53:$IV53,1,BN$37)="X",COUNTIF(OFFSET(MultiLinkSheet!$A62:$IV62,0,BN37-1,1,MultiLinkSheet!BN93),"X")&gt;0),"X",""))</f>
        <v>#N/A</v>
      </c>
      <c r="BO12" s="1730" t="e">
        <f aca="true">IF(BO$37="","",IF(OR(INDEX(MultiLinkSheet!$A53:$IV53,1,BO$37)="X",COUNTIF(OFFSET(MultiLinkSheet!$A62:$IV62,0,BO37-1,1,MultiLinkSheet!BO93),"X")&gt;0),"X",""))</f>
        <v>#N/A</v>
      </c>
      <c r="BP12" s="1730" t="e">
        <f aca="true">IF(BP$37="","",IF(OR(INDEX(MultiLinkSheet!$A53:$IV53,1,BP$37)="X",COUNTIF(OFFSET(MultiLinkSheet!$A62:$IV62,0,BP37-1,1,MultiLinkSheet!BP93),"X")&gt;0),"X",""))</f>
        <v>#N/A</v>
      </c>
      <c r="BQ12" s="1730" t="e">
        <f aca="true">IF(BQ$37="","",IF(OR(INDEX(MultiLinkSheet!$A53:$IV53,1,BQ$37)="X",COUNTIF(OFFSET(MultiLinkSheet!$A62:$IV62,0,BQ37-1,1,MultiLinkSheet!BQ93),"X")&gt;0),"X",""))</f>
        <v>#N/A</v>
      </c>
      <c r="BR12" s="1730" t="e">
        <f aca="true">IF(BR$37="","",IF(OR(INDEX(MultiLinkSheet!$A53:$IV53,1,BR$37)="X",COUNTIF(OFFSET(MultiLinkSheet!$A62:$IV62,0,BR37-1,1,MultiLinkSheet!BR93),"X")&gt;0),"X",""))</f>
        <v>#N/A</v>
      </c>
      <c r="BS12" s="1730" t="e">
        <f aca="true">IF(BS$37="","",IF(OR(INDEX(MultiLinkSheet!$A53:$IV53,1,BS$37)="X",COUNTIF(OFFSET(MultiLinkSheet!$A62:$IV62,0,BS37-1,1,MultiLinkSheet!BS93),"X")&gt;0),"X",""))</f>
        <v>#N/A</v>
      </c>
      <c r="BT12" s="1730" t="e">
        <f aca="true">IF(BT$37="","",IF(OR(INDEX(MultiLinkSheet!$A53:$IV53,1,BT$37)="X",COUNTIF(OFFSET(MultiLinkSheet!$A62:$IV62,0,BT37-1,1,MultiLinkSheet!BT93),"X")&gt;0),"X",""))</f>
        <v>#N/A</v>
      </c>
      <c r="BU12" s="1730" t="e">
        <f aca="true">IF(BU$37="","",IF(OR(INDEX(MultiLinkSheet!$A53:$IV53,1,BU$37)="X",COUNTIF(OFFSET(MultiLinkSheet!$A62:$IV62,0,BU37-1,1,MultiLinkSheet!BU93),"X")&gt;0),"X",""))</f>
        <v>#N/A</v>
      </c>
      <c r="BV12" s="1730" t="e">
        <f aca="true">IF(BV$37="","",IF(OR(INDEX(MultiLinkSheet!$A53:$IV53,1,BV$37)="X",COUNTIF(OFFSET(MultiLinkSheet!$A62:$IV62,0,BV37-1,1,MultiLinkSheet!BV93),"X")&gt;0),"X",""))</f>
        <v>#N/A</v>
      </c>
      <c r="BW12" s="1730" t="e">
        <f aca="true">IF(BW$37="","",IF(OR(INDEX(MultiLinkSheet!$A53:$IV53,1,BW$37)="X",COUNTIF(OFFSET(MultiLinkSheet!$A62:$IV62,0,BW37-1,1,MultiLinkSheet!BW93),"X")&gt;0),"X",""))</f>
        <v>#N/A</v>
      </c>
      <c r="BX12" s="1730" t="e">
        <f aca="true">IF(BX$37="","",IF(OR(INDEX(MultiLinkSheet!$A53:$IV53,1,BX$37)="X",COUNTIF(OFFSET(MultiLinkSheet!$A62:$IV62,0,BX37-1,1,MultiLinkSheet!BX93),"X")&gt;0),"X",""))</f>
        <v>#N/A</v>
      </c>
      <c r="BY12" s="1730" t="e">
        <f aca="true">IF(BY$37="","",IF(OR(INDEX(MultiLinkSheet!$A53:$IV53,1,BY$37)="X",COUNTIF(OFFSET(MultiLinkSheet!$A62:$IV62,0,BY37-1,1,MultiLinkSheet!BY93),"X")&gt;0),"X",""))</f>
        <v>#N/A</v>
      </c>
      <c r="BZ12" s="1730" t="e">
        <f aca="true">IF(BZ$37="","",IF(OR(INDEX(MultiLinkSheet!$A53:$IV53,1,BZ$37)="X",COUNTIF(OFFSET(MultiLinkSheet!$A62:$IV62,0,BZ37-1,1,MultiLinkSheet!BZ93),"X")&gt;0),"X",""))</f>
        <v>#N/A</v>
      </c>
      <c r="CA12" s="1730" t="e">
        <f aca="true">IF(CA$37="","",IF(OR(INDEX(MultiLinkSheet!$A53:$IV53,1,CA$37)="X",COUNTIF(OFFSET(MultiLinkSheet!$A62:$IV62,0,CA37-1,1,MultiLinkSheet!CA93),"X")&gt;0),"X",""))</f>
        <v>#N/A</v>
      </c>
      <c r="CB12" s="1730" t="e">
        <f aca="true">IF(CB$37="","",IF(OR(INDEX(MultiLinkSheet!$A53:$IV53,1,CB$37)="X",COUNTIF(OFFSET(MultiLinkSheet!$A62:$IV62,0,CB37-1,1,MultiLinkSheet!CB93),"X")&gt;0),"X",""))</f>
        <v>#N/A</v>
      </c>
      <c r="CC12" s="1730" t="e">
        <f aca="true">IF(CC$37="","",IF(OR(INDEX(MultiLinkSheet!$A53:$IV53,1,CC$37)="X",COUNTIF(OFFSET(MultiLinkSheet!$A62:$IV62,0,CC37-1,1,MultiLinkSheet!CC93),"X")&gt;0),"X",""))</f>
        <v>#N/A</v>
      </c>
      <c r="CD12" s="1730" t="e">
        <f aca="true">IF(CD$37="","",IF(OR(INDEX(MultiLinkSheet!$A53:$IV53,1,CD$37)="X",COUNTIF(OFFSET(MultiLinkSheet!$A62:$IV62,0,CD37-1,1,MultiLinkSheet!CD93),"X")&gt;0),"X",""))</f>
        <v>#N/A</v>
      </c>
      <c r="CE12" s="1730" t="e">
        <f aca="true">IF(CE$37="","",IF(OR(INDEX(MultiLinkSheet!$A53:$IV53,1,CE$37)="X",COUNTIF(OFFSET(MultiLinkSheet!$A62:$IV62,0,CE37-1,1,MultiLinkSheet!CE93),"X")&gt;0),"X",""))</f>
        <v>#N/A</v>
      </c>
      <c r="CF12" s="1730" t="e">
        <f aca="true">IF(CF$37="","",IF(OR(INDEX(MultiLinkSheet!$A53:$IV53,1,CF$37)="X",COUNTIF(OFFSET(MultiLinkSheet!$A62:$IV62,0,CF37-1,1,MultiLinkSheet!CF93),"X")&gt;0),"X",""))</f>
        <v>#N/A</v>
      </c>
      <c r="CG12" s="1730" t="e">
        <f aca="true">IF(CG$37="","",IF(OR(INDEX(MultiLinkSheet!$A53:$IV53,1,CG$37)="X",COUNTIF(OFFSET(MultiLinkSheet!$A62:$IV62,0,CG37-1,1,MultiLinkSheet!CG93),"X")&gt;0),"X",""))</f>
        <v>#N/A</v>
      </c>
      <c r="CH12" s="1730" t="e">
        <f aca="true">IF(CH$37="","",IF(OR(INDEX(MultiLinkSheet!$A53:$IV53,1,CH$37)="X",COUNTIF(OFFSET(MultiLinkSheet!$A62:$IV62,0,CH37-1,1,MultiLinkSheet!CH93),"X")&gt;0),"X",""))</f>
        <v>#N/A</v>
      </c>
      <c r="CI12" s="1730" t="e">
        <f aca="true">IF(CI$37="","",IF(OR(INDEX(MultiLinkSheet!$A53:$IV53,1,CI$37)="X",COUNTIF(OFFSET(MultiLinkSheet!$A62:$IV62,0,CI37-1,1,MultiLinkSheet!CI93),"X")&gt;0),"X",""))</f>
        <v>#N/A</v>
      </c>
      <c r="CJ12" s="1730" t="e">
        <f aca="true">IF(CJ$37="","",IF(OR(INDEX(MultiLinkSheet!$A53:$IV53,1,CJ$37)="X",COUNTIF(OFFSET(MultiLinkSheet!$A62:$IV62,0,CJ37-1,1,MultiLinkSheet!CJ93),"X")&gt;0),"X",""))</f>
        <v>#N/A</v>
      </c>
      <c r="CK12" s="1730" t="e">
        <f aca="true">IF(CK$37="","",IF(OR(INDEX(MultiLinkSheet!$A53:$IV53,1,CK$37)="X",COUNTIF(OFFSET(MultiLinkSheet!$A62:$IV62,0,CK37-1,1,MultiLinkSheet!CK93),"X")&gt;0),"X",""))</f>
        <v>#N/A</v>
      </c>
      <c r="CL12" s="1730" t="e">
        <f aca="true">IF(CL$37="","",IF(OR(INDEX(MultiLinkSheet!$A53:$IV53,1,CL$37)="X",COUNTIF(OFFSET(MultiLinkSheet!$A62:$IV62,0,CL37-1,1,MultiLinkSheet!CL93),"X")&gt;0),"X",""))</f>
        <v>#N/A</v>
      </c>
      <c r="CM12" s="1730" t="e">
        <f aca="true">IF(CM$37="","",IF(OR(INDEX(MultiLinkSheet!$A53:$IV53,1,CM$37)="X",COUNTIF(OFFSET(MultiLinkSheet!$A62:$IV62,0,CM37-1,1,MultiLinkSheet!CM93),"X")&gt;0),"X",""))</f>
        <v>#N/A</v>
      </c>
      <c r="CN12" s="1730" t="e">
        <f aca="true">IF(CN$37="","",IF(OR(INDEX(MultiLinkSheet!$A53:$IV53,1,CN$37)="X",COUNTIF(OFFSET(MultiLinkSheet!$A62:$IV62,0,CN37-1,1,MultiLinkSheet!CN93),"X")&gt;0),"X",""))</f>
        <v>#N/A</v>
      </c>
      <c r="CO12" s="1730" t="e">
        <f aca="true">IF(CO$37="","",IF(OR(INDEX(MultiLinkSheet!$A53:$IV53,1,CO$37)="X",COUNTIF(OFFSET(MultiLinkSheet!$A62:$IV62,0,CO37-1,1,MultiLinkSheet!CO93),"X")&gt;0),"X",""))</f>
        <v>#N/A</v>
      </c>
      <c r="CP12" s="1730" t="e">
        <f aca="true">IF(CP$37="","",IF(OR(INDEX(MultiLinkSheet!$A53:$IV53,1,CP$37)="X",COUNTIF(OFFSET(MultiLinkSheet!$A62:$IV62,0,CP37-1,1,MultiLinkSheet!CP93),"X")&gt;0),"X",""))</f>
        <v>#N/A</v>
      </c>
      <c r="CQ12" s="1730" t="e">
        <f aca="true">IF(CQ$37="","",IF(OR(INDEX(MultiLinkSheet!$A53:$IV53,1,CQ$37)="X",COUNTIF(OFFSET(MultiLinkSheet!$A62:$IV62,0,CQ37-1,1,MultiLinkSheet!CQ93),"X")&gt;0),"X",""))</f>
        <v>#N/A</v>
      </c>
      <c r="CR12" s="1730" t="e">
        <f aca="true">IF(CR$37="","",IF(OR(INDEX(MultiLinkSheet!$A53:$IV53,1,CR$37)="X",COUNTIF(OFFSET(MultiLinkSheet!$A62:$IV62,0,CR37-1,1,MultiLinkSheet!CR93),"X")&gt;0),"X",""))</f>
        <v>#N/A</v>
      </c>
      <c r="CS12" s="1730" t="e">
        <f aca="true">IF(CS$37="","",IF(OR(INDEX(MultiLinkSheet!$A53:$IV53,1,CS$37)="X",COUNTIF(OFFSET(MultiLinkSheet!$A62:$IV62,0,CS37-1,1,MultiLinkSheet!CS93),"X")&gt;0),"X",""))</f>
        <v>#N/A</v>
      </c>
      <c r="CT12" s="1730" t="e">
        <f aca="true">IF(CT$37="","",IF(OR(INDEX(MultiLinkSheet!$A53:$IV53,1,CT$37)="X",COUNTIF(OFFSET(MultiLinkSheet!$A62:$IV62,0,CT37-1,1,MultiLinkSheet!CT93),"X")&gt;0),"X",""))</f>
        <v>#N/A</v>
      </c>
      <c r="CU12" s="1730" t="e">
        <f aca="true">IF(CU$37="","",IF(OR(INDEX(MultiLinkSheet!$A53:$IV53,1,CU$37)="X",COUNTIF(OFFSET(MultiLinkSheet!$A62:$IV62,0,CU37-1,1,MultiLinkSheet!CU93),"X")&gt;0),"X",""))</f>
        <v>#N/A</v>
      </c>
      <c r="CV12" s="1730" t="e">
        <f aca="true">IF(CV$37="","",IF(OR(INDEX(MultiLinkSheet!$A53:$IV53,1,CV$37)="X",COUNTIF(OFFSET(MultiLinkSheet!$A62:$IV62,0,CV37-1,1,MultiLinkSheet!CV93),"X")&gt;0),"X",""))</f>
        <v>#N/A</v>
      </c>
      <c r="CW12" s="1730" t="e">
        <f aca="true">IF(CW$37="","",IF(OR(INDEX(MultiLinkSheet!$A53:$IV53,1,CW$37)="X",COUNTIF(OFFSET(MultiLinkSheet!$A62:$IV62,0,CW37-1,1,MultiLinkSheet!CW93),"X")&gt;0),"X",""))</f>
        <v>#N/A</v>
      </c>
      <c r="CX12" s="1730" t="e">
        <f aca="true">IF(CX$37="","",IF(OR(INDEX(MultiLinkSheet!$A53:$IV53,1,CX$37)="X",COUNTIF(OFFSET(MultiLinkSheet!$A62:$IV62,0,CX37-1,1,MultiLinkSheet!CX93),"X")&gt;0),"X",""))</f>
        <v>#N/A</v>
      </c>
      <c r="CY12" s="1730" t="e">
        <f aca="true">IF(CY$37="","",IF(OR(INDEX(MultiLinkSheet!$A53:$IV53,1,CY$37)="X",COUNTIF(OFFSET(MultiLinkSheet!$A62:$IV62,0,CY37-1,1,MultiLinkSheet!CY93),"X")&gt;0),"X",""))</f>
        <v>#N/A</v>
      </c>
      <c r="CZ12" s="1730" t="e">
        <f aca="true">IF(CZ$37="","",IF(OR(INDEX(MultiLinkSheet!$A53:$IV53,1,CZ$37)="X",COUNTIF(OFFSET(MultiLinkSheet!$A62:$IV62,0,CZ37-1,1,MultiLinkSheet!CZ93),"X")&gt;0),"X",""))</f>
        <v>#N/A</v>
      </c>
      <c r="DA12" s="1730" t="e">
        <f aca="true">IF(DA$37="","",IF(OR(INDEX(MultiLinkSheet!$A53:$IV53,1,DA$37)="X",COUNTIF(OFFSET(MultiLinkSheet!$A62:$IV62,0,DA37-1,1,MultiLinkSheet!DA93),"X")&gt;0),"X",""))</f>
        <v>#N/A</v>
      </c>
      <c r="DB12" s="1730" t="e">
        <f aca="true">IF(DB$37="","",IF(OR(INDEX(MultiLinkSheet!$A53:$IV53,1,DB$37)="X",COUNTIF(OFFSET(MultiLinkSheet!$A62:$IV62,0,DB37-1,1,MultiLinkSheet!DB93),"X")&gt;0),"X",""))</f>
        <v>#N/A</v>
      </c>
      <c r="DC12" s="1730" t="e">
        <f aca="true">IF(DC$37="","",IF(OR(INDEX(MultiLinkSheet!$A53:$IV53,1,DC$37)="X",COUNTIF(OFFSET(MultiLinkSheet!$A62:$IV62,0,DC37-1,1,MultiLinkSheet!DC93),"X")&gt;0),"X",""))</f>
        <v>#N/A</v>
      </c>
      <c r="DD12" s="1730" t="e">
        <f aca="true">IF(DD$37="","",IF(OR(INDEX(MultiLinkSheet!$A53:$IV53,1,DD$37)="X",COUNTIF(OFFSET(MultiLinkSheet!$A62:$IV62,0,DD37-1,1,MultiLinkSheet!DD93),"X")&gt;0),"X",""))</f>
        <v>#N/A</v>
      </c>
      <c r="DE12" s="1730" t="e">
        <f aca="true">IF(DE$37="","",IF(OR(INDEX(MultiLinkSheet!$A53:$IV53,1,DE$37)="X",COUNTIF(OFFSET(MultiLinkSheet!$A62:$IV62,0,DE37-1,1,MultiLinkSheet!DE93),"X")&gt;0),"X",""))</f>
        <v>#N/A</v>
      </c>
    </row>
    <row r="13" customFormat="false" ht="24" hidden="false" customHeight="true" outlineLevel="0" collapsed="false">
      <c r="A13" s="985"/>
      <c r="B13" s="986"/>
      <c r="C13" s="987"/>
      <c r="D13" s="987"/>
      <c r="E13" s="988"/>
      <c r="F13" s="988"/>
      <c r="G13" s="989" t="s">
        <v>6</v>
      </c>
      <c r="H13" s="1731" t="s">
        <v>198</v>
      </c>
      <c r="I13" s="1732" t="s">
        <v>199</v>
      </c>
      <c r="J13" s="992" t="e">
        <f aca="false">IF(AND($D$57),IF(ISNUMBER(J57),INDEX(MultiLinkSheet!$A54:$IV54,1,J57),""),IF(J37="","",MultiLinkSheet!J123))</f>
        <v>#N/A</v>
      </c>
      <c r="K13" s="992" t="e">
        <f aca="false">IF(AND($D$57),IF(ISNUMBER(K57),INDEX(MultiLinkSheet!$A54:$IV54,1,K57),""),IF(K37="","",MultiLinkSheet!K123))</f>
        <v>#N/A</v>
      </c>
      <c r="L13" s="992" t="e">
        <f aca="false">IF(AND($D$57),IF(ISNUMBER(L57),INDEX(MultiLinkSheet!$A54:$IV54,1,L57),""),IF(L37="","",MultiLinkSheet!L123))</f>
        <v>#N/A</v>
      </c>
      <c r="M13" s="992" t="e">
        <f aca="false">IF(AND($D$57),IF(ISNUMBER(M57),INDEX(MultiLinkSheet!$A54:$IV54,1,M57),""),IF(M37="","",MultiLinkSheet!M123))</f>
        <v>#N/A</v>
      </c>
      <c r="N13" s="992" t="e">
        <f aca="false">IF(AND($D$57),IF(ISNUMBER(N57),INDEX(MultiLinkSheet!$A54:$IV54,1,N57),""),IF(N37="","",MultiLinkSheet!N123))</f>
        <v>#N/A</v>
      </c>
      <c r="O13" s="992" t="e">
        <f aca="false">IF(AND($D$57),IF(ISNUMBER(O57),INDEX(MultiLinkSheet!$A54:$IV54,1,O57),""),IF(O37="","",MultiLinkSheet!O123))</f>
        <v>#N/A</v>
      </c>
      <c r="P13" s="992" t="e">
        <f aca="false">IF(AND($D$57),IF(ISNUMBER(P57),INDEX(MultiLinkSheet!$A54:$IV54,1,P57),""),IF(P37="","",MultiLinkSheet!P123))</f>
        <v>#N/A</v>
      </c>
      <c r="Q13" s="992" t="e">
        <f aca="false">IF(AND($D$57),IF(ISNUMBER(Q57),INDEX(MultiLinkSheet!$A54:$IV54,1,Q57),""),IF(Q37="","",MultiLinkSheet!Q123))</f>
        <v>#N/A</v>
      </c>
      <c r="R13" s="992" t="e">
        <f aca="false">IF(AND($D$57),IF(ISNUMBER(R57),INDEX(MultiLinkSheet!$A54:$IV54,1,R57),""),IF(R37="","",MultiLinkSheet!R123))</f>
        <v>#N/A</v>
      </c>
      <c r="S13" s="992" t="e">
        <f aca="false">IF(AND($D$57),IF(ISNUMBER(S57),INDEX(MultiLinkSheet!$A54:$IV54,1,S57),""),IF(S37="","",MultiLinkSheet!S123))</f>
        <v>#N/A</v>
      </c>
      <c r="T13" s="992" t="e">
        <f aca="false">IF(AND($D$57),IF(ISNUMBER(T57),INDEX(MultiLinkSheet!$A54:$IV54,1,T57),""),IF(T37="","",MultiLinkSheet!T123))</f>
        <v>#N/A</v>
      </c>
      <c r="U13" s="992" t="e">
        <f aca="false">IF(AND($D$57),IF(ISNUMBER(U57),INDEX(MultiLinkSheet!$A54:$IV54,1,U57),""),IF(U37="","",MultiLinkSheet!U123))</f>
        <v>#N/A</v>
      </c>
      <c r="V13" s="992" t="e">
        <f aca="false">IF(AND($D$57),IF(ISNUMBER(V57),INDEX(MultiLinkSheet!$A54:$IV54,1,V57),""),IF(V37="","",MultiLinkSheet!V123))</f>
        <v>#N/A</v>
      </c>
      <c r="W13" s="992" t="e">
        <f aca="false">IF(AND($D$57),IF(ISNUMBER(W57),INDEX(MultiLinkSheet!$A54:$IV54,1,W57),""),IF(W37="","",MultiLinkSheet!W123))</f>
        <v>#N/A</v>
      </c>
      <c r="X13" s="992" t="e">
        <f aca="false">IF(AND($D$57),IF(ISNUMBER(X57),INDEX(MultiLinkSheet!$A54:$IV54,1,X57),""),IF(X37="","",MultiLinkSheet!X123))</f>
        <v>#N/A</v>
      </c>
      <c r="Y13" s="992" t="e">
        <f aca="false">IF(AND($D$57),IF(ISNUMBER(Y57),INDEX(MultiLinkSheet!$A54:$IV54,1,Y57),""),IF(Y37="","",MultiLinkSheet!Y123))</f>
        <v>#N/A</v>
      </c>
      <c r="Z13" s="992" t="e">
        <f aca="false">IF(AND($D$57),IF(ISNUMBER(Z57),INDEX(MultiLinkSheet!$A54:$IV54,1,Z57),""),IF(Z37="","",MultiLinkSheet!Z123))</f>
        <v>#N/A</v>
      </c>
      <c r="AA13" s="992" t="e">
        <f aca="false">IF(AND($D$57),IF(ISNUMBER(AA57),INDEX(MultiLinkSheet!$A54:$IV54,1,AA57),""),IF(AA37="","",MultiLinkSheet!AA123))</f>
        <v>#N/A</v>
      </c>
      <c r="AB13" s="992" t="e">
        <f aca="false">IF(AND($D$57),IF(ISNUMBER(AB57),INDEX(MultiLinkSheet!$A54:$IV54,1,AB57),""),IF(AB37="","",MultiLinkSheet!AB123))</f>
        <v>#N/A</v>
      </c>
      <c r="AC13" s="992" t="e">
        <f aca="false">IF(AND($D$57),IF(ISNUMBER(AC57),INDEX(MultiLinkSheet!$A54:$IV54,1,AC57),""),IF(AC37="","",MultiLinkSheet!AC123))</f>
        <v>#N/A</v>
      </c>
      <c r="AD13" s="992" t="e">
        <f aca="false">IF(AND($D$57),IF(ISNUMBER(AD57),INDEX(MultiLinkSheet!$A54:$IV54,1,AD57),""),IF(AD37="","",MultiLinkSheet!AD123))</f>
        <v>#N/A</v>
      </c>
      <c r="AE13" s="992" t="e">
        <f aca="false">IF(AND($D$57),IF(ISNUMBER(AE57),INDEX(MultiLinkSheet!$A54:$IV54,1,AE57),""),IF(AE37="","",MultiLinkSheet!AE123))</f>
        <v>#N/A</v>
      </c>
      <c r="AF13" s="992" t="e">
        <f aca="false">IF(AND($D$57),IF(ISNUMBER(AF57),INDEX(MultiLinkSheet!$A54:$IV54,1,AF57),""),IF(AF37="","",MultiLinkSheet!AF123))</f>
        <v>#N/A</v>
      </c>
      <c r="AG13" s="992" t="e">
        <f aca="false">IF(AND($D$57),IF(ISNUMBER(AG57),INDEX(MultiLinkSheet!$A54:$IV54,1,AG57),""),IF(AG37="","",MultiLinkSheet!AG123))</f>
        <v>#N/A</v>
      </c>
      <c r="AH13" s="992" t="e">
        <f aca="false">IF(AND($D$57),IF(ISNUMBER(AH57),INDEX(MultiLinkSheet!$A54:$IV54,1,AH57),""),IF(AH37="","",MultiLinkSheet!AH123))</f>
        <v>#N/A</v>
      </c>
      <c r="AI13" s="992" t="e">
        <f aca="false">IF(AND($D$57),IF(ISNUMBER(AI57),INDEX(MultiLinkSheet!$A54:$IV54,1,AI57),""),IF(AI37="","",MultiLinkSheet!AI123))</f>
        <v>#N/A</v>
      </c>
      <c r="AJ13" s="992" t="e">
        <f aca="false">IF(AND($D$57),IF(ISNUMBER(AJ57),INDEX(MultiLinkSheet!$A54:$IV54,1,AJ57),""),IF(AJ37="","",MultiLinkSheet!AJ123))</f>
        <v>#N/A</v>
      </c>
      <c r="AK13" s="992" t="e">
        <f aca="false">IF(AND($D$57),IF(ISNUMBER(AK57),INDEX(MultiLinkSheet!$A54:$IV54,1,AK57),""),IF(AK37="","",MultiLinkSheet!AK123))</f>
        <v>#N/A</v>
      </c>
      <c r="AL13" s="992" t="e">
        <f aca="false">IF(AND($D$57),IF(ISNUMBER(AL57),INDEX(MultiLinkSheet!$A54:$IV54,1,AL57),""),IF(AL37="","",MultiLinkSheet!AL123))</f>
        <v>#N/A</v>
      </c>
      <c r="AM13" s="992" t="e">
        <f aca="false">IF(AND($D$57),IF(ISNUMBER(AM57),INDEX(MultiLinkSheet!$A54:$IV54,1,AM57),""),IF(AM37="","",MultiLinkSheet!AM123))</f>
        <v>#N/A</v>
      </c>
      <c r="AN13" s="992" t="e">
        <f aca="false">IF(AND($D$57),IF(ISNUMBER(AN57),INDEX(MultiLinkSheet!$A54:$IV54,1,AN57),""),IF(AN37="","",MultiLinkSheet!AN123))</f>
        <v>#N/A</v>
      </c>
      <c r="AO13" s="992" t="e">
        <f aca="false">IF(AND($D$57),IF(ISNUMBER(AO57),INDEX(MultiLinkSheet!$A54:$IV54,1,AO57),""),IF(AO37="","",MultiLinkSheet!AO123))</f>
        <v>#N/A</v>
      </c>
      <c r="AP13" s="992" t="e">
        <f aca="false">IF(AND($D$57),IF(ISNUMBER(AP57),INDEX(MultiLinkSheet!$A54:$IV54,1,AP57),""),IF(AP37="","",MultiLinkSheet!AP123))</f>
        <v>#N/A</v>
      </c>
      <c r="AQ13" s="992" t="e">
        <f aca="false">IF(AND($D$57),IF(ISNUMBER(AQ57),INDEX(MultiLinkSheet!$A54:$IV54,1,AQ57),""),IF(AQ37="","",MultiLinkSheet!AQ123))</f>
        <v>#N/A</v>
      </c>
      <c r="AR13" s="992" t="e">
        <f aca="false">IF(AND($D$57),IF(ISNUMBER(AR57),INDEX(MultiLinkSheet!$A54:$IV54,1,AR57),""),IF(AR37="","",MultiLinkSheet!AR123))</f>
        <v>#N/A</v>
      </c>
      <c r="AS13" s="992" t="e">
        <f aca="false">IF(AND($D$57),IF(ISNUMBER(AS57),INDEX(MultiLinkSheet!$A54:$IV54,1,AS57),""),IF(AS37="","",MultiLinkSheet!AS123))</f>
        <v>#N/A</v>
      </c>
      <c r="AT13" s="992" t="e">
        <f aca="false">IF(AND($D$57),IF(ISNUMBER(AT57),INDEX(MultiLinkSheet!$A54:$IV54,1,AT57),""),IF(AT37="","",MultiLinkSheet!AT123))</f>
        <v>#N/A</v>
      </c>
      <c r="AU13" s="992" t="e">
        <f aca="false">IF(AND($D$57),IF(ISNUMBER(AU57),INDEX(MultiLinkSheet!$A54:$IV54,1,AU57),""),IF(AU37="","",MultiLinkSheet!AU123))</f>
        <v>#N/A</v>
      </c>
      <c r="AV13" s="992" t="e">
        <f aca="false">IF(AND($D$57),IF(ISNUMBER(AV57),INDEX(MultiLinkSheet!$A54:$IV54,1,AV57),""),IF(AV37="","",MultiLinkSheet!AV123))</f>
        <v>#N/A</v>
      </c>
      <c r="AW13" s="992" t="e">
        <f aca="false">IF(AND($D$57),IF(ISNUMBER(AW57),INDEX(MultiLinkSheet!$A54:$IV54,1,AW57),""),IF(AW37="","",MultiLinkSheet!AW123))</f>
        <v>#N/A</v>
      </c>
      <c r="AX13" s="992" t="e">
        <f aca="false">IF(AND($D$57),IF(ISNUMBER(AX57),INDEX(MultiLinkSheet!$A54:$IV54,1,AX57),""),IF(AX37="","",MultiLinkSheet!AX123))</f>
        <v>#N/A</v>
      </c>
      <c r="AY13" s="992" t="e">
        <f aca="false">IF(AND($D$57),IF(ISNUMBER(AY57),INDEX(MultiLinkSheet!$A54:$IV54,1,AY57),""),IF(AY37="","",MultiLinkSheet!AY123))</f>
        <v>#N/A</v>
      </c>
      <c r="AZ13" s="992" t="e">
        <f aca="false">IF(AND($D$57),IF(ISNUMBER(AZ57),INDEX(MultiLinkSheet!$A54:$IV54,1,AZ57),""),IF(AZ37="","",MultiLinkSheet!AZ123))</f>
        <v>#N/A</v>
      </c>
      <c r="BA13" s="992" t="e">
        <f aca="false">IF(AND($D$57),IF(ISNUMBER(BA57),INDEX(MultiLinkSheet!$A54:$IV54,1,BA57),""),IF(BA37="","",MultiLinkSheet!BA123))</f>
        <v>#N/A</v>
      </c>
      <c r="BB13" s="992" t="e">
        <f aca="false">IF(AND($D$57),IF(ISNUMBER(BB57),INDEX(MultiLinkSheet!$A54:$IV54,1,BB57),""),IF(BB37="","",MultiLinkSheet!BB123))</f>
        <v>#N/A</v>
      </c>
      <c r="BC13" s="992" t="e">
        <f aca="false">IF(AND($D$57),IF(ISNUMBER(BC57),INDEX(MultiLinkSheet!$A54:$IV54,1,BC57),""),IF(BC37="","",MultiLinkSheet!BC123))</f>
        <v>#N/A</v>
      </c>
      <c r="BD13" s="992" t="e">
        <f aca="false">IF(AND($D$57),IF(ISNUMBER(BD57),INDEX(MultiLinkSheet!$A54:$IV54,1,BD57),""),IF(BD37="","",MultiLinkSheet!BD123))</f>
        <v>#N/A</v>
      </c>
      <c r="BE13" s="992" t="e">
        <f aca="false">IF(AND($D$57),IF(ISNUMBER(BE57),INDEX(MultiLinkSheet!$A54:$IV54,1,BE57),""),IF(BE37="","",MultiLinkSheet!BE123))</f>
        <v>#N/A</v>
      </c>
      <c r="BF13" s="992" t="e">
        <f aca="false">IF(AND($D$57),IF(ISNUMBER(BF57),INDEX(MultiLinkSheet!$A54:$IV54,1,BF57),""),IF(BF37="","",MultiLinkSheet!BF123))</f>
        <v>#N/A</v>
      </c>
      <c r="BG13" s="992" t="e">
        <f aca="false">IF(AND($D$57),IF(ISNUMBER(BG57),INDEX(MultiLinkSheet!$A54:$IV54,1,BG57),""),IF(BG37="","",MultiLinkSheet!BG123))</f>
        <v>#N/A</v>
      </c>
      <c r="BH13" s="992" t="e">
        <f aca="false">IF(AND($D$57),IF(ISNUMBER(BH57),INDEX(MultiLinkSheet!$A54:$IV54,1,BH57),""),IF(BH37="","",MultiLinkSheet!BH123))</f>
        <v>#N/A</v>
      </c>
      <c r="BI13" s="992" t="e">
        <f aca="false">IF(AND($D$57),IF(ISNUMBER(BI57),INDEX(MultiLinkSheet!$A54:$IV54,1,BI57),""),IF(BI37="","",MultiLinkSheet!BI123))</f>
        <v>#N/A</v>
      </c>
      <c r="BJ13" s="992" t="e">
        <f aca="false">IF(AND($D$57),IF(ISNUMBER(BJ57),INDEX(MultiLinkSheet!$A54:$IV54,1,BJ57),""),IF(BJ37="","",MultiLinkSheet!BJ123))</f>
        <v>#N/A</v>
      </c>
      <c r="BK13" s="992" t="e">
        <f aca="false">IF(AND($D$57),IF(ISNUMBER(BK57),INDEX(MultiLinkSheet!$A54:$IV54,1,BK57),""),IF(BK37="","",MultiLinkSheet!BK123))</f>
        <v>#N/A</v>
      </c>
      <c r="BL13" s="992" t="e">
        <f aca="false">IF(AND($D$57),IF(ISNUMBER(BL57),INDEX(MultiLinkSheet!$A54:$IV54,1,BL57),""),IF(BL37="","",MultiLinkSheet!BL123))</f>
        <v>#N/A</v>
      </c>
      <c r="BM13" s="992" t="e">
        <f aca="false">IF(AND($D$57),IF(ISNUMBER(BM57),INDEX(MultiLinkSheet!$A54:$IV54,1,BM57),""),IF(BM37="","",MultiLinkSheet!BM123))</f>
        <v>#N/A</v>
      </c>
      <c r="BN13" s="992" t="e">
        <f aca="false">IF(AND($D$57),IF(ISNUMBER(BN57),INDEX(MultiLinkSheet!$A54:$IV54,1,BN57),""),IF(BN37="","",MultiLinkSheet!BN123))</f>
        <v>#N/A</v>
      </c>
      <c r="BO13" s="992" t="e">
        <f aca="false">IF(AND($D$57),IF(ISNUMBER(BO57),INDEX(MultiLinkSheet!$A54:$IV54,1,BO57),""),IF(BO37="","",MultiLinkSheet!BO123))</f>
        <v>#N/A</v>
      </c>
      <c r="BP13" s="992" t="e">
        <f aca="false">IF(AND($D$57),IF(ISNUMBER(BP57),INDEX(MultiLinkSheet!$A54:$IV54,1,BP57),""),IF(BP37="","",MultiLinkSheet!BP123))</f>
        <v>#N/A</v>
      </c>
      <c r="BQ13" s="992" t="e">
        <f aca="false">IF(AND($D$57),IF(ISNUMBER(BQ57),INDEX(MultiLinkSheet!$A54:$IV54,1,BQ57),""),IF(BQ37="","",MultiLinkSheet!BQ123))</f>
        <v>#N/A</v>
      </c>
      <c r="BR13" s="992" t="e">
        <f aca="false">IF(AND($D$57),IF(ISNUMBER(BR57),INDEX(MultiLinkSheet!$A54:$IV54,1,BR57),""),IF(BR37="","",MultiLinkSheet!BR123))</f>
        <v>#N/A</v>
      </c>
      <c r="BS13" s="992" t="e">
        <f aca="false">IF(AND($D$57),IF(ISNUMBER(BS57),INDEX(MultiLinkSheet!$A54:$IV54,1,BS57),""),IF(BS37="","",MultiLinkSheet!BS123))</f>
        <v>#N/A</v>
      </c>
      <c r="BT13" s="992" t="e">
        <f aca="false">IF(AND($D$57),IF(ISNUMBER(BT57),INDEX(MultiLinkSheet!$A54:$IV54,1,BT57),""),IF(BT37="","",MultiLinkSheet!BT123))</f>
        <v>#N/A</v>
      </c>
      <c r="BU13" s="992" t="e">
        <f aca="false">IF(AND($D$57),IF(ISNUMBER(BU57),INDEX(MultiLinkSheet!$A54:$IV54,1,BU57),""),IF(BU37="","",MultiLinkSheet!BU123))</f>
        <v>#N/A</v>
      </c>
      <c r="BV13" s="992" t="e">
        <f aca="false">IF(AND($D$57),IF(ISNUMBER(BV57),INDEX(MultiLinkSheet!$A54:$IV54,1,BV57),""),IF(BV37="","",MultiLinkSheet!BV123))</f>
        <v>#N/A</v>
      </c>
      <c r="BW13" s="992" t="e">
        <f aca="false">IF(AND($D$57),IF(ISNUMBER(BW57),INDEX(MultiLinkSheet!$A54:$IV54,1,BW57),""),IF(BW37="","",MultiLinkSheet!BW123))</f>
        <v>#N/A</v>
      </c>
      <c r="BX13" s="992" t="e">
        <f aca="false">IF(AND($D$57),IF(ISNUMBER(BX57),INDEX(MultiLinkSheet!$A54:$IV54,1,BX57),""),IF(BX37="","",MultiLinkSheet!BX123))</f>
        <v>#N/A</v>
      </c>
      <c r="BY13" s="992" t="e">
        <f aca="false">IF(AND($D$57),IF(ISNUMBER(BY57),INDEX(MultiLinkSheet!$A54:$IV54,1,BY57),""),IF(BY37="","",MultiLinkSheet!BY123))</f>
        <v>#N/A</v>
      </c>
      <c r="BZ13" s="992" t="e">
        <f aca="false">IF(AND($D$57),IF(ISNUMBER(BZ57),INDEX(MultiLinkSheet!$A54:$IV54,1,BZ57),""),IF(BZ37="","",MultiLinkSheet!BZ123))</f>
        <v>#N/A</v>
      </c>
      <c r="CA13" s="992" t="e">
        <f aca="false">IF(AND($D$57),IF(ISNUMBER(CA57),INDEX(MultiLinkSheet!$A54:$IV54,1,CA57),""),IF(CA37="","",MultiLinkSheet!CA123))</f>
        <v>#N/A</v>
      </c>
      <c r="CB13" s="992" t="e">
        <f aca="false">IF(AND($D$57),IF(ISNUMBER(CB57),INDEX(MultiLinkSheet!$A54:$IV54,1,CB57),""),IF(CB37="","",MultiLinkSheet!CB123))</f>
        <v>#N/A</v>
      </c>
      <c r="CC13" s="992" t="e">
        <f aca="false">IF(AND($D$57),IF(ISNUMBER(CC57),INDEX(MultiLinkSheet!$A54:$IV54,1,CC57),""),IF(CC37="","",MultiLinkSheet!CC123))</f>
        <v>#N/A</v>
      </c>
      <c r="CD13" s="992" t="e">
        <f aca="false">IF(AND($D$57),IF(ISNUMBER(CD57),INDEX(MultiLinkSheet!$A54:$IV54,1,CD57),""),IF(CD37="","",MultiLinkSheet!CD123))</f>
        <v>#N/A</v>
      </c>
      <c r="CE13" s="992" t="e">
        <f aca="false">IF(AND($D$57),IF(ISNUMBER(CE57),INDEX(MultiLinkSheet!$A54:$IV54,1,CE57),""),IF(CE37="","",MultiLinkSheet!CE123))</f>
        <v>#N/A</v>
      </c>
      <c r="CF13" s="992" t="e">
        <f aca="false">IF(AND($D$57),IF(ISNUMBER(CF57),INDEX(MultiLinkSheet!$A54:$IV54,1,CF57),""),IF(CF37="","",MultiLinkSheet!CF123))</f>
        <v>#N/A</v>
      </c>
      <c r="CG13" s="992" t="e">
        <f aca="false">IF(AND($D$57),IF(ISNUMBER(CG57),INDEX(MultiLinkSheet!$A54:$IV54,1,CG57),""),IF(CG37="","",MultiLinkSheet!CG123))</f>
        <v>#N/A</v>
      </c>
      <c r="CH13" s="992" t="e">
        <f aca="false">IF(AND($D$57),IF(ISNUMBER(CH57),INDEX(MultiLinkSheet!$A54:$IV54,1,CH57),""),IF(CH37="","",MultiLinkSheet!CH123))</f>
        <v>#N/A</v>
      </c>
      <c r="CI13" s="992" t="e">
        <f aca="false">IF(AND($D$57),IF(ISNUMBER(CI57),INDEX(MultiLinkSheet!$A54:$IV54,1,CI57),""),IF(CI37="","",MultiLinkSheet!CI123))</f>
        <v>#N/A</v>
      </c>
      <c r="CJ13" s="992" t="e">
        <f aca="false">IF(AND($D$57),IF(ISNUMBER(CJ57),INDEX(MultiLinkSheet!$A54:$IV54,1,CJ57),""),IF(CJ37="","",MultiLinkSheet!CJ123))</f>
        <v>#N/A</v>
      </c>
      <c r="CK13" s="992" t="e">
        <f aca="false">IF(AND($D$57),IF(ISNUMBER(CK57),INDEX(MultiLinkSheet!$A54:$IV54,1,CK57),""),IF(CK37="","",MultiLinkSheet!CK123))</f>
        <v>#N/A</v>
      </c>
      <c r="CL13" s="992" t="e">
        <f aca="false">IF(AND($D$57),IF(ISNUMBER(CL57),INDEX(MultiLinkSheet!$A54:$IV54,1,CL57),""),IF(CL37="","",MultiLinkSheet!CL123))</f>
        <v>#N/A</v>
      </c>
      <c r="CM13" s="992" t="e">
        <f aca="false">IF(AND($D$57),IF(ISNUMBER(CM57),INDEX(MultiLinkSheet!$A54:$IV54,1,CM57),""),IF(CM37="","",MultiLinkSheet!CM123))</f>
        <v>#N/A</v>
      </c>
      <c r="CN13" s="992" t="e">
        <f aca="false">IF(AND($D$57),IF(ISNUMBER(CN57),INDEX(MultiLinkSheet!$A54:$IV54,1,CN57),""),IF(CN37="","",MultiLinkSheet!CN123))</f>
        <v>#N/A</v>
      </c>
      <c r="CO13" s="992" t="e">
        <f aca="false">IF(AND($D$57),IF(ISNUMBER(CO57),INDEX(MultiLinkSheet!$A54:$IV54,1,CO57),""),IF(CO37="","",MultiLinkSheet!CO123))</f>
        <v>#N/A</v>
      </c>
      <c r="CP13" s="992" t="e">
        <f aca="false">IF(AND($D$57),IF(ISNUMBER(CP57),INDEX(MultiLinkSheet!$A54:$IV54,1,CP57),""),IF(CP37="","",MultiLinkSheet!CP123))</f>
        <v>#N/A</v>
      </c>
      <c r="CQ13" s="992" t="e">
        <f aca="false">IF(AND($D$57),IF(ISNUMBER(CQ57),INDEX(MultiLinkSheet!$A54:$IV54,1,CQ57),""),IF(CQ37="","",MultiLinkSheet!CQ123))</f>
        <v>#N/A</v>
      </c>
      <c r="CR13" s="992" t="e">
        <f aca="false">IF(AND($D$57),IF(ISNUMBER(CR57),INDEX(MultiLinkSheet!$A54:$IV54,1,CR57),""),IF(CR37="","",MultiLinkSheet!CR123))</f>
        <v>#N/A</v>
      </c>
      <c r="CS13" s="992" t="e">
        <f aca="false">IF(AND($D$57),IF(ISNUMBER(CS57),INDEX(MultiLinkSheet!$A54:$IV54,1,CS57),""),IF(CS37="","",MultiLinkSheet!CS123))</f>
        <v>#N/A</v>
      </c>
      <c r="CT13" s="992" t="e">
        <f aca="false">IF(AND($D$57),IF(ISNUMBER(CT57),INDEX(MultiLinkSheet!$A54:$IV54,1,CT57),""),IF(CT37="","",MultiLinkSheet!CT123))</f>
        <v>#N/A</v>
      </c>
      <c r="CU13" s="992" t="e">
        <f aca="false">IF(AND($D$57),IF(ISNUMBER(CU57),INDEX(MultiLinkSheet!$A54:$IV54,1,CU57),""),IF(CU37="","",MultiLinkSheet!CU123))</f>
        <v>#N/A</v>
      </c>
      <c r="CV13" s="992" t="e">
        <f aca="false">IF(AND($D$57),IF(ISNUMBER(CV57),INDEX(MultiLinkSheet!$A54:$IV54,1,CV57),""),IF(CV37="","",MultiLinkSheet!CV123))</f>
        <v>#N/A</v>
      </c>
      <c r="CW13" s="992" t="e">
        <f aca="false">IF(AND($D$57),IF(ISNUMBER(CW57),INDEX(MultiLinkSheet!$A54:$IV54,1,CW57),""),IF(CW37="","",MultiLinkSheet!CW123))</f>
        <v>#N/A</v>
      </c>
      <c r="CX13" s="992" t="e">
        <f aca="false">IF(AND($D$57),IF(ISNUMBER(CX57),INDEX(MultiLinkSheet!$A54:$IV54,1,CX57),""),IF(CX37="","",MultiLinkSheet!CX123))</f>
        <v>#N/A</v>
      </c>
      <c r="CY13" s="992" t="e">
        <f aca="false">IF(AND($D$57),IF(ISNUMBER(CY57),INDEX(MultiLinkSheet!$A54:$IV54,1,CY57),""),IF(CY37="","",MultiLinkSheet!CY123))</f>
        <v>#N/A</v>
      </c>
      <c r="CZ13" s="992" t="e">
        <f aca="false">IF(AND($D$57),IF(ISNUMBER(CZ57),INDEX(MultiLinkSheet!$A54:$IV54,1,CZ57),""),IF(CZ37="","",MultiLinkSheet!CZ123))</f>
        <v>#N/A</v>
      </c>
      <c r="DA13" s="992" t="e">
        <f aca="false">IF(AND($D$57),IF(ISNUMBER(DA57),INDEX(MultiLinkSheet!$A54:$IV54,1,DA57),""),IF(DA37="","",MultiLinkSheet!DA123))</f>
        <v>#N/A</v>
      </c>
      <c r="DB13" s="992" t="e">
        <f aca="false">IF(AND($D$57),IF(ISNUMBER(DB57),INDEX(MultiLinkSheet!$A54:$IV54,1,DB57),""),IF(DB37="","",MultiLinkSheet!DB123))</f>
        <v>#N/A</v>
      </c>
      <c r="DC13" s="992" t="e">
        <f aca="false">IF(AND($D$57),IF(ISNUMBER(DC57),INDEX(MultiLinkSheet!$A54:$IV54,1,DC57),""),IF(DC37="","",MultiLinkSheet!DC123))</f>
        <v>#N/A</v>
      </c>
      <c r="DD13" s="992" t="e">
        <f aca="false">IF(AND($D$57),IF(ISNUMBER(DD57),INDEX(MultiLinkSheet!$A54:$IV54,1,DD57),""),IF(DD37="","",MultiLinkSheet!DD123))</f>
        <v>#N/A</v>
      </c>
      <c r="DE13" s="992" t="e">
        <f aca="false">IF(AND($D$57),IF(ISNUMBER(DE57),INDEX(MultiLinkSheet!$A54:$IV54,1,DE57),""),IF(DE37="","",MultiLinkSheet!DE123))</f>
        <v>#N/A</v>
      </c>
    </row>
    <row r="14" customFormat="false" ht="18" hidden="false" customHeight="true" outlineLevel="0" collapsed="false">
      <c r="A14" s="99"/>
      <c r="B14" s="995" t="s">
        <v>994</v>
      </c>
      <c r="C14" s="350"/>
      <c r="D14" s="350"/>
      <c r="E14" s="350"/>
      <c r="F14" s="350"/>
      <c r="G14" s="996" t="s">
        <v>10</v>
      </c>
      <c r="H14" s="1733" t="e">
        <f aca="false">IF($J$13="","",MIN(J14:DF14))</f>
        <v>#N/A</v>
      </c>
      <c r="I14" s="1734" t="e">
        <f aca="false">IF($J$13="","",MAX(J14:DF14))</f>
        <v>#N/A</v>
      </c>
      <c r="J14" s="1000" t="e">
        <f aca="false">IF(J$37="","",INDEX(MultiLinkSheet!$A55:$IV55,1,J$37))</f>
        <v>#N/A</v>
      </c>
      <c r="K14" s="1000" t="e">
        <f aca="false">IF(K$37="","",INDEX(MultiLinkSheet!$A55:$IV55,1,K$37))</f>
        <v>#N/A</v>
      </c>
      <c r="L14" s="1000" t="e">
        <f aca="false">IF(L$37="","",INDEX(MultiLinkSheet!$A55:$IV55,1,L$37))</f>
        <v>#N/A</v>
      </c>
      <c r="M14" s="1000" t="e">
        <f aca="false">IF(M$37="","",INDEX(MultiLinkSheet!$A55:$IV55,1,M$37))</f>
        <v>#N/A</v>
      </c>
      <c r="N14" s="1000" t="e">
        <f aca="false">IF(N$37="","",INDEX(MultiLinkSheet!$A55:$IV55,1,N$37))</f>
        <v>#N/A</v>
      </c>
      <c r="O14" s="1000" t="e">
        <f aca="false">IF(O$37="","",INDEX(MultiLinkSheet!$A55:$IV55,1,O$37))</f>
        <v>#N/A</v>
      </c>
      <c r="P14" s="1000" t="e">
        <f aca="false">IF(P$37="","",INDEX(MultiLinkSheet!$A55:$IV55,1,P$37))</f>
        <v>#N/A</v>
      </c>
      <c r="Q14" s="1000" t="e">
        <f aca="false">IF(Q$37="","",INDEX(MultiLinkSheet!$A55:$IV55,1,Q$37))</f>
        <v>#N/A</v>
      </c>
      <c r="R14" s="1000" t="e">
        <f aca="false">IF(R$37="","",INDEX(MultiLinkSheet!$A55:$IV55,1,R$37))</f>
        <v>#N/A</v>
      </c>
      <c r="S14" s="1000" t="e">
        <f aca="false">IF(S$37="","",INDEX(MultiLinkSheet!$A55:$IV55,1,S$37))</f>
        <v>#N/A</v>
      </c>
      <c r="T14" s="1000" t="e">
        <f aca="false">IF(T$37="","",INDEX(MultiLinkSheet!$A55:$IV55,1,T$37))</f>
        <v>#N/A</v>
      </c>
      <c r="U14" s="1000" t="e">
        <f aca="false">IF(U$37="","",INDEX(MultiLinkSheet!$A55:$IV55,1,U$37))</f>
        <v>#N/A</v>
      </c>
      <c r="V14" s="1000" t="e">
        <f aca="false">IF(V$37="","",INDEX(MultiLinkSheet!$A55:$IV55,1,V$37))</f>
        <v>#N/A</v>
      </c>
      <c r="W14" s="1000" t="e">
        <f aca="false">IF(W$37="","",INDEX(MultiLinkSheet!$A55:$IV55,1,W$37))</f>
        <v>#N/A</v>
      </c>
      <c r="X14" s="1000" t="e">
        <f aca="false">IF(X$37="","",INDEX(MultiLinkSheet!$A55:$IV55,1,X$37))</f>
        <v>#N/A</v>
      </c>
      <c r="Y14" s="1000" t="e">
        <f aca="false">IF(Y$37="","",INDEX(MultiLinkSheet!$A55:$IV55,1,Y$37))</f>
        <v>#N/A</v>
      </c>
      <c r="Z14" s="1000" t="e">
        <f aca="false">IF(Z$37="","",INDEX(MultiLinkSheet!$A55:$IV55,1,Z$37))</f>
        <v>#N/A</v>
      </c>
      <c r="AA14" s="1000" t="e">
        <f aca="false">IF(AA$37="","",INDEX(MultiLinkSheet!$A55:$IV55,1,AA$37))</f>
        <v>#N/A</v>
      </c>
      <c r="AB14" s="1000" t="e">
        <f aca="false">IF(AB$37="","",INDEX(MultiLinkSheet!$A55:$IV55,1,AB$37))</f>
        <v>#N/A</v>
      </c>
      <c r="AC14" s="1000" t="e">
        <f aca="false">IF(AC$37="","",INDEX(MultiLinkSheet!$A55:$IV55,1,AC$37))</f>
        <v>#N/A</v>
      </c>
      <c r="AD14" s="1000" t="e">
        <f aca="false">IF(AD$37="","",INDEX(MultiLinkSheet!$A55:$IV55,1,AD$37))</f>
        <v>#N/A</v>
      </c>
      <c r="AE14" s="1000" t="e">
        <f aca="false">IF(AE$37="","",INDEX(MultiLinkSheet!$A55:$IV55,1,AE$37))</f>
        <v>#N/A</v>
      </c>
      <c r="AF14" s="1000" t="e">
        <f aca="false">IF(AF$37="","",INDEX(MultiLinkSheet!$A55:$IV55,1,AF$37))</f>
        <v>#N/A</v>
      </c>
      <c r="AG14" s="1000" t="e">
        <f aca="false">IF(AG$37="","",INDEX(MultiLinkSheet!$A55:$IV55,1,AG$37))</f>
        <v>#N/A</v>
      </c>
      <c r="AH14" s="1000" t="e">
        <f aca="false">IF(AH$37="","",INDEX(MultiLinkSheet!$A55:$IV55,1,AH$37))</f>
        <v>#N/A</v>
      </c>
      <c r="AI14" s="1000" t="e">
        <f aca="false">IF(AI$37="","",INDEX(MultiLinkSheet!$A55:$IV55,1,AI$37))</f>
        <v>#N/A</v>
      </c>
      <c r="AJ14" s="1000" t="e">
        <f aca="false">IF(AJ$37="","",INDEX(MultiLinkSheet!$A55:$IV55,1,AJ$37))</f>
        <v>#N/A</v>
      </c>
      <c r="AK14" s="1000" t="e">
        <f aca="false">IF(AK$37="","",INDEX(MultiLinkSheet!$A55:$IV55,1,AK$37))</f>
        <v>#N/A</v>
      </c>
      <c r="AL14" s="1000" t="e">
        <f aca="false">IF(AL$37="","",INDEX(MultiLinkSheet!$A55:$IV55,1,AL$37))</f>
        <v>#N/A</v>
      </c>
      <c r="AM14" s="1000" t="e">
        <f aca="false">IF(AM$37="","",INDEX(MultiLinkSheet!$A55:$IV55,1,AM$37))</f>
        <v>#N/A</v>
      </c>
      <c r="AN14" s="1000" t="e">
        <f aca="false">IF(AN$37="","",INDEX(MultiLinkSheet!$A55:$IV55,1,AN$37))</f>
        <v>#N/A</v>
      </c>
      <c r="AO14" s="1000" t="e">
        <f aca="false">IF(AO$37="","",INDEX(MultiLinkSheet!$A55:$IV55,1,AO$37))</f>
        <v>#N/A</v>
      </c>
      <c r="AP14" s="1000" t="e">
        <f aca="false">IF(AP$37="","",INDEX(MultiLinkSheet!$A55:$IV55,1,AP$37))</f>
        <v>#N/A</v>
      </c>
      <c r="AQ14" s="1000" t="e">
        <f aca="false">IF(AQ$37="","",INDEX(MultiLinkSheet!$A55:$IV55,1,AQ$37))</f>
        <v>#N/A</v>
      </c>
      <c r="AR14" s="1000" t="e">
        <f aca="false">IF(AR$37="","",INDEX(MultiLinkSheet!$A55:$IV55,1,AR$37))</f>
        <v>#N/A</v>
      </c>
      <c r="AS14" s="1000" t="e">
        <f aca="false">IF(AS$37="","",INDEX(MultiLinkSheet!$A55:$IV55,1,AS$37))</f>
        <v>#N/A</v>
      </c>
      <c r="AT14" s="1000" t="e">
        <f aca="false">IF(AT$37="","",INDEX(MultiLinkSheet!$A55:$IV55,1,AT$37))</f>
        <v>#N/A</v>
      </c>
      <c r="AU14" s="1000" t="e">
        <f aca="false">IF(AU$37="","",INDEX(MultiLinkSheet!$A55:$IV55,1,AU$37))</f>
        <v>#N/A</v>
      </c>
      <c r="AV14" s="1000" t="e">
        <f aca="false">IF(AV$37="","",INDEX(MultiLinkSheet!$A55:$IV55,1,AV$37))</f>
        <v>#N/A</v>
      </c>
      <c r="AW14" s="1000" t="e">
        <f aca="false">IF(AW$37="","",INDEX(MultiLinkSheet!$A55:$IV55,1,AW$37))</f>
        <v>#N/A</v>
      </c>
      <c r="AX14" s="1000" t="e">
        <f aca="false">IF(AX$37="","",INDEX(MultiLinkSheet!$A55:$IV55,1,AX$37))</f>
        <v>#N/A</v>
      </c>
      <c r="AY14" s="1000" t="e">
        <f aca="false">IF(AY$37="","",INDEX(MultiLinkSheet!$A55:$IV55,1,AY$37))</f>
        <v>#N/A</v>
      </c>
      <c r="AZ14" s="1000" t="e">
        <f aca="false">IF(AZ$37="","",INDEX(MultiLinkSheet!$A55:$IV55,1,AZ$37))</f>
        <v>#N/A</v>
      </c>
      <c r="BA14" s="1000" t="e">
        <f aca="false">IF(BA$37="","",INDEX(MultiLinkSheet!$A55:$IV55,1,BA$37))</f>
        <v>#N/A</v>
      </c>
      <c r="BB14" s="1000" t="e">
        <f aca="false">IF(BB$37="","",INDEX(MultiLinkSheet!$A55:$IV55,1,BB$37))</f>
        <v>#N/A</v>
      </c>
      <c r="BC14" s="1000" t="e">
        <f aca="false">IF(BC$37="","",INDEX(MultiLinkSheet!$A55:$IV55,1,BC$37))</f>
        <v>#N/A</v>
      </c>
      <c r="BD14" s="1000" t="e">
        <f aca="false">IF(BD$37="","",INDEX(MultiLinkSheet!$A55:$IV55,1,BD$37))</f>
        <v>#N/A</v>
      </c>
      <c r="BE14" s="1000" t="e">
        <f aca="false">IF(BE$37="","",INDEX(MultiLinkSheet!$A55:$IV55,1,BE$37))</f>
        <v>#N/A</v>
      </c>
      <c r="BF14" s="1000" t="e">
        <f aca="false">IF(BF$37="","",INDEX(MultiLinkSheet!$A55:$IV55,1,BF$37))</f>
        <v>#N/A</v>
      </c>
      <c r="BG14" s="1000" t="e">
        <f aca="false">IF(BG$37="","",INDEX(MultiLinkSheet!$A55:$IV55,1,BG$37))</f>
        <v>#N/A</v>
      </c>
      <c r="BH14" s="1000" t="e">
        <f aca="false">IF(BH$37="","",INDEX(MultiLinkSheet!$A55:$IV55,1,BH$37))</f>
        <v>#N/A</v>
      </c>
      <c r="BI14" s="1000" t="e">
        <f aca="false">IF(BI$37="","",INDEX(MultiLinkSheet!$A55:$IV55,1,BI$37))</f>
        <v>#N/A</v>
      </c>
      <c r="BJ14" s="1000" t="e">
        <f aca="false">IF(BJ$37="","",INDEX(MultiLinkSheet!$A55:$IV55,1,BJ$37))</f>
        <v>#N/A</v>
      </c>
      <c r="BK14" s="1000" t="e">
        <f aca="false">IF(BK$37="","",INDEX(MultiLinkSheet!$A55:$IV55,1,BK$37))</f>
        <v>#N/A</v>
      </c>
      <c r="BL14" s="1000" t="e">
        <f aca="false">IF(BL$37="","",INDEX(MultiLinkSheet!$A55:$IV55,1,BL$37))</f>
        <v>#N/A</v>
      </c>
      <c r="BM14" s="1000" t="e">
        <f aca="false">IF(BM$37="","",INDEX(MultiLinkSheet!$A55:$IV55,1,BM$37))</f>
        <v>#N/A</v>
      </c>
      <c r="BN14" s="1000" t="e">
        <f aca="false">IF(BN$37="","",INDEX(MultiLinkSheet!$A55:$IV55,1,BN$37))</f>
        <v>#N/A</v>
      </c>
      <c r="BO14" s="1000" t="e">
        <f aca="false">IF(BO$37="","",INDEX(MultiLinkSheet!$A55:$IV55,1,BO$37))</f>
        <v>#N/A</v>
      </c>
      <c r="BP14" s="1000" t="e">
        <f aca="false">IF(BP$37="","",INDEX(MultiLinkSheet!$A55:$IV55,1,BP$37))</f>
        <v>#N/A</v>
      </c>
      <c r="BQ14" s="1000" t="e">
        <f aca="false">IF(BQ$37="","",INDEX(MultiLinkSheet!$A55:$IV55,1,BQ$37))</f>
        <v>#N/A</v>
      </c>
      <c r="BR14" s="1000" t="e">
        <f aca="false">IF(BR$37="","",INDEX(MultiLinkSheet!$A55:$IV55,1,BR$37))</f>
        <v>#N/A</v>
      </c>
      <c r="BS14" s="1000" t="e">
        <f aca="false">IF(BS$37="","",INDEX(MultiLinkSheet!$A55:$IV55,1,BS$37))</f>
        <v>#N/A</v>
      </c>
      <c r="BT14" s="1000" t="e">
        <f aca="false">IF(BT$37="","",INDEX(MultiLinkSheet!$A55:$IV55,1,BT$37))</f>
        <v>#N/A</v>
      </c>
      <c r="BU14" s="1000" t="e">
        <f aca="false">IF(BU$37="","",INDEX(MultiLinkSheet!$A55:$IV55,1,BU$37))</f>
        <v>#N/A</v>
      </c>
      <c r="BV14" s="1000" t="e">
        <f aca="false">IF(BV$37="","",INDEX(MultiLinkSheet!$A55:$IV55,1,BV$37))</f>
        <v>#N/A</v>
      </c>
      <c r="BW14" s="1000" t="e">
        <f aca="false">IF(BW$37="","",INDEX(MultiLinkSheet!$A55:$IV55,1,BW$37))</f>
        <v>#N/A</v>
      </c>
      <c r="BX14" s="1000" t="e">
        <f aca="false">IF(BX$37="","",INDEX(MultiLinkSheet!$A55:$IV55,1,BX$37))</f>
        <v>#N/A</v>
      </c>
      <c r="BY14" s="1000" t="e">
        <f aca="false">IF(BY$37="","",INDEX(MultiLinkSheet!$A55:$IV55,1,BY$37))</f>
        <v>#N/A</v>
      </c>
      <c r="BZ14" s="1000" t="e">
        <f aca="false">IF(BZ$37="","",INDEX(MultiLinkSheet!$A55:$IV55,1,BZ$37))</f>
        <v>#N/A</v>
      </c>
      <c r="CA14" s="1000" t="e">
        <f aca="false">IF(CA$37="","",INDEX(MultiLinkSheet!$A55:$IV55,1,CA$37))</f>
        <v>#N/A</v>
      </c>
      <c r="CB14" s="1000" t="e">
        <f aca="false">IF(CB$37="","",INDEX(MultiLinkSheet!$A55:$IV55,1,CB$37))</f>
        <v>#N/A</v>
      </c>
      <c r="CC14" s="1000" t="e">
        <f aca="false">IF(CC$37="","",INDEX(MultiLinkSheet!$A55:$IV55,1,CC$37))</f>
        <v>#N/A</v>
      </c>
      <c r="CD14" s="1000" t="e">
        <f aca="false">IF(CD$37="","",INDEX(MultiLinkSheet!$A55:$IV55,1,CD$37))</f>
        <v>#N/A</v>
      </c>
      <c r="CE14" s="1000" t="e">
        <f aca="false">IF(CE$37="","",INDEX(MultiLinkSheet!$A55:$IV55,1,CE$37))</f>
        <v>#N/A</v>
      </c>
      <c r="CF14" s="1000" t="e">
        <f aca="false">IF(CF$37="","",INDEX(MultiLinkSheet!$A55:$IV55,1,CF$37))</f>
        <v>#N/A</v>
      </c>
      <c r="CG14" s="1000" t="e">
        <f aca="false">IF(CG$37="","",INDEX(MultiLinkSheet!$A55:$IV55,1,CG$37))</f>
        <v>#N/A</v>
      </c>
      <c r="CH14" s="1000" t="e">
        <f aca="false">IF(CH$37="","",INDEX(MultiLinkSheet!$A55:$IV55,1,CH$37))</f>
        <v>#N/A</v>
      </c>
      <c r="CI14" s="1000" t="e">
        <f aca="false">IF(CI$37="","",INDEX(MultiLinkSheet!$A55:$IV55,1,CI$37))</f>
        <v>#N/A</v>
      </c>
      <c r="CJ14" s="1000" t="e">
        <f aca="false">IF(CJ$37="","",INDEX(MultiLinkSheet!$A55:$IV55,1,CJ$37))</f>
        <v>#N/A</v>
      </c>
      <c r="CK14" s="1000" t="e">
        <f aca="false">IF(CK$37="","",INDEX(MultiLinkSheet!$A55:$IV55,1,CK$37))</f>
        <v>#N/A</v>
      </c>
      <c r="CL14" s="1000" t="e">
        <f aca="false">IF(CL$37="","",INDEX(MultiLinkSheet!$A55:$IV55,1,CL$37))</f>
        <v>#N/A</v>
      </c>
      <c r="CM14" s="1000" t="e">
        <f aca="false">IF(CM$37="","",INDEX(MultiLinkSheet!$A55:$IV55,1,CM$37))</f>
        <v>#N/A</v>
      </c>
      <c r="CN14" s="1000" t="e">
        <f aca="false">IF(CN$37="","",INDEX(MultiLinkSheet!$A55:$IV55,1,CN$37))</f>
        <v>#N/A</v>
      </c>
      <c r="CO14" s="1000" t="e">
        <f aca="false">IF(CO$37="","",INDEX(MultiLinkSheet!$A55:$IV55,1,CO$37))</f>
        <v>#N/A</v>
      </c>
      <c r="CP14" s="1000" t="e">
        <f aca="false">IF(CP$37="","",INDEX(MultiLinkSheet!$A55:$IV55,1,CP$37))</f>
        <v>#N/A</v>
      </c>
      <c r="CQ14" s="1000" t="e">
        <f aca="false">IF(CQ$37="","",INDEX(MultiLinkSheet!$A55:$IV55,1,CQ$37))</f>
        <v>#N/A</v>
      </c>
      <c r="CR14" s="1000" t="e">
        <f aca="false">IF(CR$37="","",INDEX(MultiLinkSheet!$A55:$IV55,1,CR$37))</f>
        <v>#N/A</v>
      </c>
      <c r="CS14" s="1000" t="e">
        <f aca="false">IF(CS$37="","",INDEX(MultiLinkSheet!$A55:$IV55,1,CS$37))</f>
        <v>#N/A</v>
      </c>
      <c r="CT14" s="1000" t="e">
        <f aca="false">IF(CT$37="","",INDEX(MultiLinkSheet!$A55:$IV55,1,CT$37))</f>
        <v>#N/A</v>
      </c>
      <c r="CU14" s="1000" t="e">
        <f aca="false">IF(CU$37="","",INDEX(MultiLinkSheet!$A55:$IV55,1,CU$37))</f>
        <v>#N/A</v>
      </c>
      <c r="CV14" s="1000" t="e">
        <f aca="false">IF(CV$37="","",INDEX(MultiLinkSheet!$A55:$IV55,1,CV$37))</f>
        <v>#N/A</v>
      </c>
      <c r="CW14" s="1000" t="e">
        <f aca="false">IF(CW$37="","",INDEX(MultiLinkSheet!$A55:$IV55,1,CW$37))</f>
        <v>#N/A</v>
      </c>
      <c r="CX14" s="1000" t="e">
        <f aca="false">IF(CX$37="","",INDEX(MultiLinkSheet!$A55:$IV55,1,CX$37))</f>
        <v>#N/A</v>
      </c>
      <c r="CY14" s="1000" t="e">
        <f aca="false">IF(CY$37="","",INDEX(MultiLinkSheet!$A55:$IV55,1,CY$37))</f>
        <v>#N/A</v>
      </c>
      <c r="CZ14" s="1000" t="e">
        <f aca="false">IF(CZ$37="","",INDEX(MultiLinkSheet!$A55:$IV55,1,CZ$37))</f>
        <v>#N/A</v>
      </c>
      <c r="DA14" s="1000" t="e">
        <f aca="false">IF(DA$37="","",INDEX(MultiLinkSheet!$A55:$IV55,1,DA$37))</f>
        <v>#N/A</v>
      </c>
      <c r="DB14" s="1000" t="e">
        <f aca="false">IF(DB$37="","",INDEX(MultiLinkSheet!$A55:$IV55,1,DB$37))</f>
        <v>#N/A</v>
      </c>
      <c r="DC14" s="1000" t="e">
        <f aca="false">IF(DC$37="","",INDEX(MultiLinkSheet!$A55:$IV55,1,DC$37))</f>
        <v>#N/A</v>
      </c>
      <c r="DD14" s="1000" t="e">
        <f aca="false">IF(DD$37="","",INDEX(MultiLinkSheet!$A55:$IV55,1,DD$37))</f>
        <v>#N/A</v>
      </c>
      <c r="DE14" s="1000" t="e">
        <f aca="false">IF(DE$37="","",INDEX(MultiLinkSheet!$A55:$IV55,1,DE$37))</f>
        <v>#N/A</v>
      </c>
    </row>
    <row r="15" customFormat="false" ht="18" hidden="false" customHeight="true" outlineLevel="0" collapsed="false">
      <c r="A15" s="99"/>
      <c r="B15" s="1003"/>
      <c r="C15" s="1004"/>
      <c r="D15" s="1004"/>
      <c r="E15" s="1004"/>
      <c r="F15" s="1004"/>
      <c r="G15" s="1005" t="s">
        <v>996</v>
      </c>
      <c r="H15" s="380"/>
      <c r="I15" s="1006"/>
      <c r="J15" s="433" t="e">
        <f aca="false">IF(J$37="","",INDEX(MultiLinkSheet!$A149:$IV149,1,J$37))</f>
        <v>#N/A</v>
      </c>
      <c r="K15" s="433" t="e">
        <f aca="false">IF(K$37="","",INDEX(MultiLinkSheet!$A149:$IV149,1,K$37))</f>
        <v>#N/A</v>
      </c>
      <c r="L15" s="433" t="e">
        <f aca="false">IF(L$37="","",INDEX(MultiLinkSheet!$A149:$IV149,1,L$37))</f>
        <v>#N/A</v>
      </c>
      <c r="M15" s="433" t="e">
        <f aca="false">IF(M$37="","",INDEX(MultiLinkSheet!$A149:$IV149,1,M$37))</f>
        <v>#N/A</v>
      </c>
      <c r="N15" s="433" t="e">
        <f aca="false">IF(N$37="","",INDEX(MultiLinkSheet!$A149:$IV149,1,N$37))</f>
        <v>#N/A</v>
      </c>
      <c r="O15" s="433" t="e">
        <f aca="false">IF(O$37="","",INDEX(MultiLinkSheet!$A149:$IV149,1,O$37))</f>
        <v>#N/A</v>
      </c>
      <c r="P15" s="433" t="e">
        <f aca="false">IF(P$37="","",INDEX(MultiLinkSheet!$A149:$IV149,1,P$37))</f>
        <v>#N/A</v>
      </c>
      <c r="Q15" s="433" t="e">
        <f aca="false">IF(Q$37="","",INDEX(MultiLinkSheet!$A149:$IV149,1,Q$37))</f>
        <v>#N/A</v>
      </c>
      <c r="R15" s="433" t="e">
        <f aca="false">IF(R$37="","",INDEX(MultiLinkSheet!$A149:$IV149,1,R$37))</f>
        <v>#N/A</v>
      </c>
      <c r="S15" s="433" t="e">
        <f aca="false">IF(S$37="","",INDEX(MultiLinkSheet!$A149:$IV149,1,S$37))</f>
        <v>#N/A</v>
      </c>
      <c r="T15" s="433" t="e">
        <f aca="false">IF(T$37="","",INDEX(MultiLinkSheet!$A149:$IV149,1,T$37))</f>
        <v>#N/A</v>
      </c>
      <c r="U15" s="433" t="e">
        <f aca="false">IF(U$37="","",INDEX(MultiLinkSheet!$A149:$IV149,1,U$37))</f>
        <v>#N/A</v>
      </c>
      <c r="V15" s="433" t="e">
        <f aca="false">IF(V$37="","",INDEX(MultiLinkSheet!$A149:$IV149,1,V$37))</f>
        <v>#N/A</v>
      </c>
      <c r="W15" s="433" t="e">
        <f aca="false">IF(W$37="","",INDEX(MultiLinkSheet!$A149:$IV149,1,W$37))</f>
        <v>#N/A</v>
      </c>
      <c r="X15" s="433" t="e">
        <f aca="false">IF(X$37="","",INDEX(MultiLinkSheet!$A149:$IV149,1,X$37))</f>
        <v>#N/A</v>
      </c>
      <c r="Y15" s="433" t="e">
        <f aca="false">IF(Y$37="","",INDEX(MultiLinkSheet!$A149:$IV149,1,Y$37))</f>
        <v>#N/A</v>
      </c>
      <c r="Z15" s="433" t="e">
        <f aca="false">IF(Z$37="","",INDEX(MultiLinkSheet!$A149:$IV149,1,Z$37))</f>
        <v>#N/A</v>
      </c>
      <c r="AA15" s="433" t="e">
        <f aca="false">IF(AA$37="","",INDEX(MultiLinkSheet!$A149:$IV149,1,AA$37))</f>
        <v>#N/A</v>
      </c>
      <c r="AB15" s="433" t="e">
        <f aca="false">IF(AB$37="","",INDEX(MultiLinkSheet!$A149:$IV149,1,AB$37))</f>
        <v>#N/A</v>
      </c>
      <c r="AC15" s="433" t="e">
        <f aca="false">IF(AC$37="","",INDEX(MultiLinkSheet!$A149:$IV149,1,AC$37))</f>
        <v>#N/A</v>
      </c>
      <c r="AD15" s="433" t="e">
        <f aca="false">IF(AD$37="","",INDEX(MultiLinkSheet!$A149:$IV149,1,AD$37))</f>
        <v>#N/A</v>
      </c>
      <c r="AE15" s="433" t="e">
        <f aca="false">IF(AE$37="","",INDEX(MultiLinkSheet!$A149:$IV149,1,AE$37))</f>
        <v>#N/A</v>
      </c>
      <c r="AF15" s="433" t="e">
        <f aca="false">IF(AF$37="","",INDEX(MultiLinkSheet!$A149:$IV149,1,AF$37))</f>
        <v>#N/A</v>
      </c>
      <c r="AG15" s="433" t="e">
        <f aca="false">IF(AG$37="","",INDEX(MultiLinkSheet!$A149:$IV149,1,AG$37))</f>
        <v>#N/A</v>
      </c>
      <c r="AH15" s="433" t="e">
        <f aca="false">IF(AH$37="","",INDEX(MultiLinkSheet!$A149:$IV149,1,AH$37))</f>
        <v>#N/A</v>
      </c>
      <c r="AI15" s="433" t="e">
        <f aca="false">IF(AI$37="","",INDEX(MultiLinkSheet!$A149:$IV149,1,AI$37))</f>
        <v>#N/A</v>
      </c>
      <c r="AJ15" s="433" t="e">
        <f aca="false">IF(AJ$37="","",INDEX(MultiLinkSheet!$A149:$IV149,1,AJ$37))</f>
        <v>#N/A</v>
      </c>
      <c r="AK15" s="433" t="e">
        <f aca="false">IF(AK$37="","",INDEX(MultiLinkSheet!$A149:$IV149,1,AK$37))</f>
        <v>#N/A</v>
      </c>
      <c r="AL15" s="433" t="e">
        <f aca="false">IF(AL$37="","",INDEX(MultiLinkSheet!$A149:$IV149,1,AL$37))</f>
        <v>#N/A</v>
      </c>
      <c r="AM15" s="433" t="e">
        <f aca="false">IF(AM$37="","",INDEX(MultiLinkSheet!$A149:$IV149,1,AM$37))</f>
        <v>#N/A</v>
      </c>
      <c r="AN15" s="433" t="e">
        <f aca="false">IF(AN$37="","",INDEX(MultiLinkSheet!$A149:$IV149,1,AN$37))</f>
        <v>#N/A</v>
      </c>
      <c r="AO15" s="433" t="e">
        <f aca="false">IF(AO$37="","",INDEX(MultiLinkSheet!$A149:$IV149,1,AO$37))</f>
        <v>#N/A</v>
      </c>
      <c r="AP15" s="433" t="e">
        <f aca="false">IF(AP$37="","",INDEX(MultiLinkSheet!$A149:$IV149,1,AP$37))</f>
        <v>#N/A</v>
      </c>
      <c r="AQ15" s="433" t="e">
        <f aca="false">IF(AQ$37="","",INDEX(MultiLinkSheet!$A149:$IV149,1,AQ$37))</f>
        <v>#N/A</v>
      </c>
      <c r="AR15" s="433" t="e">
        <f aca="false">IF(AR$37="","",INDEX(MultiLinkSheet!$A149:$IV149,1,AR$37))</f>
        <v>#N/A</v>
      </c>
      <c r="AS15" s="433" t="e">
        <f aca="false">IF(AS$37="","",INDEX(MultiLinkSheet!$A149:$IV149,1,AS$37))</f>
        <v>#N/A</v>
      </c>
      <c r="AT15" s="433" t="e">
        <f aca="false">IF(AT$37="","",INDEX(MultiLinkSheet!$A149:$IV149,1,AT$37))</f>
        <v>#N/A</v>
      </c>
      <c r="AU15" s="433" t="e">
        <f aca="false">IF(AU$37="","",INDEX(MultiLinkSheet!$A149:$IV149,1,AU$37))</f>
        <v>#N/A</v>
      </c>
      <c r="AV15" s="433" t="e">
        <f aca="false">IF(AV$37="","",INDEX(MultiLinkSheet!$A149:$IV149,1,AV$37))</f>
        <v>#N/A</v>
      </c>
      <c r="AW15" s="433" t="e">
        <f aca="false">IF(AW$37="","",INDEX(MultiLinkSheet!$A149:$IV149,1,AW$37))</f>
        <v>#N/A</v>
      </c>
      <c r="AX15" s="433" t="e">
        <f aca="false">IF(AX$37="","",INDEX(MultiLinkSheet!$A149:$IV149,1,AX$37))</f>
        <v>#N/A</v>
      </c>
      <c r="AY15" s="433" t="e">
        <f aca="false">IF(AY$37="","",INDEX(MultiLinkSheet!$A149:$IV149,1,AY$37))</f>
        <v>#N/A</v>
      </c>
      <c r="AZ15" s="433" t="e">
        <f aca="false">IF(AZ$37="","",INDEX(MultiLinkSheet!$A149:$IV149,1,AZ$37))</f>
        <v>#N/A</v>
      </c>
      <c r="BA15" s="433" t="e">
        <f aca="false">IF(BA$37="","",INDEX(MultiLinkSheet!$A149:$IV149,1,BA$37))</f>
        <v>#N/A</v>
      </c>
      <c r="BB15" s="433" t="e">
        <f aca="false">IF(BB$37="","",INDEX(MultiLinkSheet!$A149:$IV149,1,BB$37))</f>
        <v>#N/A</v>
      </c>
      <c r="BC15" s="433" t="e">
        <f aca="false">IF(BC$37="","",INDEX(MultiLinkSheet!$A149:$IV149,1,BC$37))</f>
        <v>#N/A</v>
      </c>
      <c r="BD15" s="433" t="e">
        <f aca="false">IF(BD$37="","",INDEX(MultiLinkSheet!$A149:$IV149,1,BD$37))</f>
        <v>#N/A</v>
      </c>
      <c r="BE15" s="433" t="e">
        <f aca="false">IF(BE$37="","",INDEX(MultiLinkSheet!$A149:$IV149,1,BE$37))</f>
        <v>#N/A</v>
      </c>
      <c r="BF15" s="433" t="e">
        <f aca="false">IF(BF$37="","",INDEX(MultiLinkSheet!$A149:$IV149,1,BF$37))</f>
        <v>#N/A</v>
      </c>
      <c r="BG15" s="433" t="e">
        <f aca="false">IF(BG$37="","",INDEX(MultiLinkSheet!$A149:$IV149,1,BG$37))</f>
        <v>#N/A</v>
      </c>
      <c r="BH15" s="433" t="e">
        <f aca="false">IF(BH$37="","",INDEX(MultiLinkSheet!$A149:$IV149,1,BH$37))</f>
        <v>#N/A</v>
      </c>
      <c r="BI15" s="433" t="e">
        <f aca="false">IF(BI$37="","",INDEX(MultiLinkSheet!$A149:$IV149,1,BI$37))</f>
        <v>#N/A</v>
      </c>
      <c r="BJ15" s="433" t="e">
        <f aca="false">IF(BJ$37="","",INDEX(MultiLinkSheet!$A149:$IV149,1,BJ$37))</f>
        <v>#N/A</v>
      </c>
      <c r="BK15" s="433" t="e">
        <f aca="false">IF(BK$37="","",INDEX(MultiLinkSheet!$A149:$IV149,1,BK$37))</f>
        <v>#N/A</v>
      </c>
      <c r="BL15" s="433" t="e">
        <f aca="false">IF(BL$37="","",INDEX(MultiLinkSheet!$A149:$IV149,1,BL$37))</f>
        <v>#N/A</v>
      </c>
      <c r="BM15" s="433" t="e">
        <f aca="false">IF(BM$37="","",INDEX(MultiLinkSheet!$A149:$IV149,1,BM$37))</f>
        <v>#N/A</v>
      </c>
      <c r="BN15" s="433" t="e">
        <f aca="false">IF(BN$37="","",INDEX(MultiLinkSheet!$A149:$IV149,1,BN$37))</f>
        <v>#N/A</v>
      </c>
      <c r="BO15" s="433" t="e">
        <f aca="false">IF(BO$37="","",INDEX(MultiLinkSheet!$A149:$IV149,1,BO$37))</f>
        <v>#N/A</v>
      </c>
      <c r="BP15" s="433" t="e">
        <f aca="false">IF(BP$37="","",INDEX(MultiLinkSheet!$A149:$IV149,1,BP$37))</f>
        <v>#N/A</v>
      </c>
      <c r="BQ15" s="433" t="e">
        <f aca="false">IF(BQ$37="","",INDEX(MultiLinkSheet!$A149:$IV149,1,BQ$37))</f>
        <v>#N/A</v>
      </c>
      <c r="BR15" s="433" t="e">
        <f aca="false">IF(BR$37="","",INDEX(MultiLinkSheet!$A149:$IV149,1,BR$37))</f>
        <v>#N/A</v>
      </c>
      <c r="BS15" s="433" t="e">
        <f aca="false">IF(BS$37="","",INDEX(MultiLinkSheet!$A149:$IV149,1,BS$37))</f>
        <v>#N/A</v>
      </c>
      <c r="BT15" s="433" t="e">
        <f aca="false">IF(BT$37="","",INDEX(MultiLinkSheet!$A149:$IV149,1,BT$37))</f>
        <v>#N/A</v>
      </c>
      <c r="BU15" s="433" t="e">
        <f aca="false">IF(BU$37="","",INDEX(MultiLinkSheet!$A149:$IV149,1,BU$37))</f>
        <v>#N/A</v>
      </c>
      <c r="BV15" s="433" t="e">
        <f aca="false">IF(BV$37="","",INDEX(MultiLinkSheet!$A149:$IV149,1,BV$37))</f>
        <v>#N/A</v>
      </c>
      <c r="BW15" s="433" t="e">
        <f aca="false">IF(BW$37="","",INDEX(MultiLinkSheet!$A149:$IV149,1,BW$37))</f>
        <v>#N/A</v>
      </c>
      <c r="BX15" s="433" t="e">
        <f aca="false">IF(BX$37="","",INDEX(MultiLinkSheet!$A149:$IV149,1,BX$37))</f>
        <v>#N/A</v>
      </c>
      <c r="BY15" s="433" t="e">
        <f aca="false">IF(BY$37="","",INDEX(MultiLinkSheet!$A149:$IV149,1,BY$37))</f>
        <v>#N/A</v>
      </c>
      <c r="BZ15" s="433" t="e">
        <f aca="false">IF(BZ$37="","",INDEX(MultiLinkSheet!$A149:$IV149,1,BZ$37))</f>
        <v>#N/A</v>
      </c>
      <c r="CA15" s="433" t="e">
        <f aca="false">IF(CA$37="","",INDEX(MultiLinkSheet!$A149:$IV149,1,CA$37))</f>
        <v>#N/A</v>
      </c>
      <c r="CB15" s="433" t="e">
        <f aca="false">IF(CB$37="","",INDEX(MultiLinkSheet!$A149:$IV149,1,CB$37))</f>
        <v>#N/A</v>
      </c>
      <c r="CC15" s="433" t="e">
        <f aca="false">IF(CC$37="","",INDEX(MultiLinkSheet!$A149:$IV149,1,CC$37))</f>
        <v>#N/A</v>
      </c>
      <c r="CD15" s="433" t="e">
        <f aca="false">IF(CD$37="","",INDEX(MultiLinkSheet!$A149:$IV149,1,CD$37))</f>
        <v>#N/A</v>
      </c>
      <c r="CE15" s="433" t="e">
        <f aca="false">IF(CE$37="","",INDEX(MultiLinkSheet!$A149:$IV149,1,CE$37))</f>
        <v>#N/A</v>
      </c>
      <c r="CF15" s="433" t="e">
        <f aca="false">IF(CF$37="","",INDEX(MultiLinkSheet!$A149:$IV149,1,CF$37))</f>
        <v>#N/A</v>
      </c>
      <c r="CG15" s="433" t="e">
        <f aca="false">IF(CG$37="","",INDEX(MultiLinkSheet!$A149:$IV149,1,CG$37))</f>
        <v>#N/A</v>
      </c>
      <c r="CH15" s="433" t="e">
        <f aca="false">IF(CH$37="","",INDEX(MultiLinkSheet!$A149:$IV149,1,CH$37))</f>
        <v>#N/A</v>
      </c>
      <c r="CI15" s="433" t="e">
        <f aca="false">IF(CI$37="","",INDEX(MultiLinkSheet!$A149:$IV149,1,CI$37))</f>
        <v>#N/A</v>
      </c>
      <c r="CJ15" s="433" t="e">
        <f aca="false">IF(CJ$37="","",INDEX(MultiLinkSheet!$A149:$IV149,1,CJ$37))</f>
        <v>#N/A</v>
      </c>
      <c r="CK15" s="433" t="e">
        <f aca="false">IF(CK$37="","",INDEX(MultiLinkSheet!$A149:$IV149,1,CK$37))</f>
        <v>#N/A</v>
      </c>
      <c r="CL15" s="433" t="e">
        <f aca="false">IF(CL$37="","",INDEX(MultiLinkSheet!$A149:$IV149,1,CL$37))</f>
        <v>#N/A</v>
      </c>
      <c r="CM15" s="433" t="e">
        <f aca="false">IF(CM$37="","",INDEX(MultiLinkSheet!$A149:$IV149,1,CM$37))</f>
        <v>#N/A</v>
      </c>
      <c r="CN15" s="433" t="e">
        <f aca="false">IF(CN$37="","",INDEX(MultiLinkSheet!$A149:$IV149,1,CN$37))</f>
        <v>#N/A</v>
      </c>
      <c r="CO15" s="433" t="e">
        <f aca="false">IF(CO$37="","",INDEX(MultiLinkSheet!$A149:$IV149,1,CO$37))</f>
        <v>#N/A</v>
      </c>
      <c r="CP15" s="433" t="e">
        <f aca="false">IF(CP$37="","",INDEX(MultiLinkSheet!$A149:$IV149,1,CP$37))</f>
        <v>#N/A</v>
      </c>
      <c r="CQ15" s="433" t="e">
        <f aca="false">IF(CQ$37="","",INDEX(MultiLinkSheet!$A149:$IV149,1,CQ$37))</f>
        <v>#N/A</v>
      </c>
      <c r="CR15" s="433" t="e">
        <f aca="false">IF(CR$37="","",INDEX(MultiLinkSheet!$A149:$IV149,1,CR$37))</f>
        <v>#N/A</v>
      </c>
      <c r="CS15" s="433" t="e">
        <f aca="false">IF(CS$37="","",INDEX(MultiLinkSheet!$A149:$IV149,1,CS$37))</f>
        <v>#N/A</v>
      </c>
      <c r="CT15" s="433" t="e">
        <f aca="false">IF(CT$37="","",INDEX(MultiLinkSheet!$A149:$IV149,1,CT$37))</f>
        <v>#N/A</v>
      </c>
      <c r="CU15" s="433" t="e">
        <f aca="false">IF(CU$37="","",INDEX(MultiLinkSheet!$A149:$IV149,1,CU$37))</f>
        <v>#N/A</v>
      </c>
      <c r="CV15" s="433" t="e">
        <f aca="false">IF(CV$37="","",INDEX(MultiLinkSheet!$A149:$IV149,1,CV$37))</f>
        <v>#N/A</v>
      </c>
      <c r="CW15" s="433" t="e">
        <f aca="false">IF(CW$37="","",INDEX(MultiLinkSheet!$A149:$IV149,1,CW$37))</f>
        <v>#N/A</v>
      </c>
      <c r="CX15" s="433" t="e">
        <f aca="false">IF(CX$37="","",INDEX(MultiLinkSheet!$A149:$IV149,1,CX$37))</f>
        <v>#N/A</v>
      </c>
      <c r="CY15" s="433" t="e">
        <f aca="false">IF(CY$37="","",INDEX(MultiLinkSheet!$A149:$IV149,1,CY$37))</f>
        <v>#N/A</v>
      </c>
      <c r="CZ15" s="433" t="e">
        <f aca="false">IF(CZ$37="","",INDEX(MultiLinkSheet!$A149:$IV149,1,CZ$37))</f>
        <v>#N/A</v>
      </c>
      <c r="DA15" s="433" t="e">
        <f aca="false">IF(DA$37="","",INDEX(MultiLinkSheet!$A149:$IV149,1,DA$37))</f>
        <v>#N/A</v>
      </c>
      <c r="DB15" s="433" t="e">
        <f aca="false">IF(DB$37="","",INDEX(MultiLinkSheet!$A149:$IV149,1,DB$37))</f>
        <v>#N/A</v>
      </c>
      <c r="DC15" s="433" t="e">
        <f aca="false">IF(DC$37="","",INDEX(MultiLinkSheet!$A149:$IV149,1,DC$37))</f>
        <v>#N/A</v>
      </c>
      <c r="DD15" s="433" t="e">
        <f aca="false">IF(DD$37="","",INDEX(MultiLinkSheet!$A149:$IV149,1,DD$37))</f>
        <v>#N/A</v>
      </c>
      <c r="DE15" s="433" t="e">
        <f aca="false">IF(DE$37="","",INDEX(MultiLinkSheet!$A149:$IV149,1,DE$37))</f>
        <v>#N/A</v>
      </c>
    </row>
    <row r="16" s="1735" customFormat="true" ht="15.75" hidden="false" customHeight="true" outlineLevel="0" collapsed="false">
      <c r="A16" s="99"/>
      <c r="B16" s="1009"/>
      <c r="C16" s="1010"/>
      <c r="D16" s="1010"/>
      <c r="E16" s="1010"/>
      <c r="F16" s="1010"/>
      <c r="G16" s="1011" t="s">
        <v>72</v>
      </c>
      <c r="H16" s="1012"/>
      <c r="I16" s="1013"/>
      <c r="J16" s="433" t="e">
        <f aca="false">IF(J$37="","",INDEX(MultiLinkSheet!$A58:$IV58,1,J$37))</f>
        <v>#N/A</v>
      </c>
      <c r="K16" s="433" t="e">
        <f aca="false">IF(K$37="","",INDEX(MultiLinkSheet!$A58:$IV58,1,K$37))</f>
        <v>#N/A</v>
      </c>
      <c r="L16" s="433" t="e">
        <f aca="false">IF(L$37="","",INDEX(MultiLinkSheet!$A58:$IV58,1,L$37))</f>
        <v>#N/A</v>
      </c>
      <c r="M16" s="433" t="e">
        <f aca="false">IF(M$37="","",INDEX(MultiLinkSheet!$A58:$IV58,1,M$37))</f>
        <v>#N/A</v>
      </c>
      <c r="N16" s="433" t="e">
        <f aca="false">IF(N$37="","",INDEX(MultiLinkSheet!$A58:$IV58,1,N$37))</f>
        <v>#N/A</v>
      </c>
      <c r="O16" s="433" t="e">
        <f aca="false">IF(O$37="","",INDEX(MultiLinkSheet!$A58:$IV58,1,O$37))</f>
        <v>#N/A</v>
      </c>
      <c r="P16" s="433" t="e">
        <f aca="false">IF(P$37="","",INDEX(MultiLinkSheet!$A58:$IV58,1,P$37))</f>
        <v>#N/A</v>
      </c>
      <c r="Q16" s="433" t="e">
        <f aca="false">IF(Q$37="","",INDEX(MultiLinkSheet!$A58:$IV58,1,Q$37))</f>
        <v>#N/A</v>
      </c>
      <c r="R16" s="433" t="e">
        <f aca="false">IF(R$37="","",INDEX(MultiLinkSheet!$A58:$IV58,1,R$37))</f>
        <v>#N/A</v>
      </c>
      <c r="S16" s="433" t="e">
        <f aca="false">IF(S$37="","",INDEX(MultiLinkSheet!$A58:$IV58,1,S$37))</f>
        <v>#N/A</v>
      </c>
      <c r="T16" s="433" t="e">
        <f aca="false">IF(T$37="","",INDEX(MultiLinkSheet!$A58:$IV58,1,T$37))</f>
        <v>#N/A</v>
      </c>
      <c r="U16" s="433" t="e">
        <f aca="false">IF(U$37="","",INDEX(MultiLinkSheet!$A58:$IV58,1,U$37))</f>
        <v>#N/A</v>
      </c>
      <c r="V16" s="433" t="e">
        <f aca="false">IF(V$37="","",INDEX(MultiLinkSheet!$A58:$IV58,1,V$37))</f>
        <v>#N/A</v>
      </c>
      <c r="W16" s="433" t="e">
        <f aca="false">IF(W$37="","",INDEX(MultiLinkSheet!$A58:$IV58,1,W$37))</f>
        <v>#N/A</v>
      </c>
      <c r="X16" s="433" t="e">
        <f aca="false">IF(X$37="","",INDEX(MultiLinkSheet!$A58:$IV58,1,X$37))</f>
        <v>#N/A</v>
      </c>
      <c r="Y16" s="433" t="e">
        <f aca="false">IF(Y$37="","",INDEX(MultiLinkSheet!$A58:$IV58,1,Y$37))</f>
        <v>#N/A</v>
      </c>
      <c r="Z16" s="433" t="e">
        <f aca="false">IF(Z$37="","",INDEX(MultiLinkSheet!$A58:$IV58,1,Z$37))</f>
        <v>#N/A</v>
      </c>
      <c r="AA16" s="433" t="e">
        <f aca="false">IF(AA$37="","",INDEX(MultiLinkSheet!$A58:$IV58,1,AA$37))</f>
        <v>#N/A</v>
      </c>
      <c r="AB16" s="433" t="e">
        <f aca="false">IF(AB$37="","",INDEX(MultiLinkSheet!$A58:$IV58,1,AB$37))</f>
        <v>#N/A</v>
      </c>
      <c r="AC16" s="433" t="e">
        <f aca="false">IF(AC$37="","",INDEX(MultiLinkSheet!$A58:$IV58,1,AC$37))</f>
        <v>#N/A</v>
      </c>
      <c r="AD16" s="433" t="e">
        <f aca="false">IF(AD$37="","",INDEX(MultiLinkSheet!$A58:$IV58,1,AD$37))</f>
        <v>#N/A</v>
      </c>
      <c r="AE16" s="433" t="e">
        <f aca="false">IF(AE$37="","",INDEX(MultiLinkSheet!$A58:$IV58,1,AE$37))</f>
        <v>#N/A</v>
      </c>
      <c r="AF16" s="433" t="e">
        <f aca="false">IF(AF$37="","",INDEX(MultiLinkSheet!$A58:$IV58,1,AF$37))</f>
        <v>#N/A</v>
      </c>
      <c r="AG16" s="433" t="e">
        <f aca="false">IF(AG$37="","",INDEX(MultiLinkSheet!$A58:$IV58,1,AG$37))</f>
        <v>#N/A</v>
      </c>
      <c r="AH16" s="433" t="e">
        <f aca="false">IF(AH$37="","",INDEX(MultiLinkSheet!$A58:$IV58,1,AH$37))</f>
        <v>#N/A</v>
      </c>
      <c r="AI16" s="433" t="e">
        <f aca="false">IF(AI$37="","",INDEX(MultiLinkSheet!$A58:$IV58,1,AI$37))</f>
        <v>#N/A</v>
      </c>
      <c r="AJ16" s="433" t="e">
        <f aca="false">IF(AJ$37="","",INDEX(MultiLinkSheet!$A58:$IV58,1,AJ$37))</f>
        <v>#N/A</v>
      </c>
      <c r="AK16" s="433" t="e">
        <f aca="false">IF(AK$37="","",INDEX(MultiLinkSheet!$A58:$IV58,1,AK$37))</f>
        <v>#N/A</v>
      </c>
      <c r="AL16" s="433" t="e">
        <f aca="false">IF(AL$37="","",INDEX(MultiLinkSheet!$A58:$IV58,1,AL$37))</f>
        <v>#N/A</v>
      </c>
      <c r="AM16" s="433" t="e">
        <f aca="false">IF(AM$37="","",INDEX(MultiLinkSheet!$A58:$IV58,1,AM$37))</f>
        <v>#N/A</v>
      </c>
      <c r="AN16" s="433" t="e">
        <f aca="false">IF(AN$37="","",INDEX(MultiLinkSheet!$A58:$IV58,1,AN$37))</f>
        <v>#N/A</v>
      </c>
      <c r="AO16" s="433" t="e">
        <f aca="false">IF(AO$37="","",INDEX(MultiLinkSheet!$A58:$IV58,1,AO$37))</f>
        <v>#N/A</v>
      </c>
      <c r="AP16" s="433" t="e">
        <f aca="false">IF(AP$37="","",INDEX(MultiLinkSheet!$A58:$IV58,1,AP$37))</f>
        <v>#N/A</v>
      </c>
      <c r="AQ16" s="433" t="e">
        <f aca="false">IF(AQ$37="","",INDEX(MultiLinkSheet!$A58:$IV58,1,AQ$37))</f>
        <v>#N/A</v>
      </c>
      <c r="AR16" s="433" t="e">
        <f aca="false">IF(AR$37="","",INDEX(MultiLinkSheet!$A58:$IV58,1,AR$37))</f>
        <v>#N/A</v>
      </c>
      <c r="AS16" s="433" t="e">
        <f aca="false">IF(AS$37="","",INDEX(MultiLinkSheet!$A58:$IV58,1,AS$37))</f>
        <v>#N/A</v>
      </c>
      <c r="AT16" s="433" t="e">
        <f aca="false">IF(AT$37="","",INDEX(MultiLinkSheet!$A58:$IV58,1,AT$37))</f>
        <v>#N/A</v>
      </c>
      <c r="AU16" s="433" t="e">
        <f aca="false">IF(AU$37="","",INDEX(MultiLinkSheet!$A58:$IV58,1,AU$37))</f>
        <v>#N/A</v>
      </c>
      <c r="AV16" s="433" t="e">
        <f aca="false">IF(AV$37="","",INDEX(MultiLinkSheet!$A58:$IV58,1,AV$37))</f>
        <v>#N/A</v>
      </c>
      <c r="AW16" s="433" t="e">
        <f aca="false">IF(AW$37="","",INDEX(MultiLinkSheet!$A58:$IV58,1,AW$37))</f>
        <v>#N/A</v>
      </c>
      <c r="AX16" s="433" t="e">
        <f aca="false">IF(AX$37="","",INDEX(MultiLinkSheet!$A58:$IV58,1,AX$37))</f>
        <v>#N/A</v>
      </c>
      <c r="AY16" s="433" t="e">
        <f aca="false">IF(AY$37="","",INDEX(MultiLinkSheet!$A58:$IV58,1,AY$37))</f>
        <v>#N/A</v>
      </c>
      <c r="AZ16" s="433" t="e">
        <f aca="false">IF(AZ$37="","",INDEX(MultiLinkSheet!$A58:$IV58,1,AZ$37))</f>
        <v>#N/A</v>
      </c>
      <c r="BA16" s="433" t="e">
        <f aca="false">IF(BA$37="","",INDEX(MultiLinkSheet!$A58:$IV58,1,BA$37))</f>
        <v>#N/A</v>
      </c>
      <c r="BB16" s="433" t="e">
        <f aca="false">IF(BB$37="","",INDEX(MultiLinkSheet!$A58:$IV58,1,BB$37))</f>
        <v>#N/A</v>
      </c>
      <c r="BC16" s="433" t="e">
        <f aca="false">IF(BC$37="","",INDEX(MultiLinkSheet!$A58:$IV58,1,BC$37))</f>
        <v>#N/A</v>
      </c>
      <c r="BD16" s="433" t="e">
        <f aca="false">IF(BD$37="","",INDEX(MultiLinkSheet!$A58:$IV58,1,BD$37))</f>
        <v>#N/A</v>
      </c>
      <c r="BE16" s="433" t="e">
        <f aca="false">IF(BE$37="","",INDEX(MultiLinkSheet!$A58:$IV58,1,BE$37))</f>
        <v>#N/A</v>
      </c>
      <c r="BF16" s="433" t="e">
        <f aca="false">IF(BF$37="","",INDEX(MultiLinkSheet!$A58:$IV58,1,BF$37))</f>
        <v>#N/A</v>
      </c>
      <c r="BG16" s="433" t="e">
        <f aca="false">IF(BG$37="","",INDEX(MultiLinkSheet!$A58:$IV58,1,BG$37))</f>
        <v>#N/A</v>
      </c>
      <c r="BH16" s="433" t="e">
        <f aca="false">IF(BH$37="","",INDEX(MultiLinkSheet!$A58:$IV58,1,BH$37))</f>
        <v>#N/A</v>
      </c>
      <c r="BI16" s="433" t="e">
        <f aca="false">IF(BI$37="","",INDEX(MultiLinkSheet!$A58:$IV58,1,BI$37))</f>
        <v>#N/A</v>
      </c>
      <c r="BJ16" s="433" t="e">
        <f aca="false">IF(BJ$37="","",INDEX(MultiLinkSheet!$A58:$IV58,1,BJ$37))</f>
        <v>#N/A</v>
      </c>
      <c r="BK16" s="433" t="e">
        <f aca="false">IF(BK$37="","",INDEX(MultiLinkSheet!$A58:$IV58,1,BK$37))</f>
        <v>#N/A</v>
      </c>
      <c r="BL16" s="433" t="e">
        <f aca="false">IF(BL$37="","",INDEX(MultiLinkSheet!$A58:$IV58,1,BL$37))</f>
        <v>#N/A</v>
      </c>
      <c r="BM16" s="433" t="e">
        <f aca="false">IF(BM$37="","",INDEX(MultiLinkSheet!$A58:$IV58,1,BM$37))</f>
        <v>#N/A</v>
      </c>
      <c r="BN16" s="433" t="e">
        <f aca="false">IF(BN$37="","",INDEX(MultiLinkSheet!$A58:$IV58,1,BN$37))</f>
        <v>#N/A</v>
      </c>
      <c r="BO16" s="433" t="e">
        <f aca="false">IF(BO$37="","",INDEX(MultiLinkSheet!$A58:$IV58,1,BO$37))</f>
        <v>#N/A</v>
      </c>
      <c r="BP16" s="433" t="e">
        <f aca="false">IF(BP$37="","",INDEX(MultiLinkSheet!$A58:$IV58,1,BP$37))</f>
        <v>#N/A</v>
      </c>
      <c r="BQ16" s="433" t="e">
        <f aca="false">IF(BQ$37="","",INDEX(MultiLinkSheet!$A58:$IV58,1,BQ$37))</f>
        <v>#N/A</v>
      </c>
      <c r="BR16" s="433" t="e">
        <f aca="false">IF(BR$37="","",INDEX(MultiLinkSheet!$A58:$IV58,1,BR$37))</f>
        <v>#N/A</v>
      </c>
      <c r="BS16" s="433" t="e">
        <f aca="false">IF(BS$37="","",INDEX(MultiLinkSheet!$A58:$IV58,1,BS$37))</f>
        <v>#N/A</v>
      </c>
      <c r="BT16" s="433" t="e">
        <f aca="false">IF(BT$37="","",INDEX(MultiLinkSheet!$A58:$IV58,1,BT$37))</f>
        <v>#N/A</v>
      </c>
      <c r="BU16" s="433" t="e">
        <f aca="false">IF(BU$37="","",INDEX(MultiLinkSheet!$A58:$IV58,1,BU$37))</f>
        <v>#N/A</v>
      </c>
      <c r="BV16" s="433" t="e">
        <f aca="false">IF(BV$37="","",INDEX(MultiLinkSheet!$A58:$IV58,1,BV$37))</f>
        <v>#N/A</v>
      </c>
      <c r="BW16" s="433" t="e">
        <f aca="false">IF(BW$37="","",INDEX(MultiLinkSheet!$A58:$IV58,1,BW$37))</f>
        <v>#N/A</v>
      </c>
      <c r="BX16" s="433" t="e">
        <f aca="false">IF(BX$37="","",INDEX(MultiLinkSheet!$A58:$IV58,1,BX$37))</f>
        <v>#N/A</v>
      </c>
      <c r="BY16" s="433" t="e">
        <f aca="false">IF(BY$37="","",INDEX(MultiLinkSheet!$A58:$IV58,1,BY$37))</f>
        <v>#N/A</v>
      </c>
      <c r="BZ16" s="433" t="e">
        <f aca="false">IF(BZ$37="","",INDEX(MultiLinkSheet!$A58:$IV58,1,BZ$37))</f>
        <v>#N/A</v>
      </c>
      <c r="CA16" s="433" t="e">
        <f aca="false">IF(CA$37="","",INDEX(MultiLinkSheet!$A58:$IV58,1,CA$37))</f>
        <v>#N/A</v>
      </c>
      <c r="CB16" s="433" t="e">
        <f aca="false">IF(CB$37="","",INDEX(MultiLinkSheet!$A58:$IV58,1,CB$37))</f>
        <v>#N/A</v>
      </c>
      <c r="CC16" s="433" t="e">
        <f aca="false">IF(CC$37="","",INDEX(MultiLinkSheet!$A58:$IV58,1,CC$37))</f>
        <v>#N/A</v>
      </c>
      <c r="CD16" s="433" t="e">
        <f aca="false">IF(CD$37="","",INDEX(MultiLinkSheet!$A58:$IV58,1,CD$37))</f>
        <v>#N/A</v>
      </c>
      <c r="CE16" s="433" t="e">
        <f aca="false">IF(CE$37="","",INDEX(MultiLinkSheet!$A58:$IV58,1,CE$37))</f>
        <v>#N/A</v>
      </c>
      <c r="CF16" s="433" t="e">
        <f aca="false">IF(CF$37="","",INDEX(MultiLinkSheet!$A58:$IV58,1,CF$37))</f>
        <v>#N/A</v>
      </c>
      <c r="CG16" s="433" t="e">
        <f aca="false">IF(CG$37="","",INDEX(MultiLinkSheet!$A58:$IV58,1,CG$37))</f>
        <v>#N/A</v>
      </c>
      <c r="CH16" s="433" t="e">
        <f aca="false">IF(CH$37="","",INDEX(MultiLinkSheet!$A58:$IV58,1,CH$37))</f>
        <v>#N/A</v>
      </c>
      <c r="CI16" s="433" t="e">
        <f aca="false">IF(CI$37="","",INDEX(MultiLinkSheet!$A58:$IV58,1,CI$37))</f>
        <v>#N/A</v>
      </c>
      <c r="CJ16" s="433" t="e">
        <f aca="false">IF(CJ$37="","",INDEX(MultiLinkSheet!$A58:$IV58,1,CJ$37))</f>
        <v>#N/A</v>
      </c>
      <c r="CK16" s="433" t="e">
        <f aca="false">IF(CK$37="","",INDEX(MultiLinkSheet!$A58:$IV58,1,CK$37))</f>
        <v>#N/A</v>
      </c>
      <c r="CL16" s="433" t="e">
        <f aca="false">IF(CL$37="","",INDEX(MultiLinkSheet!$A58:$IV58,1,CL$37))</f>
        <v>#N/A</v>
      </c>
      <c r="CM16" s="433" t="e">
        <f aca="false">IF(CM$37="","",INDEX(MultiLinkSheet!$A58:$IV58,1,CM$37))</f>
        <v>#N/A</v>
      </c>
      <c r="CN16" s="433" t="e">
        <f aca="false">IF(CN$37="","",INDEX(MultiLinkSheet!$A58:$IV58,1,CN$37))</f>
        <v>#N/A</v>
      </c>
      <c r="CO16" s="433" t="e">
        <f aca="false">IF(CO$37="","",INDEX(MultiLinkSheet!$A58:$IV58,1,CO$37))</f>
        <v>#N/A</v>
      </c>
      <c r="CP16" s="433" t="e">
        <f aca="false">IF(CP$37="","",INDEX(MultiLinkSheet!$A58:$IV58,1,CP$37))</f>
        <v>#N/A</v>
      </c>
      <c r="CQ16" s="433" t="e">
        <f aca="false">IF(CQ$37="","",INDEX(MultiLinkSheet!$A58:$IV58,1,CQ$37))</f>
        <v>#N/A</v>
      </c>
      <c r="CR16" s="433" t="e">
        <f aca="false">IF(CR$37="","",INDEX(MultiLinkSheet!$A58:$IV58,1,CR$37))</f>
        <v>#N/A</v>
      </c>
      <c r="CS16" s="433" t="e">
        <f aca="false">IF(CS$37="","",INDEX(MultiLinkSheet!$A58:$IV58,1,CS$37))</f>
        <v>#N/A</v>
      </c>
      <c r="CT16" s="433" t="e">
        <f aca="false">IF(CT$37="","",INDEX(MultiLinkSheet!$A58:$IV58,1,CT$37))</f>
        <v>#N/A</v>
      </c>
      <c r="CU16" s="433" t="e">
        <f aca="false">IF(CU$37="","",INDEX(MultiLinkSheet!$A58:$IV58,1,CU$37))</f>
        <v>#N/A</v>
      </c>
      <c r="CV16" s="433" t="e">
        <f aca="false">IF(CV$37="","",INDEX(MultiLinkSheet!$A58:$IV58,1,CV$37))</f>
        <v>#N/A</v>
      </c>
      <c r="CW16" s="433" t="e">
        <f aca="false">IF(CW$37="","",INDEX(MultiLinkSheet!$A58:$IV58,1,CW$37))</f>
        <v>#N/A</v>
      </c>
      <c r="CX16" s="433" t="e">
        <f aca="false">IF(CX$37="","",INDEX(MultiLinkSheet!$A58:$IV58,1,CX$37))</f>
        <v>#N/A</v>
      </c>
      <c r="CY16" s="433" t="e">
        <f aca="false">IF(CY$37="","",INDEX(MultiLinkSheet!$A58:$IV58,1,CY$37))</f>
        <v>#N/A</v>
      </c>
      <c r="CZ16" s="433" t="e">
        <f aca="false">IF(CZ$37="","",INDEX(MultiLinkSheet!$A58:$IV58,1,CZ$37))</f>
        <v>#N/A</v>
      </c>
      <c r="DA16" s="433" t="e">
        <f aca="false">IF(DA$37="","",INDEX(MultiLinkSheet!$A58:$IV58,1,DA$37))</f>
        <v>#N/A</v>
      </c>
      <c r="DB16" s="433" t="e">
        <f aca="false">IF(DB$37="","",INDEX(MultiLinkSheet!$A58:$IV58,1,DB$37))</f>
        <v>#N/A</v>
      </c>
      <c r="DC16" s="433" t="e">
        <f aca="false">IF(DC$37="","",INDEX(MultiLinkSheet!$A58:$IV58,1,DC$37))</f>
        <v>#N/A</v>
      </c>
      <c r="DD16" s="433" t="e">
        <f aca="false">IF(DD$37="","",INDEX(MultiLinkSheet!$A58:$IV58,1,DD$37))</f>
        <v>#N/A</v>
      </c>
      <c r="DE16" s="433" t="e">
        <f aca="false">IF(DE$37="","",INDEX(MultiLinkSheet!$A58:$IV58,1,DE$37))</f>
        <v>#N/A</v>
      </c>
      <c r="DF16" s="0"/>
    </row>
    <row r="17" s="1735" customFormat="true" ht="15" hidden="false" customHeight="true" outlineLevel="0" collapsed="false">
      <c r="A17" s="99"/>
      <c r="B17" s="565"/>
      <c r="C17" s="1014"/>
      <c r="D17" s="1014"/>
      <c r="E17" s="1014"/>
      <c r="F17" s="1014"/>
      <c r="G17" s="535" t="s">
        <v>73</v>
      </c>
      <c r="H17" s="370"/>
      <c r="I17" s="1015"/>
      <c r="J17" s="436" t="e">
        <f aca="false">IF(J$37="","",INDEX(MultiLinkSheet!$A183:$IV183,1,J$37))</f>
        <v>#N/A</v>
      </c>
      <c r="K17" s="436" t="e">
        <f aca="false">IF(K$37="","",INDEX(MultiLinkSheet!$A183:$IV183,1,K$37))</f>
        <v>#N/A</v>
      </c>
      <c r="L17" s="436" t="e">
        <f aca="false">IF(L$37="","",INDEX(MultiLinkSheet!$A183:$IV183,1,L$37))</f>
        <v>#N/A</v>
      </c>
      <c r="M17" s="436" t="e">
        <f aca="false">IF(M$37="","",INDEX(MultiLinkSheet!$A183:$IV183,1,M$37))</f>
        <v>#N/A</v>
      </c>
      <c r="N17" s="436" t="e">
        <f aca="false">IF(N$37="","",INDEX(MultiLinkSheet!$A183:$IV183,1,N$37))</f>
        <v>#N/A</v>
      </c>
      <c r="O17" s="436" t="e">
        <f aca="false">IF(O$37="","",INDEX(MultiLinkSheet!$A183:$IV183,1,O$37))</f>
        <v>#N/A</v>
      </c>
      <c r="P17" s="436" t="e">
        <f aca="false">IF(P$37="","",INDEX(MultiLinkSheet!$A183:$IV183,1,P$37))</f>
        <v>#N/A</v>
      </c>
      <c r="Q17" s="436" t="e">
        <f aca="false">IF(Q$37="","",INDEX(MultiLinkSheet!$A183:$IV183,1,Q$37))</f>
        <v>#N/A</v>
      </c>
      <c r="R17" s="436" t="e">
        <f aca="false">IF(R$37="","",INDEX(MultiLinkSheet!$A183:$IV183,1,R$37))</f>
        <v>#N/A</v>
      </c>
      <c r="S17" s="436" t="e">
        <f aca="false">IF(S$37="","",INDEX(MultiLinkSheet!$A183:$IV183,1,S$37))</f>
        <v>#N/A</v>
      </c>
      <c r="T17" s="436" t="e">
        <f aca="false">IF(T$37="","",INDEX(MultiLinkSheet!$A183:$IV183,1,T$37))</f>
        <v>#N/A</v>
      </c>
      <c r="U17" s="436" t="e">
        <f aca="false">IF(U$37="","",INDEX(MultiLinkSheet!$A183:$IV183,1,U$37))</f>
        <v>#N/A</v>
      </c>
      <c r="V17" s="436" t="e">
        <f aca="false">IF(V$37="","",INDEX(MultiLinkSheet!$A183:$IV183,1,V$37))</f>
        <v>#N/A</v>
      </c>
      <c r="W17" s="436" t="e">
        <f aca="false">IF(W$37="","",INDEX(MultiLinkSheet!$A183:$IV183,1,W$37))</f>
        <v>#N/A</v>
      </c>
      <c r="X17" s="436" t="e">
        <f aca="false">IF(X$37="","",INDEX(MultiLinkSheet!$A183:$IV183,1,X$37))</f>
        <v>#N/A</v>
      </c>
      <c r="Y17" s="436" t="e">
        <f aca="false">IF(Y$37="","",INDEX(MultiLinkSheet!$A183:$IV183,1,Y$37))</f>
        <v>#N/A</v>
      </c>
      <c r="Z17" s="436" t="e">
        <f aca="false">IF(Z$37="","",INDEX(MultiLinkSheet!$A183:$IV183,1,Z$37))</f>
        <v>#N/A</v>
      </c>
      <c r="AA17" s="436" t="e">
        <f aca="false">IF(AA$37="","",INDEX(MultiLinkSheet!$A183:$IV183,1,AA$37))</f>
        <v>#N/A</v>
      </c>
      <c r="AB17" s="436" t="e">
        <f aca="false">IF(AB$37="","",INDEX(MultiLinkSheet!$A183:$IV183,1,AB$37))</f>
        <v>#N/A</v>
      </c>
      <c r="AC17" s="436" t="e">
        <f aca="false">IF(AC$37="","",INDEX(MultiLinkSheet!$A183:$IV183,1,AC$37))</f>
        <v>#N/A</v>
      </c>
      <c r="AD17" s="436" t="e">
        <f aca="false">IF(AD$37="","",INDEX(MultiLinkSheet!$A183:$IV183,1,AD$37))</f>
        <v>#N/A</v>
      </c>
      <c r="AE17" s="436" t="e">
        <f aca="false">IF(AE$37="","",INDEX(MultiLinkSheet!$A183:$IV183,1,AE$37))</f>
        <v>#N/A</v>
      </c>
      <c r="AF17" s="436" t="e">
        <f aca="false">IF(AF$37="","",INDEX(MultiLinkSheet!$A183:$IV183,1,AF$37))</f>
        <v>#N/A</v>
      </c>
      <c r="AG17" s="436" t="e">
        <f aca="false">IF(AG$37="","",INDEX(MultiLinkSheet!$A183:$IV183,1,AG$37))</f>
        <v>#N/A</v>
      </c>
      <c r="AH17" s="436" t="e">
        <f aca="false">IF(AH$37="","",INDEX(MultiLinkSheet!$A183:$IV183,1,AH$37))</f>
        <v>#N/A</v>
      </c>
      <c r="AI17" s="436" t="e">
        <f aca="false">IF(AI$37="","",INDEX(MultiLinkSheet!$A183:$IV183,1,AI$37))</f>
        <v>#N/A</v>
      </c>
      <c r="AJ17" s="436" t="e">
        <f aca="false">IF(AJ$37="","",INDEX(MultiLinkSheet!$A183:$IV183,1,AJ$37))</f>
        <v>#N/A</v>
      </c>
      <c r="AK17" s="436" t="e">
        <f aca="false">IF(AK$37="","",INDEX(MultiLinkSheet!$A183:$IV183,1,AK$37))</f>
        <v>#N/A</v>
      </c>
      <c r="AL17" s="436" t="e">
        <f aca="false">IF(AL$37="","",INDEX(MultiLinkSheet!$A183:$IV183,1,AL$37))</f>
        <v>#N/A</v>
      </c>
      <c r="AM17" s="436" t="e">
        <f aca="false">IF(AM$37="","",INDEX(MultiLinkSheet!$A183:$IV183,1,AM$37))</f>
        <v>#N/A</v>
      </c>
      <c r="AN17" s="436" t="e">
        <f aca="false">IF(AN$37="","",INDEX(MultiLinkSheet!$A183:$IV183,1,AN$37))</f>
        <v>#N/A</v>
      </c>
      <c r="AO17" s="436" t="e">
        <f aca="false">IF(AO$37="","",INDEX(MultiLinkSheet!$A183:$IV183,1,AO$37))</f>
        <v>#N/A</v>
      </c>
      <c r="AP17" s="436" t="e">
        <f aca="false">IF(AP$37="","",INDEX(MultiLinkSheet!$A183:$IV183,1,AP$37))</f>
        <v>#N/A</v>
      </c>
      <c r="AQ17" s="436" t="e">
        <f aca="false">IF(AQ$37="","",INDEX(MultiLinkSheet!$A183:$IV183,1,AQ$37))</f>
        <v>#N/A</v>
      </c>
      <c r="AR17" s="436" t="e">
        <f aca="false">IF(AR$37="","",INDEX(MultiLinkSheet!$A183:$IV183,1,AR$37))</f>
        <v>#N/A</v>
      </c>
      <c r="AS17" s="436" t="e">
        <f aca="false">IF(AS$37="","",INDEX(MultiLinkSheet!$A183:$IV183,1,AS$37))</f>
        <v>#N/A</v>
      </c>
      <c r="AT17" s="436" t="e">
        <f aca="false">IF(AT$37="","",INDEX(MultiLinkSheet!$A183:$IV183,1,AT$37))</f>
        <v>#N/A</v>
      </c>
      <c r="AU17" s="436" t="e">
        <f aca="false">IF(AU$37="","",INDEX(MultiLinkSheet!$A183:$IV183,1,AU$37))</f>
        <v>#N/A</v>
      </c>
      <c r="AV17" s="436" t="e">
        <f aca="false">IF(AV$37="","",INDEX(MultiLinkSheet!$A183:$IV183,1,AV$37))</f>
        <v>#N/A</v>
      </c>
      <c r="AW17" s="436" t="e">
        <f aca="false">IF(AW$37="","",INDEX(MultiLinkSheet!$A183:$IV183,1,AW$37))</f>
        <v>#N/A</v>
      </c>
      <c r="AX17" s="436" t="e">
        <f aca="false">IF(AX$37="","",INDEX(MultiLinkSheet!$A183:$IV183,1,AX$37))</f>
        <v>#N/A</v>
      </c>
      <c r="AY17" s="436" t="e">
        <f aca="false">IF(AY$37="","",INDEX(MultiLinkSheet!$A183:$IV183,1,AY$37))</f>
        <v>#N/A</v>
      </c>
      <c r="AZ17" s="436" t="e">
        <f aca="false">IF(AZ$37="","",INDEX(MultiLinkSheet!$A183:$IV183,1,AZ$37))</f>
        <v>#N/A</v>
      </c>
      <c r="BA17" s="436" t="e">
        <f aca="false">IF(BA$37="","",INDEX(MultiLinkSheet!$A183:$IV183,1,BA$37))</f>
        <v>#N/A</v>
      </c>
      <c r="BB17" s="436" t="e">
        <f aca="false">IF(BB$37="","",INDEX(MultiLinkSheet!$A183:$IV183,1,BB$37))</f>
        <v>#N/A</v>
      </c>
      <c r="BC17" s="436" t="e">
        <f aca="false">IF(BC$37="","",INDEX(MultiLinkSheet!$A183:$IV183,1,BC$37))</f>
        <v>#N/A</v>
      </c>
      <c r="BD17" s="436" t="e">
        <f aca="false">IF(BD$37="","",INDEX(MultiLinkSheet!$A183:$IV183,1,BD$37))</f>
        <v>#N/A</v>
      </c>
      <c r="BE17" s="436" t="e">
        <f aca="false">IF(BE$37="","",INDEX(MultiLinkSheet!$A183:$IV183,1,BE$37))</f>
        <v>#N/A</v>
      </c>
      <c r="BF17" s="436" t="e">
        <f aca="false">IF(BF$37="","",INDEX(MultiLinkSheet!$A183:$IV183,1,BF$37))</f>
        <v>#N/A</v>
      </c>
      <c r="BG17" s="436" t="e">
        <f aca="false">IF(BG$37="","",INDEX(MultiLinkSheet!$A183:$IV183,1,BG$37))</f>
        <v>#N/A</v>
      </c>
      <c r="BH17" s="436" t="e">
        <f aca="false">IF(BH$37="","",INDEX(MultiLinkSheet!$A183:$IV183,1,BH$37))</f>
        <v>#N/A</v>
      </c>
      <c r="BI17" s="436" t="e">
        <f aca="false">IF(BI$37="","",INDEX(MultiLinkSheet!$A183:$IV183,1,BI$37))</f>
        <v>#N/A</v>
      </c>
      <c r="BJ17" s="436" t="e">
        <f aca="false">IF(BJ$37="","",INDEX(MultiLinkSheet!$A183:$IV183,1,BJ$37))</f>
        <v>#N/A</v>
      </c>
      <c r="BK17" s="436" t="e">
        <f aca="false">IF(BK$37="","",INDEX(MultiLinkSheet!$A183:$IV183,1,BK$37))</f>
        <v>#N/A</v>
      </c>
      <c r="BL17" s="436" t="e">
        <f aca="false">IF(BL$37="","",INDEX(MultiLinkSheet!$A183:$IV183,1,BL$37))</f>
        <v>#N/A</v>
      </c>
      <c r="BM17" s="436" t="e">
        <f aca="false">IF(BM$37="","",INDEX(MultiLinkSheet!$A183:$IV183,1,BM$37))</f>
        <v>#N/A</v>
      </c>
      <c r="BN17" s="436" t="e">
        <f aca="false">IF(BN$37="","",INDEX(MultiLinkSheet!$A183:$IV183,1,BN$37))</f>
        <v>#N/A</v>
      </c>
      <c r="BO17" s="436" t="e">
        <f aca="false">IF(BO$37="","",INDEX(MultiLinkSheet!$A183:$IV183,1,BO$37))</f>
        <v>#N/A</v>
      </c>
      <c r="BP17" s="436" t="e">
        <f aca="false">IF(BP$37="","",INDEX(MultiLinkSheet!$A183:$IV183,1,BP$37))</f>
        <v>#N/A</v>
      </c>
      <c r="BQ17" s="436" t="e">
        <f aca="false">IF(BQ$37="","",INDEX(MultiLinkSheet!$A183:$IV183,1,BQ$37))</f>
        <v>#N/A</v>
      </c>
      <c r="BR17" s="436" t="e">
        <f aca="false">IF(BR$37="","",INDEX(MultiLinkSheet!$A183:$IV183,1,BR$37))</f>
        <v>#N/A</v>
      </c>
      <c r="BS17" s="436" t="e">
        <f aca="false">IF(BS$37="","",INDEX(MultiLinkSheet!$A183:$IV183,1,BS$37))</f>
        <v>#N/A</v>
      </c>
      <c r="BT17" s="436" t="e">
        <f aca="false">IF(BT$37="","",INDEX(MultiLinkSheet!$A183:$IV183,1,BT$37))</f>
        <v>#N/A</v>
      </c>
      <c r="BU17" s="436" t="e">
        <f aca="false">IF(BU$37="","",INDEX(MultiLinkSheet!$A183:$IV183,1,BU$37))</f>
        <v>#N/A</v>
      </c>
      <c r="BV17" s="436" t="e">
        <f aca="false">IF(BV$37="","",INDEX(MultiLinkSheet!$A183:$IV183,1,BV$37))</f>
        <v>#N/A</v>
      </c>
      <c r="BW17" s="436" t="e">
        <f aca="false">IF(BW$37="","",INDEX(MultiLinkSheet!$A183:$IV183,1,BW$37))</f>
        <v>#N/A</v>
      </c>
      <c r="BX17" s="436" t="e">
        <f aca="false">IF(BX$37="","",INDEX(MultiLinkSheet!$A183:$IV183,1,BX$37))</f>
        <v>#N/A</v>
      </c>
      <c r="BY17" s="436" t="e">
        <f aca="false">IF(BY$37="","",INDEX(MultiLinkSheet!$A183:$IV183,1,BY$37))</f>
        <v>#N/A</v>
      </c>
      <c r="BZ17" s="436" t="e">
        <f aca="false">IF(BZ$37="","",INDEX(MultiLinkSheet!$A183:$IV183,1,BZ$37))</f>
        <v>#N/A</v>
      </c>
      <c r="CA17" s="436" t="e">
        <f aca="false">IF(CA$37="","",INDEX(MultiLinkSheet!$A183:$IV183,1,CA$37))</f>
        <v>#N/A</v>
      </c>
      <c r="CB17" s="436" t="e">
        <f aca="false">IF(CB$37="","",INDEX(MultiLinkSheet!$A183:$IV183,1,CB$37))</f>
        <v>#N/A</v>
      </c>
      <c r="CC17" s="436" t="e">
        <f aca="false">IF(CC$37="","",INDEX(MultiLinkSheet!$A183:$IV183,1,CC$37))</f>
        <v>#N/A</v>
      </c>
      <c r="CD17" s="436" t="e">
        <f aca="false">IF(CD$37="","",INDEX(MultiLinkSheet!$A183:$IV183,1,CD$37))</f>
        <v>#N/A</v>
      </c>
      <c r="CE17" s="436" t="e">
        <f aca="false">IF(CE$37="","",INDEX(MultiLinkSheet!$A183:$IV183,1,CE$37))</f>
        <v>#N/A</v>
      </c>
      <c r="CF17" s="436" t="e">
        <f aca="false">IF(CF$37="","",INDEX(MultiLinkSheet!$A183:$IV183,1,CF$37))</f>
        <v>#N/A</v>
      </c>
      <c r="CG17" s="436" t="e">
        <f aca="false">IF(CG$37="","",INDEX(MultiLinkSheet!$A183:$IV183,1,CG$37))</f>
        <v>#N/A</v>
      </c>
      <c r="CH17" s="436" t="e">
        <f aca="false">IF(CH$37="","",INDEX(MultiLinkSheet!$A183:$IV183,1,CH$37))</f>
        <v>#N/A</v>
      </c>
      <c r="CI17" s="436" t="e">
        <f aca="false">IF(CI$37="","",INDEX(MultiLinkSheet!$A183:$IV183,1,CI$37))</f>
        <v>#N/A</v>
      </c>
      <c r="CJ17" s="436" t="e">
        <f aca="false">IF(CJ$37="","",INDEX(MultiLinkSheet!$A183:$IV183,1,CJ$37))</f>
        <v>#N/A</v>
      </c>
      <c r="CK17" s="436" t="e">
        <f aca="false">IF(CK$37="","",INDEX(MultiLinkSheet!$A183:$IV183,1,CK$37))</f>
        <v>#N/A</v>
      </c>
      <c r="CL17" s="436" t="e">
        <f aca="false">IF(CL$37="","",INDEX(MultiLinkSheet!$A183:$IV183,1,CL$37))</f>
        <v>#N/A</v>
      </c>
      <c r="CM17" s="436" t="e">
        <f aca="false">IF(CM$37="","",INDEX(MultiLinkSheet!$A183:$IV183,1,CM$37))</f>
        <v>#N/A</v>
      </c>
      <c r="CN17" s="436" t="e">
        <f aca="false">IF(CN$37="","",INDEX(MultiLinkSheet!$A183:$IV183,1,CN$37))</f>
        <v>#N/A</v>
      </c>
      <c r="CO17" s="436" t="e">
        <f aca="false">IF(CO$37="","",INDEX(MultiLinkSheet!$A183:$IV183,1,CO$37))</f>
        <v>#N/A</v>
      </c>
      <c r="CP17" s="436" t="e">
        <f aca="false">IF(CP$37="","",INDEX(MultiLinkSheet!$A183:$IV183,1,CP$37))</f>
        <v>#N/A</v>
      </c>
      <c r="CQ17" s="436" t="e">
        <f aca="false">IF(CQ$37="","",INDEX(MultiLinkSheet!$A183:$IV183,1,CQ$37))</f>
        <v>#N/A</v>
      </c>
      <c r="CR17" s="436" t="e">
        <f aca="false">IF(CR$37="","",INDEX(MultiLinkSheet!$A183:$IV183,1,CR$37))</f>
        <v>#N/A</v>
      </c>
      <c r="CS17" s="436" t="e">
        <f aca="false">IF(CS$37="","",INDEX(MultiLinkSheet!$A183:$IV183,1,CS$37))</f>
        <v>#N/A</v>
      </c>
      <c r="CT17" s="436" t="e">
        <f aca="false">IF(CT$37="","",INDEX(MultiLinkSheet!$A183:$IV183,1,CT$37))</f>
        <v>#N/A</v>
      </c>
      <c r="CU17" s="436" t="e">
        <f aca="false">IF(CU$37="","",INDEX(MultiLinkSheet!$A183:$IV183,1,CU$37))</f>
        <v>#N/A</v>
      </c>
      <c r="CV17" s="436" t="e">
        <f aca="false">IF(CV$37="","",INDEX(MultiLinkSheet!$A183:$IV183,1,CV$37))</f>
        <v>#N/A</v>
      </c>
      <c r="CW17" s="436" t="e">
        <f aca="false">IF(CW$37="","",INDEX(MultiLinkSheet!$A183:$IV183,1,CW$37))</f>
        <v>#N/A</v>
      </c>
      <c r="CX17" s="436" t="e">
        <f aca="false">IF(CX$37="","",INDEX(MultiLinkSheet!$A183:$IV183,1,CX$37))</f>
        <v>#N/A</v>
      </c>
      <c r="CY17" s="436" t="e">
        <f aca="false">IF(CY$37="","",INDEX(MultiLinkSheet!$A183:$IV183,1,CY$37))</f>
        <v>#N/A</v>
      </c>
      <c r="CZ17" s="436" t="e">
        <f aca="false">IF(CZ$37="","",INDEX(MultiLinkSheet!$A183:$IV183,1,CZ$37))</f>
        <v>#N/A</v>
      </c>
      <c r="DA17" s="436" t="e">
        <f aca="false">IF(DA$37="","",INDEX(MultiLinkSheet!$A183:$IV183,1,DA$37))</f>
        <v>#N/A</v>
      </c>
      <c r="DB17" s="436" t="e">
        <f aca="false">IF(DB$37="","",INDEX(MultiLinkSheet!$A183:$IV183,1,DB$37))</f>
        <v>#N/A</v>
      </c>
      <c r="DC17" s="436" t="e">
        <f aca="false">IF(DC$37="","",INDEX(MultiLinkSheet!$A183:$IV183,1,DC$37))</f>
        <v>#N/A</v>
      </c>
      <c r="DD17" s="436" t="e">
        <f aca="false">IF(DD$37="","",INDEX(MultiLinkSheet!$A183:$IV183,1,DD$37))</f>
        <v>#N/A</v>
      </c>
      <c r="DE17" s="436" t="e">
        <f aca="false">IF(DE$37="","",INDEX(MultiLinkSheet!$A183:$IV183,1,DE$37))</f>
        <v>#N/A</v>
      </c>
      <c r="DF17" s="0"/>
    </row>
    <row r="18" s="1735" customFormat="true" ht="15" hidden="true" customHeight="true" outlineLevel="0" collapsed="false">
      <c r="A18" s="99"/>
      <c r="B18" s="1736"/>
      <c r="C18" s="1737" t="s">
        <v>1259</v>
      </c>
      <c r="D18" s="1737"/>
      <c r="E18" s="1737"/>
      <c r="F18" s="1737"/>
      <c r="G18" s="1737"/>
      <c r="H18" s="1738"/>
      <c r="I18" s="1739" t="s">
        <v>1260</v>
      </c>
      <c r="J18" s="1" t="e">
        <f aca="false">IF(J$37="","",INDEX(MultiLinkSheet!$A131:$IV131,1,J$37))</f>
        <v>#N/A</v>
      </c>
      <c r="K18" s="1" t="e">
        <f aca="false">IF(K$37="","",INDEX(MultiLinkSheet!$A131:$IV131,1,K$37))</f>
        <v>#N/A</v>
      </c>
      <c r="L18" s="1" t="e">
        <f aca="false">IF(L$37="","",INDEX(MultiLinkSheet!$A131:$IV131,1,L$37))</f>
        <v>#N/A</v>
      </c>
      <c r="M18" s="1" t="e">
        <f aca="false">IF(M$37="","",INDEX(MultiLinkSheet!$A131:$IV131,1,M$37))</f>
        <v>#N/A</v>
      </c>
      <c r="N18" s="1" t="e">
        <f aca="false">IF(N$37="","",INDEX(MultiLinkSheet!$A131:$IV131,1,N$37))</f>
        <v>#N/A</v>
      </c>
      <c r="O18" s="1" t="e">
        <f aca="false">IF(O$37="","",INDEX(MultiLinkSheet!$A131:$IV131,1,O$37))</f>
        <v>#N/A</v>
      </c>
      <c r="P18" s="1" t="e">
        <f aca="false">IF(P$37="","",INDEX(MultiLinkSheet!$A131:$IV131,1,P$37))</f>
        <v>#N/A</v>
      </c>
      <c r="Q18" s="1" t="e">
        <f aca="false">IF(Q$37="","",INDEX(MultiLinkSheet!$A131:$IV131,1,Q$37))</f>
        <v>#N/A</v>
      </c>
      <c r="R18" s="1" t="e">
        <f aca="false">IF(R$37="","",INDEX(MultiLinkSheet!$A131:$IV131,1,R$37))</f>
        <v>#N/A</v>
      </c>
      <c r="S18" s="1" t="e">
        <f aca="false">IF(S$37="","",INDEX(MultiLinkSheet!$A131:$IV131,1,S$37))</f>
        <v>#N/A</v>
      </c>
      <c r="T18" s="1" t="e">
        <f aca="false">IF(T$37="","",INDEX(MultiLinkSheet!$A131:$IV131,1,T$37))</f>
        <v>#N/A</v>
      </c>
      <c r="U18" s="1" t="e">
        <f aca="false">IF(U$37="","",INDEX(MultiLinkSheet!$A131:$IV131,1,U$37))</f>
        <v>#N/A</v>
      </c>
      <c r="V18" s="1" t="e">
        <f aca="false">IF(V$37="","",INDEX(MultiLinkSheet!$A131:$IV131,1,V$37))</f>
        <v>#N/A</v>
      </c>
      <c r="W18" s="1" t="e">
        <f aca="false">IF(W$37="","",INDEX(MultiLinkSheet!$A131:$IV131,1,W$37))</f>
        <v>#N/A</v>
      </c>
      <c r="X18" s="1" t="e">
        <f aca="false">IF(X$37="","",INDEX(MultiLinkSheet!$A131:$IV131,1,X$37))</f>
        <v>#N/A</v>
      </c>
      <c r="Y18" s="1" t="e">
        <f aca="false">IF(Y$37="","",INDEX(MultiLinkSheet!$A131:$IV131,1,Y$37))</f>
        <v>#N/A</v>
      </c>
      <c r="Z18" s="1" t="e">
        <f aca="false">IF(Z$37="","",INDEX(MultiLinkSheet!$A131:$IV131,1,Z$37))</f>
        <v>#N/A</v>
      </c>
      <c r="AA18" s="1" t="e">
        <f aca="false">IF(AA$37="","",INDEX(MultiLinkSheet!$A131:$IV131,1,AA$37))</f>
        <v>#N/A</v>
      </c>
      <c r="AB18" s="1" t="e">
        <f aca="false">IF(AB$37="","",INDEX(MultiLinkSheet!$A131:$IV131,1,AB$37))</f>
        <v>#N/A</v>
      </c>
      <c r="AC18" s="1" t="e">
        <f aca="false">IF(AC$37="","",INDEX(MultiLinkSheet!$A131:$IV131,1,AC$37))</f>
        <v>#N/A</v>
      </c>
      <c r="AD18" s="1" t="e">
        <f aca="false">IF(AD$37="","",INDEX(MultiLinkSheet!$A131:$IV131,1,AD$37))</f>
        <v>#N/A</v>
      </c>
      <c r="AE18" s="1" t="e">
        <f aca="false">IF(AE$37="","",INDEX(MultiLinkSheet!$A131:$IV131,1,AE$37))</f>
        <v>#N/A</v>
      </c>
      <c r="AF18" s="1" t="e">
        <f aca="false">IF(AF$37="","",INDEX(MultiLinkSheet!$A131:$IV131,1,AF$37))</f>
        <v>#N/A</v>
      </c>
      <c r="AG18" s="1" t="e">
        <f aca="false">IF(AG$37="","",INDEX(MultiLinkSheet!$A131:$IV131,1,AG$37))</f>
        <v>#N/A</v>
      </c>
      <c r="AH18" s="1" t="e">
        <f aca="false">IF(AH$37="","",INDEX(MultiLinkSheet!$A131:$IV131,1,AH$37))</f>
        <v>#N/A</v>
      </c>
      <c r="AI18" s="1" t="e">
        <f aca="false">IF(AI$37="","",INDEX(MultiLinkSheet!$A131:$IV131,1,AI$37))</f>
        <v>#N/A</v>
      </c>
      <c r="AJ18" s="1" t="e">
        <f aca="false">IF(AJ$37="","",INDEX(MultiLinkSheet!$A131:$IV131,1,AJ$37))</f>
        <v>#N/A</v>
      </c>
      <c r="AK18" s="1" t="e">
        <f aca="false">IF(AK$37="","",INDEX(MultiLinkSheet!$A131:$IV131,1,AK$37))</f>
        <v>#N/A</v>
      </c>
      <c r="AL18" s="1" t="e">
        <f aca="false">IF(AL$37="","",INDEX(MultiLinkSheet!$A131:$IV131,1,AL$37))</f>
        <v>#N/A</v>
      </c>
      <c r="AM18" s="1" t="e">
        <f aca="false">IF(AM$37="","",INDEX(MultiLinkSheet!$A131:$IV131,1,AM$37))</f>
        <v>#N/A</v>
      </c>
      <c r="AN18" s="1" t="e">
        <f aca="false">IF(AN$37="","",INDEX(MultiLinkSheet!$A131:$IV131,1,AN$37))</f>
        <v>#N/A</v>
      </c>
      <c r="AO18" s="1" t="e">
        <f aca="false">IF(AO$37="","",INDEX(MultiLinkSheet!$A131:$IV131,1,AO$37))</f>
        <v>#N/A</v>
      </c>
      <c r="AP18" s="1" t="e">
        <f aca="false">IF(AP$37="","",INDEX(MultiLinkSheet!$A131:$IV131,1,AP$37))</f>
        <v>#N/A</v>
      </c>
      <c r="AQ18" s="1" t="e">
        <f aca="false">IF(AQ$37="","",INDEX(MultiLinkSheet!$A131:$IV131,1,AQ$37))</f>
        <v>#N/A</v>
      </c>
      <c r="AR18" s="1" t="e">
        <f aca="false">IF(AR$37="","",INDEX(MultiLinkSheet!$A131:$IV131,1,AR$37))</f>
        <v>#N/A</v>
      </c>
      <c r="AS18" s="1" t="e">
        <f aca="false">IF(AS$37="","",INDEX(MultiLinkSheet!$A131:$IV131,1,AS$37))</f>
        <v>#N/A</v>
      </c>
      <c r="AT18" s="1" t="e">
        <f aca="false">IF(AT$37="","",INDEX(MultiLinkSheet!$A131:$IV131,1,AT$37))</f>
        <v>#N/A</v>
      </c>
      <c r="AU18" s="1" t="e">
        <f aca="false">IF(AU$37="","",INDEX(MultiLinkSheet!$A131:$IV131,1,AU$37))</f>
        <v>#N/A</v>
      </c>
      <c r="AV18" s="1" t="e">
        <f aca="false">IF(AV$37="","",INDEX(MultiLinkSheet!$A131:$IV131,1,AV$37))</f>
        <v>#N/A</v>
      </c>
      <c r="AW18" s="1" t="e">
        <f aca="false">IF(AW$37="","",INDEX(MultiLinkSheet!$A131:$IV131,1,AW$37))</f>
        <v>#N/A</v>
      </c>
      <c r="AX18" s="1" t="e">
        <f aca="false">IF(AX$37="","",INDEX(MultiLinkSheet!$A131:$IV131,1,AX$37))</f>
        <v>#N/A</v>
      </c>
      <c r="AY18" s="1" t="e">
        <f aca="false">IF(AY$37="","",INDEX(MultiLinkSheet!$A131:$IV131,1,AY$37))</f>
        <v>#N/A</v>
      </c>
      <c r="AZ18" s="1" t="e">
        <f aca="false">IF(AZ$37="","",INDEX(MultiLinkSheet!$A131:$IV131,1,AZ$37))</f>
        <v>#N/A</v>
      </c>
      <c r="BA18" s="1" t="e">
        <f aca="false">IF(BA$37="","",INDEX(MultiLinkSheet!$A131:$IV131,1,BA$37))</f>
        <v>#N/A</v>
      </c>
      <c r="BB18" s="1" t="e">
        <f aca="false">IF(BB$37="","",INDEX(MultiLinkSheet!$A131:$IV131,1,BB$37))</f>
        <v>#N/A</v>
      </c>
      <c r="BC18" s="1" t="e">
        <f aca="false">IF(BC$37="","",INDEX(MultiLinkSheet!$A131:$IV131,1,BC$37))</f>
        <v>#N/A</v>
      </c>
      <c r="BD18" s="1" t="e">
        <f aca="false">IF(BD$37="","",INDEX(MultiLinkSheet!$A131:$IV131,1,BD$37))</f>
        <v>#N/A</v>
      </c>
      <c r="BE18" s="1" t="e">
        <f aca="false">IF(BE$37="","",INDEX(MultiLinkSheet!$A131:$IV131,1,BE$37))</f>
        <v>#N/A</v>
      </c>
      <c r="BF18" s="1" t="e">
        <f aca="false">IF(BF$37="","",INDEX(MultiLinkSheet!$A131:$IV131,1,BF$37))</f>
        <v>#N/A</v>
      </c>
      <c r="BG18" s="1" t="e">
        <f aca="false">IF(BG$37="","",INDEX(MultiLinkSheet!$A131:$IV131,1,BG$37))</f>
        <v>#N/A</v>
      </c>
      <c r="BH18" s="1" t="e">
        <f aca="false">IF(BH$37="","",INDEX(MultiLinkSheet!$A131:$IV131,1,BH$37))</f>
        <v>#N/A</v>
      </c>
      <c r="BI18" s="1" t="e">
        <f aca="false">IF(BI$37="","",INDEX(MultiLinkSheet!$A131:$IV131,1,BI$37))</f>
        <v>#N/A</v>
      </c>
      <c r="BJ18" s="1" t="e">
        <f aca="false">IF(BJ$37="","",INDEX(MultiLinkSheet!$A131:$IV131,1,BJ$37))</f>
        <v>#N/A</v>
      </c>
      <c r="BK18" s="1" t="e">
        <f aca="false">IF(BK$37="","",INDEX(MultiLinkSheet!$A131:$IV131,1,BK$37))</f>
        <v>#N/A</v>
      </c>
      <c r="BL18" s="1" t="e">
        <f aca="false">IF(BL$37="","",INDEX(MultiLinkSheet!$A131:$IV131,1,BL$37))</f>
        <v>#N/A</v>
      </c>
      <c r="BM18" s="1" t="e">
        <f aca="false">IF(BM$37="","",INDEX(MultiLinkSheet!$A131:$IV131,1,BM$37))</f>
        <v>#N/A</v>
      </c>
      <c r="BN18" s="1" t="e">
        <f aca="false">IF(BN$37="","",INDEX(MultiLinkSheet!$A131:$IV131,1,BN$37))</f>
        <v>#N/A</v>
      </c>
      <c r="BO18" s="1" t="e">
        <f aca="false">IF(BO$37="","",INDEX(MultiLinkSheet!$A131:$IV131,1,BO$37))</f>
        <v>#N/A</v>
      </c>
      <c r="BP18" s="1" t="e">
        <f aca="false">IF(BP$37="","",INDEX(MultiLinkSheet!$A131:$IV131,1,BP$37))</f>
        <v>#N/A</v>
      </c>
      <c r="BQ18" s="1" t="e">
        <f aca="false">IF(BQ$37="","",INDEX(MultiLinkSheet!$A131:$IV131,1,BQ$37))</f>
        <v>#N/A</v>
      </c>
      <c r="BR18" s="1" t="e">
        <f aca="false">IF(BR$37="","",INDEX(MultiLinkSheet!$A131:$IV131,1,BR$37))</f>
        <v>#N/A</v>
      </c>
      <c r="BS18" s="1" t="e">
        <f aca="false">IF(BS$37="","",INDEX(MultiLinkSheet!$A131:$IV131,1,BS$37))</f>
        <v>#N/A</v>
      </c>
      <c r="BT18" s="1" t="e">
        <f aca="false">IF(BT$37="","",INDEX(MultiLinkSheet!$A131:$IV131,1,BT$37))</f>
        <v>#N/A</v>
      </c>
      <c r="BU18" s="1" t="e">
        <f aca="false">IF(BU$37="","",INDEX(MultiLinkSheet!$A131:$IV131,1,BU$37))</f>
        <v>#N/A</v>
      </c>
      <c r="BV18" s="1" t="e">
        <f aca="false">IF(BV$37="","",INDEX(MultiLinkSheet!$A131:$IV131,1,BV$37))</f>
        <v>#N/A</v>
      </c>
      <c r="BW18" s="1" t="e">
        <f aca="false">IF(BW$37="","",INDEX(MultiLinkSheet!$A131:$IV131,1,BW$37))</f>
        <v>#N/A</v>
      </c>
      <c r="BX18" s="1" t="e">
        <f aca="false">IF(BX$37="","",INDEX(MultiLinkSheet!$A131:$IV131,1,BX$37))</f>
        <v>#N/A</v>
      </c>
      <c r="BY18" s="1" t="e">
        <f aca="false">IF(BY$37="","",INDEX(MultiLinkSheet!$A131:$IV131,1,BY$37))</f>
        <v>#N/A</v>
      </c>
      <c r="BZ18" s="1" t="e">
        <f aca="false">IF(BZ$37="","",INDEX(MultiLinkSheet!$A131:$IV131,1,BZ$37))</f>
        <v>#N/A</v>
      </c>
      <c r="CA18" s="1" t="e">
        <f aca="false">IF(CA$37="","",INDEX(MultiLinkSheet!$A131:$IV131,1,CA$37))</f>
        <v>#N/A</v>
      </c>
      <c r="CB18" s="1" t="e">
        <f aca="false">IF(CB$37="","",INDEX(MultiLinkSheet!$A131:$IV131,1,CB$37))</f>
        <v>#N/A</v>
      </c>
      <c r="CC18" s="1" t="e">
        <f aca="false">IF(CC$37="","",INDEX(MultiLinkSheet!$A131:$IV131,1,CC$37))</f>
        <v>#N/A</v>
      </c>
      <c r="CD18" s="1" t="e">
        <f aca="false">IF(CD$37="","",INDEX(MultiLinkSheet!$A131:$IV131,1,CD$37))</f>
        <v>#N/A</v>
      </c>
      <c r="CE18" s="1" t="e">
        <f aca="false">IF(CE$37="","",INDEX(MultiLinkSheet!$A131:$IV131,1,CE$37))</f>
        <v>#N/A</v>
      </c>
      <c r="CF18" s="1" t="e">
        <f aca="false">IF(CF$37="","",INDEX(MultiLinkSheet!$A131:$IV131,1,CF$37))</f>
        <v>#N/A</v>
      </c>
      <c r="CG18" s="1" t="e">
        <f aca="false">IF(CG$37="","",INDEX(MultiLinkSheet!$A131:$IV131,1,CG$37))</f>
        <v>#N/A</v>
      </c>
      <c r="CH18" s="1" t="e">
        <f aca="false">IF(CH$37="","",INDEX(MultiLinkSheet!$A131:$IV131,1,CH$37))</f>
        <v>#N/A</v>
      </c>
      <c r="CI18" s="1" t="e">
        <f aca="false">IF(CI$37="","",INDEX(MultiLinkSheet!$A131:$IV131,1,CI$37))</f>
        <v>#N/A</v>
      </c>
      <c r="CJ18" s="1" t="e">
        <f aca="false">IF(CJ$37="","",INDEX(MultiLinkSheet!$A131:$IV131,1,CJ$37))</f>
        <v>#N/A</v>
      </c>
      <c r="CK18" s="1" t="e">
        <f aca="false">IF(CK$37="","",INDEX(MultiLinkSheet!$A131:$IV131,1,CK$37))</f>
        <v>#N/A</v>
      </c>
      <c r="CL18" s="1" t="e">
        <f aca="false">IF(CL$37="","",INDEX(MultiLinkSheet!$A131:$IV131,1,CL$37))</f>
        <v>#N/A</v>
      </c>
      <c r="CM18" s="1" t="e">
        <f aca="false">IF(CM$37="","",INDEX(MultiLinkSheet!$A131:$IV131,1,CM$37))</f>
        <v>#N/A</v>
      </c>
      <c r="CN18" s="1" t="e">
        <f aca="false">IF(CN$37="","",INDEX(MultiLinkSheet!$A131:$IV131,1,CN$37))</f>
        <v>#N/A</v>
      </c>
      <c r="CO18" s="1" t="e">
        <f aca="false">IF(CO$37="","",INDEX(MultiLinkSheet!$A131:$IV131,1,CO$37))</f>
        <v>#N/A</v>
      </c>
      <c r="CP18" s="1" t="e">
        <f aca="false">IF(CP$37="","",INDEX(MultiLinkSheet!$A131:$IV131,1,CP$37))</f>
        <v>#N/A</v>
      </c>
      <c r="CQ18" s="1" t="e">
        <f aca="false">IF(CQ$37="","",INDEX(MultiLinkSheet!$A131:$IV131,1,CQ$37))</f>
        <v>#N/A</v>
      </c>
      <c r="CR18" s="1" t="e">
        <f aca="false">IF(CR$37="","",INDEX(MultiLinkSheet!$A131:$IV131,1,CR$37))</f>
        <v>#N/A</v>
      </c>
      <c r="CS18" s="1" t="e">
        <f aca="false">IF(CS$37="","",INDEX(MultiLinkSheet!$A131:$IV131,1,CS$37))</f>
        <v>#N/A</v>
      </c>
      <c r="CT18" s="1" t="e">
        <f aca="false">IF(CT$37="","",INDEX(MultiLinkSheet!$A131:$IV131,1,CT$37))</f>
        <v>#N/A</v>
      </c>
      <c r="CU18" s="1" t="e">
        <f aca="false">IF(CU$37="","",INDEX(MultiLinkSheet!$A131:$IV131,1,CU$37))</f>
        <v>#N/A</v>
      </c>
      <c r="CV18" s="1" t="e">
        <f aca="false">IF(CV$37="","",INDEX(MultiLinkSheet!$A131:$IV131,1,CV$37))</f>
        <v>#N/A</v>
      </c>
      <c r="CW18" s="1" t="e">
        <f aca="false">IF(CW$37="","",INDEX(MultiLinkSheet!$A131:$IV131,1,CW$37))</f>
        <v>#N/A</v>
      </c>
      <c r="CX18" s="1" t="e">
        <f aca="false">IF(CX$37="","",INDEX(MultiLinkSheet!$A131:$IV131,1,CX$37))</f>
        <v>#N/A</v>
      </c>
      <c r="CY18" s="1" t="e">
        <f aca="false">IF(CY$37="","",INDEX(MultiLinkSheet!$A131:$IV131,1,CY$37))</f>
        <v>#N/A</v>
      </c>
      <c r="CZ18" s="1" t="e">
        <f aca="false">IF(CZ$37="","",INDEX(MultiLinkSheet!$A131:$IV131,1,CZ$37))</f>
        <v>#N/A</v>
      </c>
      <c r="DA18" s="1" t="e">
        <f aca="false">IF(DA$37="","",INDEX(MultiLinkSheet!$A131:$IV131,1,DA$37))</f>
        <v>#N/A</v>
      </c>
      <c r="DB18" s="1" t="e">
        <f aca="false">IF(DB$37="","",INDEX(MultiLinkSheet!$A131:$IV131,1,DB$37))</f>
        <v>#N/A</v>
      </c>
      <c r="DC18" s="1" t="e">
        <f aca="false">IF(DC$37="","",INDEX(MultiLinkSheet!$A131:$IV131,1,DC$37))</f>
        <v>#N/A</v>
      </c>
      <c r="DD18" s="1" t="e">
        <f aca="false">IF(DD$37="","",INDEX(MultiLinkSheet!$A131:$IV131,1,DD$37))</f>
        <v>#N/A</v>
      </c>
      <c r="DE18" s="1" t="e">
        <f aca="false">IF(DE$37="","",INDEX(MultiLinkSheet!$A131:$IV131,1,DE$37))</f>
        <v>#N/A</v>
      </c>
      <c r="DF18" s="0"/>
    </row>
    <row r="19" s="1735" customFormat="true" ht="15" hidden="true" customHeight="true" outlineLevel="0" collapsed="false">
      <c r="A19" s="99"/>
      <c r="B19" s="1736"/>
      <c r="C19" s="1737"/>
      <c r="D19" s="1737"/>
      <c r="E19" s="1737"/>
      <c r="F19" s="1737"/>
      <c r="G19" s="1737"/>
      <c r="H19" s="1738"/>
      <c r="I19" s="1460" t="s">
        <v>1261</v>
      </c>
      <c r="J19" s="1" t="e">
        <f aca="false">IF(J$37="","",INDEX(MultiLinkSheet!$A132:$IV132,1,J$37))</f>
        <v>#N/A</v>
      </c>
      <c r="K19" s="1" t="e">
        <f aca="false">IF(K$37="","",INDEX(MultiLinkSheet!$A132:$IV132,1,K$37))</f>
        <v>#N/A</v>
      </c>
      <c r="L19" s="1" t="e">
        <f aca="false">IF(L$37="","",INDEX(MultiLinkSheet!$A132:$IV132,1,L$37))</f>
        <v>#N/A</v>
      </c>
      <c r="M19" s="1" t="e">
        <f aca="false">IF(M$37="","",INDEX(MultiLinkSheet!$A132:$IV132,1,M$37))</f>
        <v>#N/A</v>
      </c>
      <c r="N19" s="1" t="e">
        <f aca="false">IF(N$37="","",INDEX(MultiLinkSheet!$A132:$IV132,1,N$37))</f>
        <v>#N/A</v>
      </c>
      <c r="O19" s="1" t="e">
        <f aca="false">IF(O$37="","",INDEX(MultiLinkSheet!$A132:$IV132,1,O$37))</f>
        <v>#N/A</v>
      </c>
      <c r="P19" s="1" t="e">
        <f aca="false">IF(P$37="","",INDEX(MultiLinkSheet!$A132:$IV132,1,P$37))</f>
        <v>#N/A</v>
      </c>
      <c r="Q19" s="1" t="e">
        <f aca="false">IF(Q$37="","",INDEX(MultiLinkSheet!$A132:$IV132,1,Q$37))</f>
        <v>#N/A</v>
      </c>
      <c r="R19" s="1" t="e">
        <f aca="false">IF(R$37="","",INDEX(MultiLinkSheet!$A132:$IV132,1,R$37))</f>
        <v>#N/A</v>
      </c>
      <c r="S19" s="1" t="e">
        <f aca="false">IF(S$37="","",INDEX(MultiLinkSheet!$A132:$IV132,1,S$37))</f>
        <v>#N/A</v>
      </c>
      <c r="T19" s="1" t="e">
        <f aca="false">IF(T$37="","",INDEX(MultiLinkSheet!$A132:$IV132,1,T$37))</f>
        <v>#N/A</v>
      </c>
      <c r="U19" s="1" t="e">
        <f aca="false">IF(U$37="","",INDEX(MultiLinkSheet!$A132:$IV132,1,U$37))</f>
        <v>#N/A</v>
      </c>
      <c r="V19" s="1" t="e">
        <f aca="false">IF(V$37="","",INDEX(MultiLinkSheet!$A132:$IV132,1,V$37))</f>
        <v>#N/A</v>
      </c>
      <c r="W19" s="1" t="e">
        <f aca="false">IF(W$37="","",INDEX(MultiLinkSheet!$A132:$IV132,1,W$37))</f>
        <v>#N/A</v>
      </c>
      <c r="X19" s="1" t="e">
        <f aca="false">IF(X$37="","",INDEX(MultiLinkSheet!$A132:$IV132,1,X$37))</f>
        <v>#N/A</v>
      </c>
      <c r="Y19" s="1" t="e">
        <f aca="false">IF(Y$37="","",INDEX(MultiLinkSheet!$A132:$IV132,1,Y$37))</f>
        <v>#N/A</v>
      </c>
      <c r="Z19" s="1" t="e">
        <f aca="false">IF(Z$37="","",INDEX(MultiLinkSheet!$A132:$IV132,1,Z$37))</f>
        <v>#N/A</v>
      </c>
      <c r="AA19" s="1" t="e">
        <f aca="false">IF(AA$37="","",INDEX(MultiLinkSheet!$A132:$IV132,1,AA$37))</f>
        <v>#N/A</v>
      </c>
      <c r="AB19" s="1" t="e">
        <f aca="false">IF(AB$37="","",INDEX(MultiLinkSheet!$A132:$IV132,1,AB$37))</f>
        <v>#N/A</v>
      </c>
      <c r="AC19" s="1" t="e">
        <f aca="false">IF(AC$37="","",INDEX(MultiLinkSheet!$A132:$IV132,1,AC$37))</f>
        <v>#N/A</v>
      </c>
      <c r="AD19" s="1" t="e">
        <f aca="false">IF(AD$37="","",INDEX(MultiLinkSheet!$A132:$IV132,1,AD$37))</f>
        <v>#N/A</v>
      </c>
      <c r="AE19" s="1" t="e">
        <f aca="false">IF(AE$37="","",INDEX(MultiLinkSheet!$A132:$IV132,1,AE$37))</f>
        <v>#N/A</v>
      </c>
      <c r="AF19" s="1" t="e">
        <f aca="false">IF(AF$37="","",INDEX(MultiLinkSheet!$A132:$IV132,1,AF$37))</f>
        <v>#N/A</v>
      </c>
      <c r="AG19" s="1" t="e">
        <f aca="false">IF(AG$37="","",INDEX(MultiLinkSheet!$A132:$IV132,1,AG$37))</f>
        <v>#N/A</v>
      </c>
      <c r="AH19" s="1" t="e">
        <f aca="false">IF(AH$37="","",INDEX(MultiLinkSheet!$A132:$IV132,1,AH$37))</f>
        <v>#N/A</v>
      </c>
      <c r="AI19" s="1" t="e">
        <f aca="false">IF(AI$37="","",INDEX(MultiLinkSheet!$A132:$IV132,1,AI$37))</f>
        <v>#N/A</v>
      </c>
      <c r="AJ19" s="1" t="e">
        <f aca="false">IF(AJ$37="","",INDEX(MultiLinkSheet!$A132:$IV132,1,AJ$37))</f>
        <v>#N/A</v>
      </c>
      <c r="AK19" s="1" t="e">
        <f aca="false">IF(AK$37="","",INDEX(MultiLinkSheet!$A132:$IV132,1,AK$37))</f>
        <v>#N/A</v>
      </c>
      <c r="AL19" s="1" t="e">
        <f aca="false">IF(AL$37="","",INDEX(MultiLinkSheet!$A132:$IV132,1,AL$37))</f>
        <v>#N/A</v>
      </c>
      <c r="AM19" s="1" t="e">
        <f aca="false">IF(AM$37="","",INDEX(MultiLinkSheet!$A132:$IV132,1,AM$37))</f>
        <v>#N/A</v>
      </c>
      <c r="AN19" s="1" t="e">
        <f aca="false">IF(AN$37="","",INDEX(MultiLinkSheet!$A132:$IV132,1,AN$37))</f>
        <v>#N/A</v>
      </c>
      <c r="AO19" s="1" t="e">
        <f aca="false">IF(AO$37="","",INDEX(MultiLinkSheet!$A132:$IV132,1,AO$37))</f>
        <v>#N/A</v>
      </c>
      <c r="AP19" s="1" t="e">
        <f aca="false">IF(AP$37="","",INDEX(MultiLinkSheet!$A132:$IV132,1,AP$37))</f>
        <v>#N/A</v>
      </c>
      <c r="AQ19" s="1" t="e">
        <f aca="false">IF(AQ$37="","",INDEX(MultiLinkSheet!$A132:$IV132,1,AQ$37))</f>
        <v>#N/A</v>
      </c>
      <c r="AR19" s="1" t="e">
        <f aca="false">IF(AR$37="","",INDEX(MultiLinkSheet!$A132:$IV132,1,AR$37))</f>
        <v>#N/A</v>
      </c>
      <c r="AS19" s="1" t="e">
        <f aca="false">IF(AS$37="","",INDEX(MultiLinkSheet!$A132:$IV132,1,AS$37))</f>
        <v>#N/A</v>
      </c>
      <c r="AT19" s="1" t="e">
        <f aca="false">IF(AT$37="","",INDEX(MultiLinkSheet!$A132:$IV132,1,AT$37))</f>
        <v>#N/A</v>
      </c>
      <c r="AU19" s="1" t="e">
        <f aca="false">IF(AU$37="","",INDEX(MultiLinkSheet!$A132:$IV132,1,AU$37))</f>
        <v>#N/A</v>
      </c>
      <c r="AV19" s="1" t="e">
        <f aca="false">IF(AV$37="","",INDEX(MultiLinkSheet!$A132:$IV132,1,AV$37))</f>
        <v>#N/A</v>
      </c>
      <c r="AW19" s="1" t="e">
        <f aca="false">IF(AW$37="","",INDEX(MultiLinkSheet!$A132:$IV132,1,AW$37))</f>
        <v>#N/A</v>
      </c>
      <c r="AX19" s="1" t="e">
        <f aca="false">IF(AX$37="","",INDEX(MultiLinkSheet!$A132:$IV132,1,AX$37))</f>
        <v>#N/A</v>
      </c>
      <c r="AY19" s="1" t="e">
        <f aca="false">IF(AY$37="","",INDEX(MultiLinkSheet!$A132:$IV132,1,AY$37))</f>
        <v>#N/A</v>
      </c>
      <c r="AZ19" s="1" t="e">
        <f aca="false">IF(AZ$37="","",INDEX(MultiLinkSheet!$A132:$IV132,1,AZ$37))</f>
        <v>#N/A</v>
      </c>
      <c r="BA19" s="1" t="e">
        <f aca="false">IF(BA$37="","",INDEX(MultiLinkSheet!$A132:$IV132,1,BA$37))</f>
        <v>#N/A</v>
      </c>
      <c r="BB19" s="1" t="e">
        <f aca="false">IF(BB$37="","",INDEX(MultiLinkSheet!$A132:$IV132,1,BB$37))</f>
        <v>#N/A</v>
      </c>
      <c r="BC19" s="1" t="e">
        <f aca="false">IF(BC$37="","",INDEX(MultiLinkSheet!$A132:$IV132,1,BC$37))</f>
        <v>#N/A</v>
      </c>
      <c r="BD19" s="1" t="e">
        <f aca="false">IF(BD$37="","",INDEX(MultiLinkSheet!$A132:$IV132,1,BD$37))</f>
        <v>#N/A</v>
      </c>
      <c r="BE19" s="1" t="e">
        <f aca="false">IF(BE$37="","",INDEX(MultiLinkSheet!$A132:$IV132,1,BE$37))</f>
        <v>#N/A</v>
      </c>
      <c r="BF19" s="1" t="e">
        <f aca="false">IF(BF$37="","",INDEX(MultiLinkSheet!$A132:$IV132,1,BF$37))</f>
        <v>#N/A</v>
      </c>
      <c r="BG19" s="1" t="e">
        <f aca="false">IF(BG$37="","",INDEX(MultiLinkSheet!$A132:$IV132,1,BG$37))</f>
        <v>#N/A</v>
      </c>
      <c r="BH19" s="1" t="e">
        <f aca="false">IF(BH$37="","",INDEX(MultiLinkSheet!$A132:$IV132,1,BH$37))</f>
        <v>#N/A</v>
      </c>
      <c r="BI19" s="1" t="e">
        <f aca="false">IF(BI$37="","",INDEX(MultiLinkSheet!$A132:$IV132,1,BI$37))</f>
        <v>#N/A</v>
      </c>
      <c r="BJ19" s="1" t="e">
        <f aca="false">IF(BJ$37="","",INDEX(MultiLinkSheet!$A132:$IV132,1,BJ$37))</f>
        <v>#N/A</v>
      </c>
      <c r="BK19" s="1" t="e">
        <f aca="false">IF(BK$37="","",INDEX(MultiLinkSheet!$A132:$IV132,1,BK$37))</f>
        <v>#N/A</v>
      </c>
      <c r="BL19" s="1" t="e">
        <f aca="false">IF(BL$37="","",INDEX(MultiLinkSheet!$A132:$IV132,1,BL$37))</f>
        <v>#N/A</v>
      </c>
      <c r="BM19" s="1" t="e">
        <f aca="false">IF(BM$37="","",INDEX(MultiLinkSheet!$A132:$IV132,1,BM$37))</f>
        <v>#N/A</v>
      </c>
      <c r="BN19" s="1" t="e">
        <f aca="false">IF(BN$37="","",INDEX(MultiLinkSheet!$A132:$IV132,1,BN$37))</f>
        <v>#N/A</v>
      </c>
      <c r="BO19" s="1" t="e">
        <f aca="false">IF(BO$37="","",INDEX(MultiLinkSheet!$A132:$IV132,1,BO$37))</f>
        <v>#N/A</v>
      </c>
      <c r="BP19" s="1" t="e">
        <f aca="false">IF(BP$37="","",INDEX(MultiLinkSheet!$A132:$IV132,1,BP$37))</f>
        <v>#N/A</v>
      </c>
      <c r="BQ19" s="1" t="e">
        <f aca="false">IF(BQ$37="","",INDEX(MultiLinkSheet!$A132:$IV132,1,BQ$37))</f>
        <v>#N/A</v>
      </c>
      <c r="BR19" s="1" t="e">
        <f aca="false">IF(BR$37="","",INDEX(MultiLinkSheet!$A132:$IV132,1,BR$37))</f>
        <v>#N/A</v>
      </c>
      <c r="BS19" s="1" t="e">
        <f aca="false">IF(BS$37="","",INDEX(MultiLinkSheet!$A132:$IV132,1,BS$37))</f>
        <v>#N/A</v>
      </c>
      <c r="BT19" s="1" t="e">
        <f aca="false">IF(BT$37="","",INDEX(MultiLinkSheet!$A132:$IV132,1,BT$37))</f>
        <v>#N/A</v>
      </c>
      <c r="BU19" s="1" t="e">
        <f aca="false">IF(BU$37="","",INDEX(MultiLinkSheet!$A132:$IV132,1,BU$37))</f>
        <v>#N/A</v>
      </c>
      <c r="BV19" s="1" t="e">
        <f aca="false">IF(BV$37="","",INDEX(MultiLinkSheet!$A132:$IV132,1,BV$37))</f>
        <v>#N/A</v>
      </c>
      <c r="BW19" s="1" t="e">
        <f aca="false">IF(BW$37="","",INDEX(MultiLinkSheet!$A132:$IV132,1,BW$37))</f>
        <v>#N/A</v>
      </c>
      <c r="BX19" s="1" t="e">
        <f aca="false">IF(BX$37="","",INDEX(MultiLinkSheet!$A132:$IV132,1,BX$37))</f>
        <v>#N/A</v>
      </c>
      <c r="BY19" s="1" t="e">
        <f aca="false">IF(BY$37="","",INDEX(MultiLinkSheet!$A132:$IV132,1,BY$37))</f>
        <v>#N/A</v>
      </c>
      <c r="BZ19" s="1" t="e">
        <f aca="false">IF(BZ$37="","",INDEX(MultiLinkSheet!$A132:$IV132,1,BZ$37))</f>
        <v>#N/A</v>
      </c>
      <c r="CA19" s="1" t="e">
        <f aca="false">IF(CA$37="","",INDEX(MultiLinkSheet!$A132:$IV132,1,CA$37))</f>
        <v>#N/A</v>
      </c>
      <c r="CB19" s="1" t="e">
        <f aca="false">IF(CB$37="","",INDEX(MultiLinkSheet!$A132:$IV132,1,CB$37))</f>
        <v>#N/A</v>
      </c>
      <c r="CC19" s="1" t="e">
        <f aca="false">IF(CC$37="","",INDEX(MultiLinkSheet!$A132:$IV132,1,CC$37))</f>
        <v>#N/A</v>
      </c>
      <c r="CD19" s="1" t="e">
        <f aca="false">IF(CD$37="","",INDEX(MultiLinkSheet!$A132:$IV132,1,CD$37))</f>
        <v>#N/A</v>
      </c>
      <c r="CE19" s="1" t="e">
        <f aca="false">IF(CE$37="","",INDEX(MultiLinkSheet!$A132:$IV132,1,CE$37))</f>
        <v>#N/A</v>
      </c>
      <c r="CF19" s="1" t="e">
        <f aca="false">IF(CF$37="","",INDEX(MultiLinkSheet!$A132:$IV132,1,CF$37))</f>
        <v>#N/A</v>
      </c>
      <c r="CG19" s="1" t="e">
        <f aca="false">IF(CG$37="","",INDEX(MultiLinkSheet!$A132:$IV132,1,CG$37))</f>
        <v>#N/A</v>
      </c>
      <c r="CH19" s="1" t="e">
        <f aca="false">IF(CH$37="","",INDEX(MultiLinkSheet!$A132:$IV132,1,CH$37))</f>
        <v>#N/A</v>
      </c>
      <c r="CI19" s="1" t="e">
        <f aca="false">IF(CI$37="","",INDEX(MultiLinkSheet!$A132:$IV132,1,CI$37))</f>
        <v>#N/A</v>
      </c>
      <c r="CJ19" s="1" t="e">
        <f aca="false">IF(CJ$37="","",INDEX(MultiLinkSheet!$A132:$IV132,1,CJ$37))</f>
        <v>#N/A</v>
      </c>
      <c r="CK19" s="1" t="e">
        <f aca="false">IF(CK$37="","",INDEX(MultiLinkSheet!$A132:$IV132,1,CK$37))</f>
        <v>#N/A</v>
      </c>
      <c r="CL19" s="1" t="e">
        <f aca="false">IF(CL$37="","",INDEX(MultiLinkSheet!$A132:$IV132,1,CL$37))</f>
        <v>#N/A</v>
      </c>
      <c r="CM19" s="1" t="e">
        <f aca="false">IF(CM$37="","",INDEX(MultiLinkSheet!$A132:$IV132,1,CM$37))</f>
        <v>#N/A</v>
      </c>
      <c r="CN19" s="1" t="e">
        <f aca="false">IF(CN$37="","",INDEX(MultiLinkSheet!$A132:$IV132,1,CN$37))</f>
        <v>#N/A</v>
      </c>
      <c r="CO19" s="1" t="e">
        <f aca="false">IF(CO$37="","",INDEX(MultiLinkSheet!$A132:$IV132,1,CO$37))</f>
        <v>#N/A</v>
      </c>
      <c r="CP19" s="1" t="e">
        <f aca="false">IF(CP$37="","",INDEX(MultiLinkSheet!$A132:$IV132,1,CP$37))</f>
        <v>#N/A</v>
      </c>
      <c r="CQ19" s="1" t="e">
        <f aca="false">IF(CQ$37="","",INDEX(MultiLinkSheet!$A132:$IV132,1,CQ$37))</f>
        <v>#N/A</v>
      </c>
      <c r="CR19" s="1" t="e">
        <f aca="false">IF(CR$37="","",INDEX(MultiLinkSheet!$A132:$IV132,1,CR$37))</f>
        <v>#N/A</v>
      </c>
      <c r="CS19" s="1" t="e">
        <f aca="false">IF(CS$37="","",INDEX(MultiLinkSheet!$A132:$IV132,1,CS$37))</f>
        <v>#N/A</v>
      </c>
      <c r="CT19" s="1" t="e">
        <f aca="false">IF(CT$37="","",INDEX(MultiLinkSheet!$A132:$IV132,1,CT$37))</f>
        <v>#N/A</v>
      </c>
      <c r="CU19" s="1" t="e">
        <f aca="false">IF(CU$37="","",INDEX(MultiLinkSheet!$A132:$IV132,1,CU$37))</f>
        <v>#N/A</v>
      </c>
      <c r="CV19" s="1" t="e">
        <f aca="false">IF(CV$37="","",INDEX(MultiLinkSheet!$A132:$IV132,1,CV$37))</f>
        <v>#N/A</v>
      </c>
      <c r="CW19" s="1" t="e">
        <f aca="false">IF(CW$37="","",INDEX(MultiLinkSheet!$A132:$IV132,1,CW$37))</f>
        <v>#N/A</v>
      </c>
      <c r="CX19" s="1" t="e">
        <f aca="false">IF(CX$37="","",INDEX(MultiLinkSheet!$A132:$IV132,1,CX$37))</f>
        <v>#N/A</v>
      </c>
      <c r="CY19" s="1" t="e">
        <f aca="false">IF(CY$37="","",INDEX(MultiLinkSheet!$A132:$IV132,1,CY$37))</f>
        <v>#N/A</v>
      </c>
      <c r="CZ19" s="1" t="e">
        <f aca="false">IF(CZ$37="","",INDEX(MultiLinkSheet!$A132:$IV132,1,CZ$37))</f>
        <v>#N/A</v>
      </c>
      <c r="DA19" s="1" t="e">
        <f aca="false">IF(DA$37="","",INDEX(MultiLinkSheet!$A132:$IV132,1,DA$37))</f>
        <v>#N/A</v>
      </c>
      <c r="DB19" s="1" t="e">
        <f aca="false">IF(DB$37="","",INDEX(MultiLinkSheet!$A132:$IV132,1,DB$37))</f>
        <v>#N/A</v>
      </c>
      <c r="DC19" s="1" t="e">
        <f aca="false">IF(DC$37="","",INDEX(MultiLinkSheet!$A132:$IV132,1,DC$37))</f>
        <v>#N/A</v>
      </c>
      <c r="DD19" s="1" t="e">
        <f aca="false">IF(DD$37="","",INDEX(MultiLinkSheet!$A132:$IV132,1,DD$37))</f>
        <v>#N/A</v>
      </c>
      <c r="DE19" s="1" t="e">
        <f aca="false">IF(DE$37="","",INDEX(MultiLinkSheet!$A132:$IV132,1,DE$37))</f>
        <v>#N/A</v>
      </c>
      <c r="DF19" s="0"/>
    </row>
    <row r="20" s="1735" customFormat="true" ht="15" hidden="true" customHeight="true" outlineLevel="0" collapsed="false">
      <c r="A20" s="99"/>
      <c r="B20" s="1736"/>
      <c r="C20" s="1737"/>
      <c r="D20" s="1737"/>
      <c r="E20" s="1737"/>
      <c r="F20" s="1737"/>
      <c r="G20" s="1737"/>
      <c r="H20" s="1738"/>
      <c r="I20" s="1460" t="s">
        <v>1262</v>
      </c>
      <c r="J20" s="1" t="e">
        <f aca="false">IF(J$37="","",INDEX(MultiLinkSheet!$A133:$IV133,1,J$37))</f>
        <v>#N/A</v>
      </c>
      <c r="K20" s="1" t="e">
        <f aca="false">IF(K$37="","",INDEX(MultiLinkSheet!$A133:$IV133,1,K$37))</f>
        <v>#N/A</v>
      </c>
      <c r="L20" s="1" t="e">
        <f aca="false">IF(L$37="","",INDEX(MultiLinkSheet!$A133:$IV133,1,L$37))</f>
        <v>#N/A</v>
      </c>
      <c r="M20" s="1" t="e">
        <f aca="false">IF(M$37="","",INDEX(MultiLinkSheet!$A133:$IV133,1,M$37))</f>
        <v>#N/A</v>
      </c>
      <c r="N20" s="1" t="e">
        <f aca="false">IF(N$37="","",INDEX(MultiLinkSheet!$A133:$IV133,1,N$37))</f>
        <v>#N/A</v>
      </c>
      <c r="O20" s="1" t="e">
        <f aca="false">IF(O$37="","",INDEX(MultiLinkSheet!$A133:$IV133,1,O$37))</f>
        <v>#N/A</v>
      </c>
      <c r="P20" s="1" t="e">
        <f aca="false">IF(P$37="","",INDEX(MultiLinkSheet!$A133:$IV133,1,P$37))</f>
        <v>#N/A</v>
      </c>
      <c r="Q20" s="1" t="e">
        <f aca="false">IF(Q$37="","",INDEX(MultiLinkSheet!$A133:$IV133,1,Q$37))</f>
        <v>#N/A</v>
      </c>
      <c r="R20" s="1" t="e">
        <f aca="false">IF(R$37="","",INDEX(MultiLinkSheet!$A133:$IV133,1,R$37))</f>
        <v>#N/A</v>
      </c>
      <c r="S20" s="1" t="e">
        <f aca="false">IF(S$37="","",INDEX(MultiLinkSheet!$A133:$IV133,1,S$37))</f>
        <v>#N/A</v>
      </c>
      <c r="T20" s="1" t="e">
        <f aca="false">IF(T$37="","",INDEX(MultiLinkSheet!$A133:$IV133,1,T$37))</f>
        <v>#N/A</v>
      </c>
      <c r="U20" s="1" t="e">
        <f aca="false">IF(U$37="","",INDEX(MultiLinkSheet!$A133:$IV133,1,U$37))</f>
        <v>#N/A</v>
      </c>
      <c r="V20" s="1" t="e">
        <f aca="false">IF(V$37="","",INDEX(MultiLinkSheet!$A133:$IV133,1,V$37))</f>
        <v>#N/A</v>
      </c>
      <c r="W20" s="1" t="e">
        <f aca="false">IF(W$37="","",INDEX(MultiLinkSheet!$A133:$IV133,1,W$37))</f>
        <v>#N/A</v>
      </c>
      <c r="X20" s="1" t="e">
        <f aca="false">IF(X$37="","",INDEX(MultiLinkSheet!$A133:$IV133,1,X$37))</f>
        <v>#N/A</v>
      </c>
      <c r="Y20" s="1" t="e">
        <f aca="false">IF(Y$37="","",INDEX(MultiLinkSheet!$A133:$IV133,1,Y$37))</f>
        <v>#N/A</v>
      </c>
      <c r="Z20" s="1" t="e">
        <f aca="false">IF(Z$37="","",INDEX(MultiLinkSheet!$A133:$IV133,1,Z$37))</f>
        <v>#N/A</v>
      </c>
      <c r="AA20" s="1" t="e">
        <f aca="false">IF(AA$37="","",INDEX(MultiLinkSheet!$A133:$IV133,1,AA$37))</f>
        <v>#N/A</v>
      </c>
      <c r="AB20" s="1" t="e">
        <f aca="false">IF(AB$37="","",INDEX(MultiLinkSheet!$A133:$IV133,1,AB$37))</f>
        <v>#N/A</v>
      </c>
      <c r="AC20" s="1" t="e">
        <f aca="false">IF(AC$37="","",INDEX(MultiLinkSheet!$A133:$IV133,1,AC$37))</f>
        <v>#N/A</v>
      </c>
      <c r="AD20" s="1" t="e">
        <f aca="false">IF(AD$37="","",INDEX(MultiLinkSheet!$A133:$IV133,1,AD$37))</f>
        <v>#N/A</v>
      </c>
      <c r="AE20" s="1" t="e">
        <f aca="false">IF(AE$37="","",INDEX(MultiLinkSheet!$A133:$IV133,1,AE$37))</f>
        <v>#N/A</v>
      </c>
      <c r="AF20" s="1" t="e">
        <f aca="false">IF(AF$37="","",INDEX(MultiLinkSheet!$A133:$IV133,1,AF$37))</f>
        <v>#N/A</v>
      </c>
      <c r="AG20" s="1" t="e">
        <f aca="false">IF(AG$37="","",INDEX(MultiLinkSheet!$A133:$IV133,1,AG$37))</f>
        <v>#N/A</v>
      </c>
      <c r="AH20" s="1" t="e">
        <f aca="false">IF(AH$37="","",INDEX(MultiLinkSheet!$A133:$IV133,1,AH$37))</f>
        <v>#N/A</v>
      </c>
      <c r="AI20" s="1" t="e">
        <f aca="false">IF(AI$37="","",INDEX(MultiLinkSheet!$A133:$IV133,1,AI$37))</f>
        <v>#N/A</v>
      </c>
      <c r="AJ20" s="1" t="e">
        <f aca="false">IF(AJ$37="","",INDEX(MultiLinkSheet!$A133:$IV133,1,AJ$37))</f>
        <v>#N/A</v>
      </c>
      <c r="AK20" s="1" t="e">
        <f aca="false">IF(AK$37="","",INDEX(MultiLinkSheet!$A133:$IV133,1,AK$37))</f>
        <v>#N/A</v>
      </c>
      <c r="AL20" s="1" t="e">
        <f aca="false">IF(AL$37="","",INDEX(MultiLinkSheet!$A133:$IV133,1,AL$37))</f>
        <v>#N/A</v>
      </c>
      <c r="AM20" s="1" t="e">
        <f aca="false">IF(AM$37="","",INDEX(MultiLinkSheet!$A133:$IV133,1,AM$37))</f>
        <v>#N/A</v>
      </c>
      <c r="AN20" s="1" t="e">
        <f aca="false">IF(AN$37="","",INDEX(MultiLinkSheet!$A133:$IV133,1,AN$37))</f>
        <v>#N/A</v>
      </c>
      <c r="AO20" s="1" t="e">
        <f aca="false">IF(AO$37="","",INDEX(MultiLinkSheet!$A133:$IV133,1,AO$37))</f>
        <v>#N/A</v>
      </c>
      <c r="AP20" s="1" t="e">
        <f aca="false">IF(AP$37="","",INDEX(MultiLinkSheet!$A133:$IV133,1,AP$37))</f>
        <v>#N/A</v>
      </c>
      <c r="AQ20" s="1" t="e">
        <f aca="false">IF(AQ$37="","",INDEX(MultiLinkSheet!$A133:$IV133,1,AQ$37))</f>
        <v>#N/A</v>
      </c>
      <c r="AR20" s="1" t="e">
        <f aca="false">IF(AR$37="","",INDEX(MultiLinkSheet!$A133:$IV133,1,AR$37))</f>
        <v>#N/A</v>
      </c>
      <c r="AS20" s="1" t="e">
        <f aca="false">IF(AS$37="","",INDEX(MultiLinkSheet!$A133:$IV133,1,AS$37))</f>
        <v>#N/A</v>
      </c>
      <c r="AT20" s="1" t="e">
        <f aca="false">IF(AT$37="","",INDEX(MultiLinkSheet!$A133:$IV133,1,AT$37))</f>
        <v>#N/A</v>
      </c>
      <c r="AU20" s="1" t="e">
        <f aca="false">IF(AU$37="","",INDEX(MultiLinkSheet!$A133:$IV133,1,AU$37))</f>
        <v>#N/A</v>
      </c>
      <c r="AV20" s="1" t="e">
        <f aca="false">IF(AV$37="","",INDEX(MultiLinkSheet!$A133:$IV133,1,AV$37))</f>
        <v>#N/A</v>
      </c>
      <c r="AW20" s="1" t="e">
        <f aca="false">IF(AW$37="","",INDEX(MultiLinkSheet!$A133:$IV133,1,AW$37))</f>
        <v>#N/A</v>
      </c>
      <c r="AX20" s="1" t="e">
        <f aca="false">IF(AX$37="","",INDEX(MultiLinkSheet!$A133:$IV133,1,AX$37))</f>
        <v>#N/A</v>
      </c>
      <c r="AY20" s="1" t="e">
        <f aca="false">IF(AY$37="","",INDEX(MultiLinkSheet!$A133:$IV133,1,AY$37))</f>
        <v>#N/A</v>
      </c>
      <c r="AZ20" s="1" t="e">
        <f aca="false">IF(AZ$37="","",INDEX(MultiLinkSheet!$A133:$IV133,1,AZ$37))</f>
        <v>#N/A</v>
      </c>
      <c r="BA20" s="1" t="e">
        <f aca="false">IF(BA$37="","",INDEX(MultiLinkSheet!$A133:$IV133,1,BA$37))</f>
        <v>#N/A</v>
      </c>
      <c r="BB20" s="1" t="e">
        <f aca="false">IF(BB$37="","",INDEX(MultiLinkSheet!$A133:$IV133,1,BB$37))</f>
        <v>#N/A</v>
      </c>
      <c r="BC20" s="1" t="e">
        <f aca="false">IF(BC$37="","",INDEX(MultiLinkSheet!$A133:$IV133,1,BC$37))</f>
        <v>#N/A</v>
      </c>
      <c r="BD20" s="1" t="e">
        <f aca="false">IF(BD$37="","",INDEX(MultiLinkSheet!$A133:$IV133,1,BD$37))</f>
        <v>#N/A</v>
      </c>
      <c r="BE20" s="1" t="e">
        <f aca="false">IF(BE$37="","",INDEX(MultiLinkSheet!$A133:$IV133,1,BE$37))</f>
        <v>#N/A</v>
      </c>
      <c r="BF20" s="1" t="e">
        <f aca="false">IF(BF$37="","",INDEX(MultiLinkSheet!$A133:$IV133,1,BF$37))</f>
        <v>#N/A</v>
      </c>
      <c r="BG20" s="1" t="e">
        <f aca="false">IF(BG$37="","",INDEX(MultiLinkSheet!$A133:$IV133,1,BG$37))</f>
        <v>#N/A</v>
      </c>
      <c r="BH20" s="1" t="e">
        <f aca="false">IF(BH$37="","",INDEX(MultiLinkSheet!$A133:$IV133,1,BH$37))</f>
        <v>#N/A</v>
      </c>
      <c r="BI20" s="1" t="e">
        <f aca="false">IF(BI$37="","",INDEX(MultiLinkSheet!$A133:$IV133,1,BI$37))</f>
        <v>#N/A</v>
      </c>
      <c r="BJ20" s="1" t="e">
        <f aca="false">IF(BJ$37="","",INDEX(MultiLinkSheet!$A133:$IV133,1,BJ$37))</f>
        <v>#N/A</v>
      </c>
      <c r="BK20" s="1" t="e">
        <f aca="false">IF(BK$37="","",INDEX(MultiLinkSheet!$A133:$IV133,1,BK$37))</f>
        <v>#N/A</v>
      </c>
      <c r="BL20" s="1" t="e">
        <f aca="false">IF(BL$37="","",INDEX(MultiLinkSheet!$A133:$IV133,1,BL$37))</f>
        <v>#N/A</v>
      </c>
      <c r="BM20" s="1" t="e">
        <f aca="false">IF(BM$37="","",INDEX(MultiLinkSheet!$A133:$IV133,1,BM$37))</f>
        <v>#N/A</v>
      </c>
      <c r="BN20" s="1" t="e">
        <f aca="false">IF(BN$37="","",INDEX(MultiLinkSheet!$A133:$IV133,1,BN$37))</f>
        <v>#N/A</v>
      </c>
      <c r="BO20" s="1" t="e">
        <f aca="false">IF(BO$37="","",INDEX(MultiLinkSheet!$A133:$IV133,1,BO$37))</f>
        <v>#N/A</v>
      </c>
      <c r="BP20" s="1" t="e">
        <f aca="false">IF(BP$37="","",INDEX(MultiLinkSheet!$A133:$IV133,1,BP$37))</f>
        <v>#N/A</v>
      </c>
      <c r="BQ20" s="1" t="e">
        <f aca="false">IF(BQ$37="","",INDEX(MultiLinkSheet!$A133:$IV133,1,BQ$37))</f>
        <v>#N/A</v>
      </c>
      <c r="BR20" s="1" t="e">
        <f aca="false">IF(BR$37="","",INDEX(MultiLinkSheet!$A133:$IV133,1,BR$37))</f>
        <v>#N/A</v>
      </c>
      <c r="BS20" s="1" t="e">
        <f aca="false">IF(BS$37="","",INDEX(MultiLinkSheet!$A133:$IV133,1,BS$37))</f>
        <v>#N/A</v>
      </c>
      <c r="BT20" s="1" t="e">
        <f aca="false">IF(BT$37="","",INDEX(MultiLinkSheet!$A133:$IV133,1,BT$37))</f>
        <v>#N/A</v>
      </c>
      <c r="BU20" s="1" t="e">
        <f aca="false">IF(BU$37="","",INDEX(MultiLinkSheet!$A133:$IV133,1,BU$37))</f>
        <v>#N/A</v>
      </c>
      <c r="BV20" s="1" t="e">
        <f aca="false">IF(BV$37="","",INDEX(MultiLinkSheet!$A133:$IV133,1,BV$37))</f>
        <v>#N/A</v>
      </c>
      <c r="BW20" s="1" t="e">
        <f aca="false">IF(BW$37="","",INDEX(MultiLinkSheet!$A133:$IV133,1,BW$37))</f>
        <v>#N/A</v>
      </c>
      <c r="BX20" s="1" t="e">
        <f aca="false">IF(BX$37="","",INDEX(MultiLinkSheet!$A133:$IV133,1,BX$37))</f>
        <v>#N/A</v>
      </c>
      <c r="BY20" s="1" t="e">
        <f aca="false">IF(BY$37="","",INDEX(MultiLinkSheet!$A133:$IV133,1,BY$37))</f>
        <v>#N/A</v>
      </c>
      <c r="BZ20" s="1" t="e">
        <f aca="false">IF(BZ$37="","",INDEX(MultiLinkSheet!$A133:$IV133,1,BZ$37))</f>
        <v>#N/A</v>
      </c>
      <c r="CA20" s="1" t="e">
        <f aca="false">IF(CA$37="","",INDEX(MultiLinkSheet!$A133:$IV133,1,CA$37))</f>
        <v>#N/A</v>
      </c>
      <c r="CB20" s="1" t="e">
        <f aca="false">IF(CB$37="","",INDEX(MultiLinkSheet!$A133:$IV133,1,CB$37))</f>
        <v>#N/A</v>
      </c>
      <c r="CC20" s="1" t="e">
        <f aca="false">IF(CC$37="","",INDEX(MultiLinkSheet!$A133:$IV133,1,CC$37))</f>
        <v>#N/A</v>
      </c>
      <c r="CD20" s="1" t="e">
        <f aca="false">IF(CD$37="","",INDEX(MultiLinkSheet!$A133:$IV133,1,CD$37))</f>
        <v>#N/A</v>
      </c>
      <c r="CE20" s="1" t="e">
        <f aca="false">IF(CE$37="","",INDEX(MultiLinkSheet!$A133:$IV133,1,CE$37))</f>
        <v>#N/A</v>
      </c>
      <c r="CF20" s="1" t="e">
        <f aca="false">IF(CF$37="","",INDEX(MultiLinkSheet!$A133:$IV133,1,CF$37))</f>
        <v>#N/A</v>
      </c>
      <c r="CG20" s="1" t="e">
        <f aca="false">IF(CG$37="","",INDEX(MultiLinkSheet!$A133:$IV133,1,CG$37))</f>
        <v>#N/A</v>
      </c>
      <c r="CH20" s="1" t="e">
        <f aca="false">IF(CH$37="","",INDEX(MultiLinkSheet!$A133:$IV133,1,CH$37))</f>
        <v>#N/A</v>
      </c>
      <c r="CI20" s="1" t="e">
        <f aca="false">IF(CI$37="","",INDEX(MultiLinkSheet!$A133:$IV133,1,CI$37))</f>
        <v>#N/A</v>
      </c>
      <c r="CJ20" s="1" t="e">
        <f aca="false">IF(CJ$37="","",INDEX(MultiLinkSheet!$A133:$IV133,1,CJ$37))</f>
        <v>#N/A</v>
      </c>
      <c r="CK20" s="1" t="e">
        <f aca="false">IF(CK$37="","",INDEX(MultiLinkSheet!$A133:$IV133,1,CK$37))</f>
        <v>#N/A</v>
      </c>
      <c r="CL20" s="1" t="e">
        <f aca="false">IF(CL$37="","",INDEX(MultiLinkSheet!$A133:$IV133,1,CL$37))</f>
        <v>#N/A</v>
      </c>
      <c r="CM20" s="1" t="e">
        <f aca="false">IF(CM$37="","",INDEX(MultiLinkSheet!$A133:$IV133,1,CM$37))</f>
        <v>#N/A</v>
      </c>
      <c r="CN20" s="1" t="e">
        <f aca="false">IF(CN$37="","",INDEX(MultiLinkSheet!$A133:$IV133,1,CN$37))</f>
        <v>#N/A</v>
      </c>
      <c r="CO20" s="1" t="e">
        <f aca="false">IF(CO$37="","",INDEX(MultiLinkSheet!$A133:$IV133,1,CO$37))</f>
        <v>#N/A</v>
      </c>
      <c r="CP20" s="1" t="e">
        <f aca="false">IF(CP$37="","",INDEX(MultiLinkSheet!$A133:$IV133,1,CP$37))</f>
        <v>#N/A</v>
      </c>
      <c r="CQ20" s="1" t="e">
        <f aca="false">IF(CQ$37="","",INDEX(MultiLinkSheet!$A133:$IV133,1,CQ$37))</f>
        <v>#N/A</v>
      </c>
      <c r="CR20" s="1" t="e">
        <f aca="false">IF(CR$37="","",INDEX(MultiLinkSheet!$A133:$IV133,1,CR$37))</f>
        <v>#N/A</v>
      </c>
      <c r="CS20" s="1" t="e">
        <f aca="false">IF(CS$37="","",INDEX(MultiLinkSheet!$A133:$IV133,1,CS$37))</f>
        <v>#N/A</v>
      </c>
      <c r="CT20" s="1" t="e">
        <f aca="false">IF(CT$37="","",INDEX(MultiLinkSheet!$A133:$IV133,1,CT$37))</f>
        <v>#N/A</v>
      </c>
      <c r="CU20" s="1" t="e">
        <f aca="false">IF(CU$37="","",INDEX(MultiLinkSheet!$A133:$IV133,1,CU$37))</f>
        <v>#N/A</v>
      </c>
      <c r="CV20" s="1" t="e">
        <f aca="false">IF(CV$37="","",INDEX(MultiLinkSheet!$A133:$IV133,1,CV$37))</f>
        <v>#N/A</v>
      </c>
      <c r="CW20" s="1" t="e">
        <f aca="false">IF(CW$37="","",INDEX(MultiLinkSheet!$A133:$IV133,1,CW$37))</f>
        <v>#N/A</v>
      </c>
      <c r="CX20" s="1" t="e">
        <f aca="false">IF(CX$37="","",INDEX(MultiLinkSheet!$A133:$IV133,1,CX$37))</f>
        <v>#N/A</v>
      </c>
      <c r="CY20" s="1" t="e">
        <f aca="false">IF(CY$37="","",INDEX(MultiLinkSheet!$A133:$IV133,1,CY$37))</f>
        <v>#N/A</v>
      </c>
      <c r="CZ20" s="1" t="e">
        <f aca="false">IF(CZ$37="","",INDEX(MultiLinkSheet!$A133:$IV133,1,CZ$37))</f>
        <v>#N/A</v>
      </c>
      <c r="DA20" s="1" t="e">
        <f aca="false">IF(DA$37="","",INDEX(MultiLinkSheet!$A133:$IV133,1,DA$37))</f>
        <v>#N/A</v>
      </c>
      <c r="DB20" s="1" t="e">
        <f aca="false">IF(DB$37="","",INDEX(MultiLinkSheet!$A133:$IV133,1,DB$37))</f>
        <v>#N/A</v>
      </c>
      <c r="DC20" s="1" t="e">
        <f aca="false">IF(DC$37="","",INDEX(MultiLinkSheet!$A133:$IV133,1,DC$37))</f>
        <v>#N/A</v>
      </c>
      <c r="DD20" s="1" t="e">
        <f aca="false">IF(DD$37="","",INDEX(MultiLinkSheet!$A133:$IV133,1,DD$37))</f>
        <v>#N/A</v>
      </c>
      <c r="DE20" s="1" t="e">
        <f aca="false">IF(DE$37="","",INDEX(MultiLinkSheet!$A133:$IV133,1,DE$37))</f>
        <v>#N/A</v>
      </c>
      <c r="DF20" s="0"/>
    </row>
    <row r="21" s="1735" customFormat="true" ht="15" hidden="true" customHeight="true" outlineLevel="0" collapsed="false">
      <c r="A21" s="99"/>
      <c r="B21" s="1736"/>
      <c r="C21" s="1430" t="s">
        <v>1263</v>
      </c>
      <c r="D21" s="1430"/>
      <c r="E21" s="1430"/>
      <c r="F21" s="1430"/>
      <c r="G21" s="1430"/>
      <c r="H21" s="1738"/>
      <c r="I21" s="1460" t="s">
        <v>1264</v>
      </c>
      <c r="J21" s="1" t="e">
        <f aca="false">IF(J$37="","",INDEX(MultiLinkSheet!$A134:$IV134,1,J$37))</f>
        <v>#N/A</v>
      </c>
      <c r="K21" s="1" t="e">
        <f aca="false">IF(K$37="","",INDEX(MultiLinkSheet!$A134:$IV134,1,K$37))</f>
        <v>#N/A</v>
      </c>
      <c r="L21" s="1" t="e">
        <f aca="false">IF(L$37="","",INDEX(MultiLinkSheet!$A134:$IV134,1,L$37))</f>
        <v>#N/A</v>
      </c>
      <c r="M21" s="1" t="e">
        <f aca="false">IF(M$37="","",INDEX(MultiLinkSheet!$A134:$IV134,1,M$37))</f>
        <v>#N/A</v>
      </c>
      <c r="N21" s="1" t="e">
        <f aca="false">IF(N$37="","",INDEX(MultiLinkSheet!$A134:$IV134,1,N$37))</f>
        <v>#N/A</v>
      </c>
      <c r="O21" s="1" t="e">
        <f aca="false">IF(O$37="","",INDEX(MultiLinkSheet!$A134:$IV134,1,O$37))</f>
        <v>#N/A</v>
      </c>
      <c r="P21" s="1" t="e">
        <f aca="false">IF(P$37="","",INDEX(MultiLinkSheet!$A134:$IV134,1,P$37))</f>
        <v>#N/A</v>
      </c>
      <c r="Q21" s="1" t="e">
        <f aca="false">IF(Q$37="","",INDEX(MultiLinkSheet!$A134:$IV134,1,Q$37))</f>
        <v>#N/A</v>
      </c>
      <c r="R21" s="1" t="e">
        <f aca="false">IF(R$37="","",INDEX(MultiLinkSheet!$A134:$IV134,1,R$37))</f>
        <v>#N/A</v>
      </c>
      <c r="S21" s="1" t="e">
        <f aca="false">IF(S$37="","",INDEX(MultiLinkSheet!$A134:$IV134,1,S$37))</f>
        <v>#N/A</v>
      </c>
      <c r="T21" s="1" t="e">
        <f aca="false">IF(T$37="","",INDEX(MultiLinkSheet!$A134:$IV134,1,T$37))</f>
        <v>#N/A</v>
      </c>
      <c r="U21" s="1" t="e">
        <f aca="false">IF(U$37="","",INDEX(MultiLinkSheet!$A134:$IV134,1,U$37))</f>
        <v>#N/A</v>
      </c>
      <c r="V21" s="1" t="e">
        <f aca="false">IF(V$37="","",INDEX(MultiLinkSheet!$A134:$IV134,1,V$37))</f>
        <v>#N/A</v>
      </c>
      <c r="W21" s="1" t="e">
        <f aca="false">IF(W$37="","",INDEX(MultiLinkSheet!$A134:$IV134,1,W$37))</f>
        <v>#N/A</v>
      </c>
      <c r="X21" s="1" t="e">
        <f aca="false">IF(X$37="","",INDEX(MultiLinkSheet!$A134:$IV134,1,X$37))</f>
        <v>#N/A</v>
      </c>
      <c r="Y21" s="1" t="e">
        <f aca="false">IF(Y$37="","",INDEX(MultiLinkSheet!$A134:$IV134,1,Y$37))</f>
        <v>#N/A</v>
      </c>
      <c r="Z21" s="1" t="e">
        <f aca="false">IF(Z$37="","",INDEX(MultiLinkSheet!$A134:$IV134,1,Z$37))</f>
        <v>#N/A</v>
      </c>
      <c r="AA21" s="1" t="e">
        <f aca="false">IF(AA$37="","",INDEX(MultiLinkSheet!$A134:$IV134,1,AA$37))</f>
        <v>#N/A</v>
      </c>
      <c r="AB21" s="1" t="e">
        <f aca="false">IF(AB$37="","",INDEX(MultiLinkSheet!$A134:$IV134,1,AB$37))</f>
        <v>#N/A</v>
      </c>
      <c r="AC21" s="1" t="e">
        <f aca="false">IF(AC$37="","",INDEX(MultiLinkSheet!$A134:$IV134,1,AC$37))</f>
        <v>#N/A</v>
      </c>
      <c r="AD21" s="1" t="e">
        <f aca="false">IF(AD$37="","",INDEX(MultiLinkSheet!$A134:$IV134,1,AD$37))</f>
        <v>#N/A</v>
      </c>
      <c r="AE21" s="1" t="e">
        <f aca="false">IF(AE$37="","",INDEX(MultiLinkSheet!$A134:$IV134,1,AE$37))</f>
        <v>#N/A</v>
      </c>
      <c r="AF21" s="1" t="e">
        <f aca="false">IF(AF$37="","",INDEX(MultiLinkSheet!$A134:$IV134,1,AF$37))</f>
        <v>#N/A</v>
      </c>
      <c r="AG21" s="1" t="e">
        <f aca="false">IF(AG$37="","",INDEX(MultiLinkSheet!$A134:$IV134,1,AG$37))</f>
        <v>#N/A</v>
      </c>
      <c r="AH21" s="1" t="e">
        <f aca="false">IF(AH$37="","",INDEX(MultiLinkSheet!$A134:$IV134,1,AH$37))</f>
        <v>#N/A</v>
      </c>
      <c r="AI21" s="1" t="e">
        <f aca="false">IF(AI$37="","",INDEX(MultiLinkSheet!$A134:$IV134,1,AI$37))</f>
        <v>#N/A</v>
      </c>
      <c r="AJ21" s="1" t="e">
        <f aca="false">IF(AJ$37="","",INDEX(MultiLinkSheet!$A134:$IV134,1,AJ$37))</f>
        <v>#N/A</v>
      </c>
      <c r="AK21" s="1" t="e">
        <f aca="false">IF(AK$37="","",INDEX(MultiLinkSheet!$A134:$IV134,1,AK$37))</f>
        <v>#N/A</v>
      </c>
      <c r="AL21" s="1" t="e">
        <f aca="false">IF(AL$37="","",INDEX(MultiLinkSheet!$A134:$IV134,1,AL$37))</f>
        <v>#N/A</v>
      </c>
      <c r="AM21" s="1" t="e">
        <f aca="false">IF(AM$37="","",INDEX(MultiLinkSheet!$A134:$IV134,1,AM$37))</f>
        <v>#N/A</v>
      </c>
      <c r="AN21" s="1" t="e">
        <f aca="false">IF(AN$37="","",INDEX(MultiLinkSheet!$A134:$IV134,1,AN$37))</f>
        <v>#N/A</v>
      </c>
      <c r="AO21" s="1" t="e">
        <f aca="false">IF(AO$37="","",INDEX(MultiLinkSheet!$A134:$IV134,1,AO$37))</f>
        <v>#N/A</v>
      </c>
      <c r="AP21" s="1" t="e">
        <f aca="false">IF(AP$37="","",INDEX(MultiLinkSheet!$A134:$IV134,1,AP$37))</f>
        <v>#N/A</v>
      </c>
      <c r="AQ21" s="1" t="e">
        <f aca="false">IF(AQ$37="","",INDEX(MultiLinkSheet!$A134:$IV134,1,AQ$37))</f>
        <v>#N/A</v>
      </c>
      <c r="AR21" s="1" t="e">
        <f aca="false">IF(AR$37="","",INDEX(MultiLinkSheet!$A134:$IV134,1,AR$37))</f>
        <v>#N/A</v>
      </c>
      <c r="AS21" s="1" t="e">
        <f aca="false">IF(AS$37="","",INDEX(MultiLinkSheet!$A134:$IV134,1,AS$37))</f>
        <v>#N/A</v>
      </c>
      <c r="AT21" s="1" t="e">
        <f aca="false">IF(AT$37="","",INDEX(MultiLinkSheet!$A134:$IV134,1,AT$37))</f>
        <v>#N/A</v>
      </c>
      <c r="AU21" s="1" t="e">
        <f aca="false">IF(AU$37="","",INDEX(MultiLinkSheet!$A134:$IV134,1,AU$37))</f>
        <v>#N/A</v>
      </c>
      <c r="AV21" s="1" t="e">
        <f aca="false">IF(AV$37="","",INDEX(MultiLinkSheet!$A134:$IV134,1,AV$37))</f>
        <v>#N/A</v>
      </c>
      <c r="AW21" s="1" t="e">
        <f aca="false">IF(AW$37="","",INDEX(MultiLinkSheet!$A134:$IV134,1,AW$37))</f>
        <v>#N/A</v>
      </c>
      <c r="AX21" s="1" t="e">
        <f aca="false">IF(AX$37="","",INDEX(MultiLinkSheet!$A134:$IV134,1,AX$37))</f>
        <v>#N/A</v>
      </c>
      <c r="AY21" s="1" t="e">
        <f aca="false">IF(AY$37="","",INDEX(MultiLinkSheet!$A134:$IV134,1,AY$37))</f>
        <v>#N/A</v>
      </c>
      <c r="AZ21" s="1" t="e">
        <f aca="false">IF(AZ$37="","",INDEX(MultiLinkSheet!$A134:$IV134,1,AZ$37))</f>
        <v>#N/A</v>
      </c>
      <c r="BA21" s="1" t="e">
        <f aca="false">IF(BA$37="","",INDEX(MultiLinkSheet!$A134:$IV134,1,BA$37))</f>
        <v>#N/A</v>
      </c>
      <c r="BB21" s="1" t="e">
        <f aca="false">IF(BB$37="","",INDEX(MultiLinkSheet!$A134:$IV134,1,BB$37))</f>
        <v>#N/A</v>
      </c>
      <c r="BC21" s="1" t="e">
        <f aca="false">IF(BC$37="","",INDEX(MultiLinkSheet!$A134:$IV134,1,BC$37))</f>
        <v>#N/A</v>
      </c>
      <c r="BD21" s="1" t="e">
        <f aca="false">IF(BD$37="","",INDEX(MultiLinkSheet!$A134:$IV134,1,BD$37))</f>
        <v>#N/A</v>
      </c>
      <c r="BE21" s="1" t="e">
        <f aca="false">IF(BE$37="","",INDEX(MultiLinkSheet!$A134:$IV134,1,BE$37))</f>
        <v>#N/A</v>
      </c>
      <c r="BF21" s="1" t="e">
        <f aca="false">IF(BF$37="","",INDEX(MultiLinkSheet!$A134:$IV134,1,BF$37))</f>
        <v>#N/A</v>
      </c>
      <c r="BG21" s="1" t="e">
        <f aca="false">IF(BG$37="","",INDEX(MultiLinkSheet!$A134:$IV134,1,BG$37))</f>
        <v>#N/A</v>
      </c>
      <c r="BH21" s="1" t="e">
        <f aca="false">IF(BH$37="","",INDEX(MultiLinkSheet!$A134:$IV134,1,BH$37))</f>
        <v>#N/A</v>
      </c>
      <c r="BI21" s="1" t="e">
        <f aca="false">IF(BI$37="","",INDEX(MultiLinkSheet!$A134:$IV134,1,BI$37))</f>
        <v>#N/A</v>
      </c>
      <c r="BJ21" s="1" t="e">
        <f aca="false">IF(BJ$37="","",INDEX(MultiLinkSheet!$A134:$IV134,1,BJ$37))</f>
        <v>#N/A</v>
      </c>
      <c r="BK21" s="1" t="e">
        <f aca="false">IF(BK$37="","",INDEX(MultiLinkSheet!$A134:$IV134,1,BK$37))</f>
        <v>#N/A</v>
      </c>
      <c r="BL21" s="1" t="e">
        <f aca="false">IF(BL$37="","",INDEX(MultiLinkSheet!$A134:$IV134,1,BL$37))</f>
        <v>#N/A</v>
      </c>
      <c r="BM21" s="1" t="e">
        <f aca="false">IF(BM$37="","",INDEX(MultiLinkSheet!$A134:$IV134,1,BM$37))</f>
        <v>#N/A</v>
      </c>
      <c r="BN21" s="1" t="e">
        <f aca="false">IF(BN$37="","",INDEX(MultiLinkSheet!$A134:$IV134,1,BN$37))</f>
        <v>#N/A</v>
      </c>
      <c r="BO21" s="1" t="e">
        <f aca="false">IF(BO$37="","",INDEX(MultiLinkSheet!$A134:$IV134,1,BO$37))</f>
        <v>#N/A</v>
      </c>
      <c r="BP21" s="1" t="e">
        <f aca="false">IF(BP$37="","",INDEX(MultiLinkSheet!$A134:$IV134,1,BP$37))</f>
        <v>#N/A</v>
      </c>
      <c r="BQ21" s="1" t="e">
        <f aca="false">IF(BQ$37="","",INDEX(MultiLinkSheet!$A134:$IV134,1,BQ$37))</f>
        <v>#N/A</v>
      </c>
      <c r="BR21" s="1" t="e">
        <f aca="false">IF(BR$37="","",INDEX(MultiLinkSheet!$A134:$IV134,1,BR$37))</f>
        <v>#N/A</v>
      </c>
      <c r="BS21" s="1" t="e">
        <f aca="false">IF(BS$37="","",INDEX(MultiLinkSheet!$A134:$IV134,1,BS$37))</f>
        <v>#N/A</v>
      </c>
      <c r="BT21" s="1" t="e">
        <f aca="false">IF(BT$37="","",INDEX(MultiLinkSheet!$A134:$IV134,1,BT$37))</f>
        <v>#N/A</v>
      </c>
      <c r="BU21" s="1" t="e">
        <f aca="false">IF(BU$37="","",INDEX(MultiLinkSheet!$A134:$IV134,1,BU$37))</f>
        <v>#N/A</v>
      </c>
      <c r="BV21" s="1" t="e">
        <f aca="false">IF(BV$37="","",INDEX(MultiLinkSheet!$A134:$IV134,1,BV$37))</f>
        <v>#N/A</v>
      </c>
      <c r="BW21" s="1" t="e">
        <f aca="false">IF(BW$37="","",INDEX(MultiLinkSheet!$A134:$IV134,1,BW$37))</f>
        <v>#N/A</v>
      </c>
      <c r="BX21" s="1" t="e">
        <f aca="false">IF(BX$37="","",INDEX(MultiLinkSheet!$A134:$IV134,1,BX$37))</f>
        <v>#N/A</v>
      </c>
      <c r="BY21" s="1" t="e">
        <f aca="false">IF(BY$37="","",INDEX(MultiLinkSheet!$A134:$IV134,1,BY$37))</f>
        <v>#N/A</v>
      </c>
      <c r="BZ21" s="1" t="e">
        <f aca="false">IF(BZ$37="","",INDEX(MultiLinkSheet!$A134:$IV134,1,BZ$37))</f>
        <v>#N/A</v>
      </c>
      <c r="CA21" s="1" t="e">
        <f aca="false">IF(CA$37="","",INDEX(MultiLinkSheet!$A134:$IV134,1,CA$37))</f>
        <v>#N/A</v>
      </c>
      <c r="CB21" s="1" t="e">
        <f aca="false">IF(CB$37="","",INDEX(MultiLinkSheet!$A134:$IV134,1,CB$37))</f>
        <v>#N/A</v>
      </c>
      <c r="CC21" s="1" t="e">
        <f aca="false">IF(CC$37="","",INDEX(MultiLinkSheet!$A134:$IV134,1,CC$37))</f>
        <v>#N/A</v>
      </c>
      <c r="CD21" s="1" t="e">
        <f aca="false">IF(CD$37="","",INDEX(MultiLinkSheet!$A134:$IV134,1,CD$37))</f>
        <v>#N/A</v>
      </c>
      <c r="CE21" s="1" t="e">
        <f aca="false">IF(CE$37="","",INDEX(MultiLinkSheet!$A134:$IV134,1,CE$37))</f>
        <v>#N/A</v>
      </c>
      <c r="CF21" s="1" t="e">
        <f aca="false">IF(CF$37="","",INDEX(MultiLinkSheet!$A134:$IV134,1,CF$37))</f>
        <v>#N/A</v>
      </c>
      <c r="CG21" s="1" t="e">
        <f aca="false">IF(CG$37="","",INDEX(MultiLinkSheet!$A134:$IV134,1,CG$37))</f>
        <v>#N/A</v>
      </c>
      <c r="CH21" s="1" t="e">
        <f aca="false">IF(CH$37="","",INDEX(MultiLinkSheet!$A134:$IV134,1,CH$37))</f>
        <v>#N/A</v>
      </c>
      <c r="CI21" s="1" t="e">
        <f aca="false">IF(CI$37="","",INDEX(MultiLinkSheet!$A134:$IV134,1,CI$37))</f>
        <v>#N/A</v>
      </c>
      <c r="CJ21" s="1" t="e">
        <f aca="false">IF(CJ$37="","",INDEX(MultiLinkSheet!$A134:$IV134,1,CJ$37))</f>
        <v>#N/A</v>
      </c>
      <c r="CK21" s="1" t="e">
        <f aca="false">IF(CK$37="","",INDEX(MultiLinkSheet!$A134:$IV134,1,CK$37))</f>
        <v>#N/A</v>
      </c>
      <c r="CL21" s="1" t="e">
        <f aca="false">IF(CL$37="","",INDEX(MultiLinkSheet!$A134:$IV134,1,CL$37))</f>
        <v>#N/A</v>
      </c>
      <c r="CM21" s="1" t="e">
        <f aca="false">IF(CM$37="","",INDEX(MultiLinkSheet!$A134:$IV134,1,CM$37))</f>
        <v>#N/A</v>
      </c>
      <c r="CN21" s="1" t="e">
        <f aca="false">IF(CN$37="","",INDEX(MultiLinkSheet!$A134:$IV134,1,CN$37))</f>
        <v>#N/A</v>
      </c>
      <c r="CO21" s="1" t="e">
        <f aca="false">IF(CO$37="","",INDEX(MultiLinkSheet!$A134:$IV134,1,CO$37))</f>
        <v>#N/A</v>
      </c>
      <c r="CP21" s="1" t="e">
        <f aca="false">IF(CP$37="","",INDEX(MultiLinkSheet!$A134:$IV134,1,CP$37))</f>
        <v>#N/A</v>
      </c>
      <c r="CQ21" s="1" t="e">
        <f aca="false">IF(CQ$37="","",INDEX(MultiLinkSheet!$A134:$IV134,1,CQ$37))</f>
        <v>#N/A</v>
      </c>
      <c r="CR21" s="1" t="e">
        <f aca="false">IF(CR$37="","",INDEX(MultiLinkSheet!$A134:$IV134,1,CR$37))</f>
        <v>#N/A</v>
      </c>
      <c r="CS21" s="1" t="e">
        <f aca="false">IF(CS$37="","",INDEX(MultiLinkSheet!$A134:$IV134,1,CS$37))</f>
        <v>#N/A</v>
      </c>
      <c r="CT21" s="1" t="e">
        <f aca="false">IF(CT$37="","",INDEX(MultiLinkSheet!$A134:$IV134,1,CT$37))</f>
        <v>#N/A</v>
      </c>
      <c r="CU21" s="1" t="e">
        <f aca="false">IF(CU$37="","",INDEX(MultiLinkSheet!$A134:$IV134,1,CU$37))</f>
        <v>#N/A</v>
      </c>
      <c r="CV21" s="1" t="e">
        <f aca="false">IF(CV$37="","",INDEX(MultiLinkSheet!$A134:$IV134,1,CV$37))</f>
        <v>#N/A</v>
      </c>
      <c r="CW21" s="1" t="e">
        <f aca="false">IF(CW$37="","",INDEX(MultiLinkSheet!$A134:$IV134,1,CW$37))</f>
        <v>#N/A</v>
      </c>
      <c r="CX21" s="1" t="e">
        <f aca="false">IF(CX$37="","",INDEX(MultiLinkSheet!$A134:$IV134,1,CX$37))</f>
        <v>#N/A</v>
      </c>
      <c r="CY21" s="1" t="e">
        <f aca="false">IF(CY$37="","",INDEX(MultiLinkSheet!$A134:$IV134,1,CY$37))</f>
        <v>#N/A</v>
      </c>
      <c r="CZ21" s="1" t="e">
        <f aca="false">IF(CZ$37="","",INDEX(MultiLinkSheet!$A134:$IV134,1,CZ$37))</f>
        <v>#N/A</v>
      </c>
      <c r="DA21" s="1" t="e">
        <f aca="false">IF(DA$37="","",INDEX(MultiLinkSheet!$A134:$IV134,1,DA$37))</f>
        <v>#N/A</v>
      </c>
      <c r="DB21" s="1" t="e">
        <f aca="false">IF(DB$37="","",INDEX(MultiLinkSheet!$A134:$IV134,1,DB$37))</f>
        <v>#N/A</v>
      </c>
      <c r="DC21" s="1" t="e">
        <f aca="false">IF(DC$37="","",INDEX(MultiLinkSheet!$A134:$IV134,1,DC$37))</f>
        <v>#N/A</v>
      </c>
      <c r="DD21" s="1" t="e">
        <f aca="false">IF(DD$37="","",INDEX(MultiLinkSheet!$A134:$IV134,1,DD$37))</f>
        <v>#N/A</v>
      </c>
      <c r="DE21" s="1" t="e">
        <f aca="false">IF(DE$37="","",INDEX(MultiLinkSheet!$A134:$IV134,1,DE$37))</f>
        <v>#N/A</v>
      </c>
      <c r="DF21" s="0"/>
    </row>
    <row r="22" s="1735" customFormat="true" ht="15" hidden="true" customHeight="true" outlineLevel="0" collapsed="false">
      <c r="A22" s="99"/>
      <c r="B22" s="1736"/>
      <c r="C22" s="1430"/>
      <c r="D22" s="1430"/>
      <c r="E22" s="1430"/>
      <c r="F22" s="1430"/>
      <c r="G22" s="1430"/>
      <c r="H22" s="1738"/>
      <c r="I22" s="1460" t="s">
        <v>1265</v>
      </c>
      <c r="J22" s="1" t="e">
        <f aca="false">IF(J$37="","",INDEX(MultiLinkSheet!$A135:$IV135,1,J$37))</f>
        <v>#N/A</v>
      </c>
      <c r="K22" s="1" t="e">
        <f aca="false">IF(K$37="","",INDEX(MultiLinkSheet!$A135:$IV135,1,K$37))</f>
        <v>#N/A</v>
      </c>
      <c r="L22" s="1" t="e">
        <f aca="false">IF(L$37="","",INDEX(MultiLinkSheet!$A135:$IV135,1,L$37))</f>
        <v>#N/A</v>
      </c>
      <c r="M22" s="1" t="e">
        <f aca="false">IF(M$37="","",INDEX(MultiLinkSheet!$A135:$IV135,1,M$37))</f>
        <v>#N/A</v>
      </c>
      <c r="N22" s="1" t="e">
        <f aca="false">IF(N$37="","",INDEX(MultiLinkSheet!$A135:$IV135,1,N$37))</f>
        <v>#N/A</v>
      </c>
      <c r="O22" s="1" t="e">
        <f aca="false">IF(O$37="","",INDEX(MultiLinkSheet!$A135:$IV135,1,O$37))</f>
        <v>#N/A</v>
      </c>
      <c r="P22" s="1" t="e">
        <f aca="false">IF(P$37="","",INDEX(MultiLinkSheet!$A135:$IV135,1,P$37))</f>
        <v>#N/A</v>
      </c>
      <c r="Q22" s="1" t="e">
        <f aca="false">IF(Q$37="","",INDEX(MultiLinkSheet!$A135:$IV135,1,Q$37))</f>
        <v>#N/A</v>
      </c>
      <c r="R22" s="1" t="e">
        <f aca="false">IF(R$37="","",INDEX(MultiLinkSheet!$A135:$IV135,1,R$37))</f>
        <v>#N/A</v>
      </c>
      <c r="S22" s="1" t="e">
        <f aca="false">IF(S$37="","",INDEX(MultiLinkSheet!$A135:$IV135,1,S$37))</f>
        <v>#N/A</v>
      </c>
      <c r="T22" s="1" t="e">
        <f aca="false">IF(T$37="","",INDEX(MultiLinkSheet!$A135:$IV135,1,T$37))</f>
        <v>#N/A</v>
      </c>
      <c r="U22" s="1" t="e">
        <f aca="false">IF(U$37="","",INDEX(MultiLinkSheet!$A135:$IV135,1,U$37))</f>
        <v>#N/A</v>
      </c>
      <c r="V22" s="1" t="e">
        <f aca="false">IF(V$37="","",INDEX(MultiLinkSheet!$A135:$IV135,1,V$37))</f>
        <v>#N/A</v>
      </c>
      <c r="W22" s="1" t="e">
        <f aca="false">IF(W$37="","",INDEX(MultiLinkSheet!$A135:$IV135,1,W$37))</f>
        <v>#N/A</v>
      </c>
      <c r="X22" s="1" t="e">
        <f aca="false">IF(X$37="","",INDEX(MultiLinkSheet!$A135:$IV135,1,X$37))</f>
        <v>#N/A</v>
      </c>
      <c r="Y22" s="1" t="e">
        <f aca="false">IF(Y$37="","",INDEX(MultiLinkSheet!$A135:$IV135,1,Y$37))</f>
        <v>#N/A</v>
      </c>
      <c r="Z22" s="1" t="e">
        <f aca="false">IF(Z$37="","",INDEX(MultiLinkSheet!$A135:$IV135,1,Z$37))</f>
        <v>#N/A</v>
      </c>
      <c r="AA22" s="1" t="e">
        <f aca="false">IF(AA$37="","",INDEX(MultiLinkSheet!$A135:$IV135,1,AA$37))</f>
        <v>#N/A</v>
      </c>
      <c r="AB22" s="1" t="e">
        <f aca="false">IF(AB$37="","",INDEX(MultiLinkSheet!$A135:$IV135,1,AB$37))</f>
        <v>#N/A</v>
      </c>
      <c r="AC22" s="1" t="e">
        <f aca="false">IF(AC$37="","",INDEX(MultiLinkSheet!$A135:$IV135,1,AC$37))</f>
        <v>#N/A</v>
      </c>
      <c r="AD22" s="1" t="e">
        <f aca="false">IF(AD$37="","",INDEX(MultiLinkSheet!$A135:$IV135,1,AD$37))</f>
        <v>#N/A</v>
      </c>
      <c r="AE22" s="1" t="e">
        <f aca="false">IF(AE$37="","",INDEX(MultiLinkSheet!$A135:$IV135,1,AE$37))</f>
        <v>#N/A</v>
      </c>
      <c r="AF22" s="1" t="e">
        <f aca="false">IF(AF$37="","",INDEX(MultiLinkSheet!$A135:$IV135,1,AF$37))</f>
        <v>#N/A</v>
      </c>
      <c r="AG22" s="1" t="e">
        <f aca="false">IF(AG$37="","",INDEX(MultiLinkSheet!$A135:$IV135,1,AG$37))</f>
        <v>#N/A</v>
      </c>
      <c r="AH22" s="1" t="e">
        <f aca="false">IF(AH$37="","",INDEX(MultiLinkSheet!$A135:$IV135,1,AH$37))</f>
        <v>#N/A</v>
      </c>
      <c r="AI22" s="1" t="e">
        <f aca="false">IF(AI$37="","",INDEX(MultiLinkSheet!$A135:$IV135,1,AI$37))</f>
        <v>#N/A</v>
      </c>
      <c r="AJ22" s="1" t="e">
        <f aca="false">IF(AJ$37="","",INDEX(MultiLinkSheet!$A135:$IV135,1,AJ$37))</f>
        <v>#N/A</v>
      </c>
      <c r="AK22" s="1" t="e">
        <f aca="false">IF(AK$37="","",INDEX(MultiLinkSheet!$A135:$IV135,1,AK$37))</f>
        <v>#N/A</v>
      </c>
      <c r="AL22" s="1" t="e">
        <f aca="false">IF(AL$37="","",INDEX(MultiLinkSheet!$A135:$IV135,1,AL$37))</f>
        <v>#N/A</v>
      </c>
      <c r="AM22" s="1" t="e">
        <f aca="false">IF(AM$37="","",INDEX(MultiLinkSheet!$A135:$IV135,1,AM$37))</f>
        <v>#N/A</v>
      </c>
      <c r="AN22" s="1" t="e">
        <f aca="false">IF(AN$37="","",INDEX(MultiLinkSheet!$A135:$IV135,1,AN$37))</f>
        <v>#N/A</v>
      </c>
      <c r="AO22" s="1" t="e">
        <f aca="false">IF(AO$37="","",INDEX(MultiLinkSheet!$A135:$IV135,1,AO$37))</f>
        <v>#N/A</v>
      </c>
      <c r="AP22" s="1" t="e">
        <f aca="false">IF(AP$37="","",INDEX(MultiLinkSheet!$A135:$IV135,1,AP$37))</f>
        <v>#N/A</v>
      </c>
      <c r="AQ22" s="1" t="e">
        <f aca="false">IF(AQ$37="","",INDEX(MultiLinkSheet!$A135:$IV135,1,AQ$37))</f>
        <v>#N/A</v>
      </c>
      <c r="AR22" s="1" t="e">
        <f aca="false">IF(AR$37="","",INDEX(MultiLinkSheet!$A135:$IV135,1,AR$37))</f>
        <v>#N/A</v>
      </c>
      <c r="AS22" s="1" t="e">
        <f aca="false">IF(AS$37="","",INDEX(MultiLinkSheet!$A135:$IV135,1,AS$37))</f>
        <v>#N/A</v>
      </c>
      <c r="AT22" s="1" t="e">
        <f aca="false">IF(AT$37="","",INDEX(MultiLinkSheet!$A135:$IV135,1,AT$37))</f>
        <v>#N/A</v>
      </c>
      <c r="AU22" s="1" t="e">
        <f aca="false">IF(AU$37="","",INDEX(MultiLinkSheet!$A135:$IV135,1,AU$37))</f>
        <v>#N/A</v>
      </c>
      <c r="AV22" s="1" t="e">
        <f aca="false">IF(AV$37="","",INDEX(MultiLinkSheet!$A135:$IV135,1,AV$37))</f>
        <v>#N/A</v>
      </c>
      <c r="AW22" s="1" t="e">
        <f aca="false">IF(AW$37="","",INDEX(MultiLinkSheet!$A135:$IV135,1,AW$37))</f>
        <v>#N/A</v>
      </c>
      <c r="AX22" s="1" t="e">
        <f aca="false">IF(AX$37="","",INDEX(MultiLinkSheet!$A135:$IV135,1,AX$37))</f>
        <v>#N/A</v>
      </c>
      <c r="AY22" s="1" t="e">
        <f aca="false">IF(AY$37="","",INDEX(MultiLinkSheet!$A135:$IV135,1,AY$37))</f>
        <v>#N/A</v>
      </c>
      <c r="AZ22" s="1" t="e">
        <f aca="false">IF(AZ$37="","",INDEX(MultiLinkSheet!$A135:$IV135,1,AZ$37))</f>
        <v>#N/A</v>
      </c>
      <c r="BA22" s="1" t="e">
        <f aca="false">IF(BA$37="","",INDEX(MultiLinkSheet!$A135:$IV135,1,BA$37))</f>
        <v>#N/A</v>
      </c>
      <c r="BB22" s="1" t="e">
        <f aca="false">IF(BB$37="","",INDEX(MultiLinkSheet!$A135:$IV135,1,BB$37))</f>
        <v>#N/A</v>
      </c>
      <c r="BC22" s="1" t="e">
        <f aca="false">IF(BC$37="","",INDEX(MultiLinkSheet!$A135:$IV135,1,BC$37))</f>
        <v>#N/A</v>
      </c>
      <c r="BD22" s="1" t="e">
        <f aca="false">IF(BD$37="","",INDEX(MultiLinkSheet!$A135:$IV135,1,BD$37))</f>
        <v>#N/A</v>
      </c>
      <c r="BE22" s="1" t="e">
        <f aca="false">IF(BE$37="","",INDEX(MultiLinkSheet!$A135:$IV135,1,BE$37))</f>
        <v>#N/A</v>
      </c>
      <c r="BF22" s="1" t="e">
        <f aca="false">IF(BF$37="","",INDEX(MultiLinkSheet!$A135:$IV135,1,BF$37))</f>
        <v>#N/A</v>
      </c>
      <c r="BG22" s="1" t="e">
        <f aca="false">IF(BG$37="","",INDEX(MultiLinkSheet!$A135:$IV135,1,BG$37))</f>
        <v>#N/A</v>
      </c>
      <c r="BH22" s="1" t="e">
        <f aca="false">IF(BH$37="","",INDEX(MultiLinkSheet!$A135:$IV135,1,BH$37))</f>
        <v>#N/A</v>
      </c>
      <c r="BI22" s="1" t="e">
        <f aca="false">IF(BI$37="","",INDEX(MultiLinkSheet!$A135:$IV135,1,BI$37))</f>
        <v>#N/A</v>
      </c>
      <c r="BJ22" s="1" t="e">
        <f aca="false">IF(BJ$37="","",INDEX(MultiLinkSheet!$A135:$IV135,1,BJ$37))</f>
        <v>#N/A</v>
      </c>
      <c r="BK22" s="1" t="e">
        <f aca="false">IF(BK$37="","",INDEX(MultiLinkSheet!$A135:$IV135,1,BK$37))</f>
        <v>#N/A</v>
      </c>
      <c r="BL22" s="1" t="e">
        <f aca="false">IF(BL$37="","",INDEX(MultiLinkSheet!$A135:$IV135,1,BL$37))</f>
        <v>#N/A</v>
      </c>
      <c r="BM22" s="1" t="e">
        <f aca="false">IF(BM$37="","",INDEX(MultiLinkSheet!$A135:$IV135,1,BM$37))</f>
        <v>#N/A</v>
      </c>
      <c r="BN22" s="1" t="e">
        <f aca="false">IF(BN$37="","",INDEX(MultiLinkSheet!$A135:$IV135,1,BN$37))</f>
        <v>#N/A</v>
      </c>
      <c r="BO22" s="1" t="e">
        <f aca="false">IF(BO$37="","",INDEX(MultiLinkSheet!$A135:$IV135,1,BO$37))</f>
        <v>#N/A</v>
      </c>
      <c r="BP22" s="1" t="e">
        <f aca="false">IF(BP$37="","",INDEX(MultiLinkSheet!$A135:$IV135,1,BP$37))</f>
        <v>#N/A</v>
      </c>
      <c r="BQ22" s="1" t="e">
        <f aca="false">IF(BQ$37="","",INDEX(MultiLinkSheet!$A135:$IV135,1,BQ$37))</f>
        <v>#N/A</v>
      </c>
      <c r="BR22" s="1" t="e">
        <f aca="false">IF(BR$37="","",INDEX(MultiLinkSheet!$A135:$IV135,1,BR$37))</f>
        <v>#N/A</v>
      </c>
      <c r="BS22" s="1" t="e">
        <f aca="false">IF(BS$37="","",INDEX(MultiLinkSheet!$A135:$IV135,1,BS$37))</f>
        <v>#N/A</v>
      </c>
      <c r="BT22" s="1" t="e">
        <f aca="false">IF(BT$37="","",INDEX(MultiLinkSheet!$A135:$IV135,1,BT$37))</f>
        <v>#N/A</v>
      </c>
      <c r="BU22" s="1" t="e">
        <f aca="false">IF(BU$37="","",INDEX(MultiLinkSheet!$A135:$IV135,1,BU$37))</f>
        <v>#N/A</v>
      </c>
      <c r="BV22" s="1" t="e">
        <f aca="false">IF(BV$37="","",INDEX(MultiLinkSheet!$A135:$IV135,1,BV$37))</f>
        <v>#N/A</v>
      </c>
      <c r="BW22" s="1" t="e">
        <f aca="false">IF(BW$37="","",INDEX(MultiLinkSheet!$A135:$IV135,1,BW$37))</f>
        <v>#N/A</v>
      </c>
      <c r="BX22" s="1" t="e">
        <f aca="false">IF(BX$37="","",INDEX(MultiLinkSheet!$A135:$IV135,1,BX$37))</f>
        <v>#N/A</v>
      </c>
      <c r="BY22" s="1" t="e">
        <f aca="false">IF(BY$37="","",INDEX(MultiLinkSheet!$A135:$IV135,1,BY$37))</f>
        <v>#N/A</v>
      </c>
      <c r="BZ22" s="1" t="e">
        <f aca="false">IF(BZ$37="","",INDEX(MultiLinkSheet!$A135:$IV135,1,BZ$37))</f>
        <v>#N/A</v>
      </c>
      <c r="CA22" s="1" t="e">
        <f aca="false">IF(CA$37="","",INDEX(MultiLinkSheet!$A135:$IV135,1,CA$37))</f>
        <v>#N/A</v>
      </c>
      <c r="CB22" s="1" t="e">
        <f aca="false">IF(CB$37="","",INDEX(MultiLinkSheet!$A135:$IV135,1,CB$37))</f>
        <v>#N/A</v>
      </c>
      <c r="CC22" s="1" t="e">
        <f aca="false">IF(CC$37="","",INDEX(MultiLinkSheet!$A135:$IV135,1,CC$37))</f>
        <v>#N/A</v>
      </c>
      <c r="CD22" s="1" t="e">
        <f aca="false">IF(CD$37="","",INDEX(MultiLinkSheet!$A135:$IV135,1,CD$37))</f>
        <v>#N/A</v>
      </c>
      <c r="CE22" s="1" t="e">
        <f aca="false">IF(CE$37="","",INDEX(MultiLinkSheet!$A135:$IV135,1,CE$37))</f>
        <v>#N/A</v>
      </c>
      <c r="CF22" s="1" t="e">
        <f aca="false">IF(CF$37="","",INDEX(MultiLinkSheet!$A135:$IV135,1,CF$37))</f>
        <v>#N/A</v>
      </c>
      <c r="CG22" s="1" t="e">
        <f aca="false">IF(CG$37="","",INDEX(MultiLinkSheet!$A135:$IV135,1,CG$37))</f>
        <v>#N/A</v>
      </c>
      <c r="CH22" s="1" t="e">
        <f aca="false">IF(CH$37="","",INDEX(MultiLinkSheet!$A135:$IV135,1,CH$37))</f>
        <v>#N/A</v>
      </c>
      <c r="CI22" s="1" t="e">
        <f aca="false">IF(CI$37="","",INDEX(MultiLinkSheet!$A135:$IV135,1,CI$37))</f>
        <v>#N/A</v>
      </c>
      <c r="CJ22" s="1" t="e">
        <f aca="false">IF(CJ$37="","",INDEX(MultiLinkSheet!$A135:$IV135,1,CJ$37))</f>
        <v>#N/A</v>
      </c>
      <c r="CK22" s="1" t="e">
        <f aca="false">IF(CK$37="","",INDEX(MultiLinkSheet!$A135:$IV135,1,CK$37))</f>
        <v>#N/A</v>
      </c>
      <c r="CL22" s="1" t="e">
        <f aca="false">IF(CL$37="","",INDEX(MultiLinkSheet!$A135:$IV135,1,CL$37))</f>
        <v>#N/A</v>
      </c>
      <c r="CM22" s="1" t="e">
        <f aca="false">IF(CM$37="","",INDEX(MultiLinkSheet!$A135:$IV135,1,CM$37))</f>
        <v>#N/A</v>
      </c>
      <c r="CN22" s="1" t="e">
        <f aca="false">IF(CN$37="","",INDEX(MultiLinkSheet!$A135:$IV135,1,CN$37))</f>
        <v>#N/A</v>
      </c>
      <c r="CO22" s="1" t="e">
        <f aca="false">IF(CO$37="","",INDEX(MultiLinkSheet!$A135:$IV135,1,CO$37))</f>
        <v>#N/A</v>
      </c>
      <c r="CP22" s="1" t="e">
        <f aca="false">IF(CP$37="","",INDEX(MultiLinkSheet!$A135:$IV135,1,CP$37))</f>
        <v>#N/A</v>
      </c>
      <c r="CQ22" s="1" t="e">
        <f aca="false">IF(CQ$37="","",INDEX(MultiLinkSheet!$A135:$IV135,1,CQ$37))</f>
        <v>#N/A</v>
      </c>
      <c r="CR22" s="1" t="e">
        <f aca="false">IF(CR$37="","",INDEX(MultiLinkSheet!$A135:$IV135,1,CR$37))</f>
        <v>#N/A</v>
      </c>
      <c r="CS22" s="1" t="e">
        <f aca="false">IF(CS$37="","",INDEX(MultiLinkSheet!$A135:$IV135,1,CS$37))</f>
        <v>#N/A</v>
      </c>
      <c r="CT22" s="1" t="e">
        <f aca="false">IF(CT$37="","",INDEX(MultiLinkSheet!$A135:$IV135,1,CT$37))</f>
        <v>#N/A</v>
      </c>
      <c r="CU22" s="1" t="e">
        <f aca="false">IF(CU$37="","",INDEX(MultiLinkSheet!$A135:$IV135,1,CU$37))</f>
        <v>#N/A</v>
      </c>
      <c r="CV22" s="1" t="e">
        <f aca="false">IF(CV$37="","",INDEX(MultiLinkSheet!$A135:$IV135,1,CV$37))</f>
        <v>#N/A</v>
      </c>
      <c r="CW22" s="1" t="e">
        <f aca="false">IF(CW$37="","",INDEX(MultiLinkSheet!$A135:$IV135,1,CW$37))</f>
        <v>#N/A</v>
      </c>
      <c r="CX22" s="1" t="e">
        <f aca="false">IF(CX$37="","",INDEX(MultiLinkSheet!$A135:$IV135,1,CX$37))</f>
        <v>#N/A</v>
      </c>
      <c r="CY22" s="1" t="e">
        <f aca="false">IF(CY$37="","",INDEX(MultiLinkSheet!$A135:$IV135,1,CY$37))</f>
        <v>#N/A</v>
      </c>
      <c r="CZ22" s="1" t="e">
        <f aca="false">IF(CZ$37="","",INDEX(MultiLinkSheet!$A135:$IV135,1,CZ$37))</f>
        <v>#N/A</v>
      </c>
      <c r="DA22" s="1" t="e">
        <f aca="false">IF(DA$37="","",INDEX(MultiLinkSheet!$A135:$IV135,1,DA$37))</f>
        <v>#N/A</v>
      </c>
      <c r="DB22" s="1" t="e">
        <f aca="false">IF(DB$37="","",INDEX(MultiLinkSheet!$A135:$IV135,1,DB$37))</f>
        <v>#N/A</v>
      </c>
      <c r="DC22" s="1" t="e">
        <f aca="false">IF(DC$37="","",INDEX(MultiLinkSheet!$A135:$IV135,1,DC$37))</f>
        <v>#N/A</v>
      </c>
      <c r="DD22" s="1" t="e">
        <f aca="false">IF(DD$37="","",INDEX(MultiLinkSheet!$A135:$IV135,1,DD$37))</f>
        <v>#N/A</v>
      </c>
      <c r="DE22" s="1" t="e">
        <f aca="false">IF(DE$37="","",INDEX(MultiLinkSheet!$A135:$IV135,1,DE$37))</f>
        <v>#N/A</v>
      </c>
      <c r="DF22" s="0"/>
    </row>
    <row r="23" s="1735" customFormat="true" ht="15" hidden="true" customHeight="true" outlineLevel="0" collapsed="false">
      <c r="A23" s="99"/>
      <c r="B23" s="1736"/>
      <c r="C23" s="1430"/>
      <c r="D23" s="1430"/>
      <c r="E23" s="1430"/>
      <c r="F23" s="1430"/>
      <c r="G23" s="1430"/>
      <c r="H23" s="1738"/>
      <c r="I23" s="1460" t="s">
        <v>1266</v>
      </c>
      <c r="J23" s="1" t="e">
        <f aca="false">IF(J$37="","",INDEX(MultiLinkSheet!$A136:$IV136,1,J$37))</f>
        <v>#N/A</v>
      </c>
      <c r="K23" s="1" t="e">
        <f aca="false">IF(K$37="","",INDEX(MultiLinkSheet!$A136:$IV136,1,K$37))</f>
        <v>#N/A</v>
      </c>
      <c r="L23" s="1" t="e">
        <f aca="false">IF(L$37="","",INDEX(MultiLinkSheet!$A136:$IV136,1,L$37))</f>
        <v>#N/A</v>
      </c>
      <c r="M23" s="1" t="e">
        <f aca="false">IF(M$37="","",INDEX(MultiLinkSheet!$A136:$IV136,1,M$37))</f>
        <v>#N/A</v>
      </c>
      <c r="N23" s="1" t="e">
        <f aca="false">IF(N$37="","",INDEX(MultiLinkSheet!$A136:$IV136,1,N$37))</f>
        <v>#N/A</v>
      </c>
      <c r="O23" s="1" t="e">
        <f aca="false">IF(O$37="","",INDEX(MultiLinkSheet!$A136:$IV136,1,O$37))</f>
        <v>#N/A</v>
      </c>
      <c r="P23" s="1" t="e">
        <f aca="false">IF(P$37="","",INDEX(MultiLinkSheet!$A136:$IV136,1,P$37))</f>
        <v>#N/A</v>
      </c>
      <c r="Q23" s="1" t="e">
        <f aca="false">IF(Q$37="","",INDEX(MultiLinkSheet!$A136:$IV136,1,Q$37))</f>
        <v>#N/A</v>
      </c>
      <c r="R23" s="1" t="e">
        <f aca="false">IF(R$37="","",INDEX(MultiLinkSheet!$A136:$IV136,1,R$37))</f>
        <v>#N/A</v>
      </c>
      <c r="S23" s="1" t="e">
        <f aca="false">IF(S$37="","",INDEX(MultiLinkSheet!$A136:$IV136,1,S$37))</f>
        <v>#N/A</v>
      </c>
      <c r="T23" s="1" t="e">
        <f aca="false">IF(T$37="","",INDEX(MultiLinkSheet!$A136:$IV136,1,T$37))</f>
        <v>#N/A</v>
      </c>
      <c r="U23" s="1" t="e">
        <f aca="false">IF(U$37="","",INDEX(MultiLinkSheet!$A136:$IV136,1,U$37))</f>
        <v>#N/A</v>
      </c>
      <c r="V23" s="1" t="e">
        <f aca="false">IF(V$37="","",INDEX(MultiLinkSheet!$A136:$IV136,1,V$37))</f>
        <v>#N/A</v>
      </c>
      <c r="W23" s="1" t="e">
        <f aca="false">IF(W$37="","",INDEX(MultiLinkSheet!$A136:$IV136,1,W$37))</f>
        <v>#N/A</v>
      </c>
      <c r="X23" s="1" t="e">
        <f aca="false">IF(X$37="","",INDEX(MultiLinkSheet!$A136:$IV136,1,X$37))</f>
        <v>#N/A</v>
      </c>
      <c r="Y23" s="1" t="e">
        <f aca="false">IF(Y$37="","",INDEX(MultiLinkSheet!$A136:$IV136,1,Y$37))</f>
        <v>#N/A</v>
      </c>
      <c r="Z23" s="1" t="e">
        <f aca="false">IF(Z$37="","",INDEX(MultiLinkSheet!$A136:$IV136,1,Z$37))</f>
        <v>#N/A</v>
      </c>
      <c r="AA23" s="1" t="e">
        <f aca="false">IF(AA$37="","",INDEX(MultiLinkSheet!$A136:$IV136,1,AA$37))</f>
        <v>#N/A</v>
      </c>
      <c r="AB23" s="1" t="e">
        <f aca="false">IF(AB$37="","",INDEX(MultiLinkSheet!$A136:$IV136,1,AB$37))</f>
        <v>#N/A</v>
      </c>
      <c r="AC23" s="1" t="e">
        <f aca="false">IF(AC$37="","",INDEX(MultiLinkSheet!$A136:$IV136,1,AC$37))</f>
        <v>#N/A</v>
      </c>
      <c r="AD23" s="1" t="e">
        <f aca="false">IF(AD$37="","",INDEX(MultiLinkSheet!$A136:$IV136,1,AD$37))</f>
        <v>#N/A</v>
      </c>
      <c r="AE23" s="1" t="e">
        <f aca="false">IF(AE$37="","",INDEX(MultiLinkSheet!$A136:$IV136,1,AE$37))</f>
        <v>#N/A</v>
      </c>
      <c r="AF23" s="1" t="e">
        <f aca="false">IF(AF$37="","",INDEX(MultiLinkSheet!$A136:$IV136,1,AF$37))</f>
        <v>#N/A</v>
      </c>
      <c r="AG23" s="1" t="e">
        <f aca="false">IF(AG$37="","",INDEX(MultiLinkSheet!$A136:$IV136,1,AG$37))</f>
        <v>#N/A</v>
      </c>
      <c r="AH23" s="1" t="e">
        <f aca="false">IF(AH$37="","",INDEX(MultiLinkSheet!$A136:$IV136,1,AH$37))</f>
        <v>#N/A</v>
      </c>
      <c r="AI23" s="1" t="e">
        <f aca="false">IF(AI$37="","",INDEX(MultiLinkSheet!$A136:$IV136,1,AI$37))</f>
        <v>#N/A</v>
      </c>
      <c r="AJ23" s="1" t="e">
        <f aca="false">IF(AJ$37="","",INDEX(MultiLinkSheet!$A136:$IV136,1,AJ$37))</f>
        <v>#N/A</v>
      </c>
      <c r="AK23" s="1" t="e">
        <f aca="false">IF(AK$37="","",INDEX(MultiLinkSheet!$A136:$IV136,1,AK$37))</f>
        <v>#N/A</v>
      </c>
      <c r="AL23" s="1" t="e">
        <f aca="false">IF(AL$37="","",INDEX(MultiLinkSheet!$A136:$IV136,1,AL$37))</f>
        <v>#N/A</v>
      </c>
      <c r="AM23" s="1" t="e">
        <f aca="false">IF(AM$37="","",INDEX(MultiLinkSheet!$A136:$IV136,1,AM$37))</f>
        <v>#N/A</v>
      </c>
      <c r="AN23" s="1" t="e">
        <f aca="false">IF(AN$37="","",INDEX(MultiLinkSheet!$A136:$IV136,1,AN$37))</f>
        <v>#N/A</v>
      </c>
      <c r="AO23" s="1" t="e">
        <f aca="false">IF(AO$37="","",INDEX(MultiLinkSheet!$A136:$IV136,1,AO$37))</f>
        <v>#N/A</v>
      </c>
      <c r="AP23" s="1" t="e">
        <f aca="false">IF(AP$37="","",INDEX(MultiLinkSheet!$A136:$IV136,1,AP$37))</f>
        <v>#N/A</v>
      </c>
      <c r="AQ23" s="1" t="e">
        <f aca="false">IF(AQ$37="","",INDEX(MultiLinkSheet!$A136:$IV136,1,AQ$37))</f>
        <v>#N/A</v>
      </c>
      <c r="AR23" s="1" t="e">
        <f aca="false">IF(AR$37="","",INDEX(MultiLinkSheet!$A136:$IV136,1,AR$37))</f>
        <v>#N/A</v>
      </c>
      <c r="AS23" s="1" t="e">
        <f aca="false">IF(AS$37="","",INDEX(MultiLinkSheet!$A136:$IV136,1,AS$37))</f>
        <v>#N/A</v>
      </c>
      <c r="AT23" s="1" t="e">
        <f aca="false">IF(AT$37="","",INDEX(MultiLinkSheet!$A136:$IV136,1,AT$37))</f>
        <v>#N/A</v>
      </c>
      <c r="AU23" s="1" t="e">
        <f aca="false">IF(AU$37="","",INDEX(MultiLinkSheet!$A136:$IV136,1,AU$37))</f>
        <v>#N/A</v>
      </c>
      <c r="AV23" s="1" t="e">
        <f aca="false">IF(AV$37="","",INDEX(MultiLinkSheet!$A136:$IV136,1,AV$37))</f>
        <v>#N/A</v>
      </c>
      <c r="AW23" s="1" t="e">
        <f aca="false">IF(AW$37="","",INDEX(MultiLinkSheet!$A136:$IV136,1,AW$37))</f>
        <v>#N/A</v>
      </c>
      <c r="AX23" s="1" t="e">
        <f aca="false">IF(AX$37="","",INDEX(MultiLinkSheet!$A136:$IV136,1,AX$37))</f>
        <v>#N/A</v>
      </c>
      <c r="AY23" s="1" t="e">
        <f aca="false">IF(AY$37="","",INDEX(MultiLinkSheet!$A136:$IV136,1,AY$37))</f>
        <v>#N/A</v>
      </c>
      <c r="AZ23" s="1" t="e">
        <f aca="false">IF(AZ$37="","",INDEX(MultiLinkSheet!$A136:$IV136,1,AZ$37))</f>
        <v>#N/A</v>
      </c>
      <c r="BA23" s="1" t="e">
        <f aca="false">IF(BA$37="","",INDEX(MultiLinkSheet!$A136:$IV136,1,BA$37))</f>
        <v>#N/A</v>
      </c>
      <c r="BB23" s="1" t="e">
        <f aca="false">IF(BB$37="","",INDEX(MultiLinkSheet!$A136:$IV136,1,BB$37))</f>
        <v>#N/A</v>
      </c>
      <c r="BC23" s="1" t="e">
        <f aca="false">IF(BC$37="","",INDEX(MultiLinkSheet!$A136:$IV136,1,BC$37))</f>
        <v>#N/A</v>
      </c>
      <c r="BD23" s="1" t="e">
        <f aca="false">IF(BD$37="","",INDEX(MultiLinkSheet!$A136:$IV136,1,BD$37))</f>
        <v>#N/A</v>
      </c>
      <c r="BE23" s="1" t="e">
        <f aca="false">IF(BE$37="","",INDEX(MultiLinkSheet!$A136:$IV136,1,BE$37))</f>
        <v>#N/A</v>
      </c>
      <c r="BF23" s="1" t="e">
        <f aca="false">IF(BF$37="","",INDEX(MultiLinkSheet!$A136:$IV136,1,BF$37))</f>
        <v>#N/A</v>
      </c>
      <c r="BG23" s="1" t="e">
        <f aca="false">IF(BG$37="","",INDEX(MultiLinkSheet!$A136:$IV136,1,BG$37))</f>
        <v>#N/A</v>
      </c>
      <c r="BH23" s="1" t="e">
        <f aca="false">IF(BH$37="","",INDEX(MultiLinkSheet!$A136:$IV136,1,BH$37))</f>
        <v>#N/A</v>
      </c>
      <c r="BI23" s="1" t="e">
        <f aca="false">IF(BI$37="","",INDEX(MultiLinkSheet!$A136:$IV136,1,BI$37))</f>
        <v>#N/A</v>
      </c>
      <c r="BJ23" s="1" t="e">
        <f aca="false">IF(BJ$37="","",INDEX(MultiLinkSheet!$A136:$IV136,1,BJ$37))</f>
        <v>#N/A</v>
      </c>
      <c r="BK23" s="1" t="e">
        <f aca="false">IF(BK$37="","",INDEX(MultiLinkSheet!$A136:$IV136,1,BK$37))</f>
        <v>#N/A</v>
      </c>
      <c r="BL23" s="1" t="e">
        <f aca="false">IF(BL$37="","",INDEX(MultiLinkSheet!$A136:$IV136,1,BL$37))</f>
        <v>#N/A</v>
      </c>
      <c r="BM23" s="1" t="e">
        <f aca="false">IF(BM$37="","",INDEX(MultiLinkSheet!$A136:$IV136,1,BM$37))</f>
        <v>#N/A</v>
      </c>
      <c r="BN23" s="1" t="e">
        <f aca="false">IF(BN$37="","",INDEX(MultiLinkSheet!$A136:$IV136,1,BN$37))</f>
        <v>#N/A</v>
      </c>
      <c r="BO23" s="1" t="e">
        <f aca="false">IF(BO$37="","",INDEX(MultiLinkSheet!$A136:$IV136,1,BO$37))</f>
        <v>#N/A</v>
      </c>
      <c r="BP23" s="1" t="e">
        <f aca="false">IF(BP$37="","",INDEX(MultiLinkSheet!$A136:$IV136,1,BP$37))</f>
        <v>#N/A</v>
      </c>
      <c r="BQ23" s="1" t="e">
        <f aca="false">IF(BQ$37="","",INDEX(MultiLinkSheet!$A136:$IV136,1,BQ$37))</f>
        <v>#N/A</v>
      </c>
      <c r="BR23" s="1" t="e">
        <f aca="false">IF(BR$37="","",INDEX(MultiLinkSheet!$A136:$IV136,1,BR$37))</f>
        <v>#N/A</v>
      </c>
      <c r="BS23" s="1" t="e">
        <f aca="false">IF(BS$37="","",INDEX(MultiLinkSheet!$A136:$IV136,1,BS$37))</f>
        <v>#N/A</v>
      </c>
      <c r="BT23" s="1" t="e">
        <f aca="false">IF(BT$37="","",INDEX(MultiLinkSheet!$A136:$IV136,1,BT$37))</f>
        <v>#N/A</v>
      </c>
      <c r="BU23" s="1" t="e">
        <f aca="false">IF(BU$37="","",INDEX(MultiLinkSheet!$A136:$IV136,1,BU$37))</f>
        <v>#N/A</v>
      </c>
      <c r="BV23" s="1" t="e">
        <f aca="false">IF(BV$37="","",INDEX(MultiLinkSheet!$A136:$IV136,1,BV$37))</f>
        <v>#N/A</v>
      </c>
      <c r="BW23" s="1" t="e">
        <f aca="false">IF(BW$37="","",INDEX(MultiLinkSheet!$A136:$IV136,1,BW$37))</f>
        <v>#N/A</v>
      </c>
      <c r="BX23" s="1" t="e">
        <f aca="false">IF(BX$37="","",INDEX(MultiLinkSheet!$A136:$IV136,1,BX$37))</f>
        <v>#N/A</v>
      </c>
      <c r="BY23" s="1" t="e">
        <f aca="false">IF(BY$37="","",INDEX(MultiLinkSheet!$A136:$IV136,1,BY$37))</f>
        <v>#N/A</v>
      </c>
      <c r="BZ23" s="1" t="e">
        <f aca="false">IF(BZ$37="","",INDEX(MultiLinkSheet!$A136:$IV136,1,BZ$37))</f>
        <v>#N/A</v>
      </c>
      <c r="CA23" s="1" t="e">
        <f aca="false">IF(CA$37="","",INDEX(MultiLinkSheet!$A136:$IV136,1,CA$37))</f>
        <v>#N/A</v>
      </c>
      <c r="CB23" s="1" t="e">
        <f aca="false">IF(CB$37="","",INDEX(MultiLinkSheet!$A136:$IV136,1,CB$37))</f>
        <v>#N/A</v>
      </c>
      <c r="CC23" s="1" t="e">
        <f aca="false">IF(CC$37="","",INDEX(MultiLinkSheet!$A136:$IV136,1,CC$37))</f>
        <v>#N/A</v>
      </c>
      <c r="CD23" s="1" t="e">
        <f aca="false">IF(CD$37="","",INDEX(MultiLinkSheet!$A136:$IV136,1,CD$37))</f>
        <v>#N/A</v>
      </c>
      <c r="CE23" s="1" t="e">
        <f aca="false">IF(CE$37="","",INDEX(MultiLinkSheet!$A136:$IV136,1,CE$37))</f>
        <v>#N/A</v>
      </c>
      <c r="CF23" s="1" t="e">
        <f aca="false">IF(CF$37="","",INDEX(MultiLinkSheet!$A136:$IV136,1,CF$37))</f>
        <v>#N/A</v>
      </c>
      <c r="CG23" s="1" t="e">
        <f aca="false">IF(CG$37="","",INDEX(MultiLinkSheet!$A136:$IV136,1,CG$37))</f>
        <v>#N/A</v>
      </c>
      <c r="CH23" s="1" t="e">
        <f aca="false">IF(CH$37="","",INDEX(MultiLinkSheet!$A136:$IV136,1,CH$37))</f>
        <v>#N/A</v>
      </c>
      <c r="CI23" s="1" t="e">
        <f aca="false">IF(CI$37="","",INDEX(MultiLinkSheet!$A136:$IV136,1,CI$37))</f>
        <v>#N/A</v>
      </c>
      <c r="CJ23" s="1" t="e">
        <f aca="false">IF(CJ$37="","",INDEX(MultiLinkSheet!$A136:$IV136,1,CJ$37))</f>
        <v>#N/A</v>
      </c>
      <c r="CK23" s="1" t="e">
        <f aca="false">IF(CK$37="","",INDEX(MultiLinkSheet!$A136:$IV136,1,CK$37))</f>
        <v>#N/A</v>
      </c>
      <c r="CL23" s="1" t="e">
        <f aca="false">IF(CL$37="","",INDEX(MultiLinkSheet!$A136:$IV136,1,CL$37))</f>
        <v>#N/A</v>
      </c>
      <c r="CM23" s="1" t="e">
        <f aca="false">IF(CM$37="","",INDEX(MultiLinkSheet!$A136:$IV136,1,CM$37))</f>
        <v>#N/A</v>
      </c>
      <c r="CN23" s="1" t="e">
        <f aca="false">IF(CN$37="","",INDEX(MultiLinkSheet!$A136:$IV136,1,CN$37))</f>
        <v>#N/A</v>
      </c>
      <c r="CO23" s="1" t="e">
        <f aca="false">IF(CO$37="","",INDEX(MultiLinkSheet!$A136:$IV136,1,CO$37))</f>
        <v>#N/A</v>
      </c>
      <c r="CP23" s="1" t="e">
        <f aca="false">IF(CP$37="","",INDEX(MultiLinkSheet!$A136:$IV136,1,CP$37))</f>
        <v>#N/A</v>
      </c>
      <c r="CQ23" s="1" t="e">
        <f aca="false">IF(CQ$37="","",INDEX(MultiLinkSheet!$A136:$IV136,1,CQ$37))</f>
        <v>#N/A</v>
      </c>
      <c r="CR23" s="1" t="e">
        <f aca="false">IF(CR$37="","",INDEX(MultiLinkSheet!$A136:$IV136,1,CR$37))</f>
        <v>#N/A</v>
      </c>
      <c r="CS23" s="1" t="e">
        <f aca="false">IF(CS$37="","",INDEX(MultiLinkSheet!$A136:$IV136,1,CS$37))</f>
        <v>#N/A</v>
      </c>
      <c r="CT23" s="1" t="e">
        <f aca="false">IF(CT$37="","",INDEX(MultiLinkSheet!$A136:$IV136,1,CT$37))</f>
        <v>#N/A</v>
      </c>
      <c r="CU23" s="1" t="e">
        <f aca="false">IF(CU$37="","",INDEX(MultiLinkSheet!$A136:$IV136,1,CU$37))</f>
        <v>#N/A</v>
      </c>
      <c r="CV23" s="1" t="e">
        <f aca="false">IF(CV$37="","",INDEX(MultiLinkSheet!$A136:$IV136,1,CV$37))</f>
        <v>#N/A</v>
      </c>
      <c r="CW23" s="1" t="e">
        <f aca="false">IF(CW$37="","",INDEX(MultiLinkSheet!$A136:$IV136,1,CW$37))</f>
        <v>#N/A</v>
      </c>
      <c r="CX23" s="1" t="e">
        <f aca="false">IF(CX$37="","",INDEX(MultiLinkSheet!$A136:$IV136,1,CX$37))</f>
        <v>#N/A</v>
      </c>
      <c r="CY23" s="1" t="e">
        <f aca="false">IF(CY$37="","",INDEX(MultiLinkSheet!$A136:$IV136,1,CY$37))</f>
        <v>#N/A</v>
      </c>
      <c r="CZ23" s="1" t="e">
        <f aca="false">IF(CZ$37="","",INDEX(MultiLinkSheet!$A136:$IV136,1,CZ$37))</f>
        <v>#N/A</v>
      </c>
      <c r="DA23" s="1" t="e">
        <f aca="false">IF(DA$37="","",INDEX(MultiLinkSheet!$A136:$IV136,1,DA$37))</f>
        <v>#N/A</v>
      </c>
      <c r="DB23" s="1" t="e">
        <f aca="false">IF(DB$37="","",INDEX(MultiLinkSheet!$A136:$IV136,1,DB$37))</f>
        <v>#N/A</v>
      </c>
      <c r="DC23" s="1" t="e">
        <f aca="false">IF(DC$37="","",INDEX(MultiLinkSheet!$A136:$IV136,1,DC$37))</f>
        <v>#N/A</v>
      </c>
      <c r="DD23" s="1" t="e">
        <f aca="false">IF(DD$37="","",INDEX(MultiLinkSheet!$A136:$IV136,1,DD$37))</f>
        <v>#N/A</v>
      </c>
      <c r="DE23" s="1" t="e">
        <f aca="false">IF(DE$37="","",INDEX(MultiLinkSheet!$A136:$IV136,1,DE$37))</f>
        <v>#N/A</v>
      </c>
      <c r="DF23" s="0"/>
    </row>
    <row r="24" s="1735" customFormat="true" ht="15" hidden="true" customHeight="true" outlineLevel="0" collapsed="false">
      <c r="A24" s="99"/>
      <c r="B24" s="1736"/>
      <c r="C24" s="1430" t="s">
        <v>1267</v>
      </c>
      <c r="D24" s="1430"/>
      <c r="E24" s="1430"/>
      <c r="F24" s="1430"/>
      <c r="G24" s="1430"/>
      <c r="H24" s="1738"/>
      <c r="I24" s="1460" t="s">
        <v>1268</v>
      </c>
      <c r="J24" s="1" t="e">
        <f aca="false">IF(J$37="","",INDEX(MultiLinkSheet!$A137:$IV137,1,J$37))</f>
        <v>#N/A</v>
      </c>
      <c r="K24" s="1" t="e">
        <f aca="false">IF(K$37="","",INDEX(MultiLinkSheet!$A137:$IV137,1,K$37))</f>
        <v>#N/A</v>
      </c>
      <c r="L24" s="1" t="e">
        <f aca="false">IF(L$37="","",INDEX(MultiLinkSheet!$A137:$IV137,1,L$37))</f>
        <v>#N/A</v>
      </c>
      <c r="M24" s="1" t="e">
        <f aca="false">IF(M$37="","",INDEX(MultiLinkSheet!$A137:$IV137,1,M$37))</f>
        <v>#N/A</v>
      </c>
      <c r="N24" s="1" t="e">
        <f aca="false">IF(N$37="","",INDEX(MultiLinkSheet!$A137:$IV137,1,N$37))</f>
        <v>#N/A</v>
      </c>
      <c r="O24" s="1" t="e">
        <f aca="false">IF(O$37="","",INDEX(MultiLinkSheet!$A137:$IV137,1,O$37))</f>
        <v>#N/A</v>
      </c>
      <c r="P24" s="1" t="e">
        <f aca="false">IF(P$37="","",INDEX(MultiLinkSheet!$A137:$IV137,1,P$37))</f>
        <v>#N/A</v>
      </c>
      <c r="Q24" s="1" t="e">
        <f aca="false">IF(Q$37="","",INDEX(MultiLinkSheet!$A137:$IV137,1,Q$37))</f>
        <v>#N/A</v>
      </c>
      <c r="R24" s="1" t="e">
        <f aca="false">IF(R$37="","",INDEX(MultiLinkSheet!$A137:$IV137,1,R$37))</f>
        <v>#N/A</v>
      </c>
      <c r="S24" s="1" t="e">
        <f aca="false">IF(S$37="","",INDEX(MultiLinkSheet!$A137:$IV137,1,S$37))</f>
        <v>#N/A</v>
      </c>
      <c r="T24" s="1" t="e">
        <f aca="false">IF(T$37="","",INDEX(MultiLinkSheet!$A137:$IV137,1,T$37))</f>
        <v>#N/A</v>
      </c>
      <c r="U24" s="1" t="e">
        <f aca="false">IF(U$37="","",INDEX(MultiLinkSheet!$A137:$IV137,1,U$37))</f>
        <v>#N/A</v>
      </c>
      <c r="V24" s="1" t="e">
        <f aca="false">IF(V$37="","",INDEX(MultiLinkSheet!$A137:$IV137,1,V$37))</f>
        <v>#N/A</v>
      </c>
      <c r="W24" s="1" t="e">
        <f aca="false">IF(W$37="","",INDEX(MultiLinkSheet!$A137:$IV137,1,W$37))</f>
        <v>#N/A</v>
      </c>
      <c r="X24" s="1" t="e">
        <f aca="false">IF(X$37="","",INDEX(MultiLinkSheet!$A137:$IV137,1,X$37))</f>
        <v>#N/A</v>
      </c>
      <c r="Y24" s="1" t="e">
        <f aca="false">IF(Y$37="","",INDEX(MultiLinkSheet!$A137:$IV137,1,Y$37))</f>
        <v>#N/A</v>
      </c>
      <c r="Z24" s="1" t="e">
        <f aca="false">IF(Z$37="","",INDEX(MultiLinkSheet!$A137:$IV137,1,Z$37))</f>
        <v>#N/A</v>
      </c>
      <c r="AA24" s="1" t="e">
        <f aca="false">IF(AA$37="","",INDEX(MultiLinkSheet!$A137:$IV137,1,AA$37))</f>
        <v>#N/A</v>
      </c>
      <c r="AB24" s="1" t="e">
        <f aca="false">IF(AB$37="","",INDEX(MultiLinkSheet!$A137:$IV137,1,AB$37))</f>
        <v>#N/A</v>
      </c>
      <c r="AC24" s="1" t="e">
        <f aca="false">IF(AC$37="","",INDEX(MultiLinkSheet!$A137:$IV137,1,AC$37))</f>
        <v>#N/A</v>
      </c>
      <c r="AD24" s="1" t="e">
        <f aca="false">IF(AD$37="","",INDEX(MultiLinkSheet!$A137:$IV137,1,AD$37))</f>
        <v>#N/A</v>
      </c>
      <c r="AE24" s="1" t="e">
        <f aca="false">IF(AE$37="","",INDEX(MultiLinkSheet!$A137:$IV137,1,AE$37))</f>
        <v>#N/A</v>
      </c>
      <c r="AF24" s="1" t="e">
        <f aca="false">IF(AF$37="","",INDEX(MultiLinkSheet!$A137:$IV137,1,AF$37))</f>
        <v>#N/A</v>
      </c>
      <c r="AG24" s="1" t="e">
        <f aca="false">IF(AG$37="","",INDEX(MultiLinkSheet!$A137:$IV137,1,AG$37))</f>
        <v>#N/A</v>
      </c>
      <c r="AH24" s="1" t="e">
        <f aca="false">IF(AH$37="","",INDEX(MultiLinkSheet!$A137:$IV137,1,AH$37))</f>
        <v>#N/A</v>
      </c>
      <c r="AI24" s="1" t="e">
        <f aca="false">IF(AI$37="","",INDEX(MultiLinkSheet!$A137:$IV137,1,AI$37))</f>
        <v>#N/A</v>
      </c>
      <c r="AJ24" s="1" t="e">
        <f aca="false">IF(AJ$37="","",INDEX(MultiLinkSheet!$A137:$IV137,1,AJ$37))</f>
        <v>#N/A</v>
      </c>
      <c r="AK24" s="1" t="e">
        <f aca="false">IF(AK$37="","",INDEX(MultiLinkSheet!$A137:$IV137,1,AK$37))</f>
        <v>#N/A</v>
      </c>
      <c r="AL24" s="1" t="e">
        <f aca="false">IF(AL$37="","",INDEX(MultiLinkSheet!$A137:$IV137,1,AL$37))</f>
        <v>#N/A</v>
      </c>
      <c r="AM24" s="1" t="e">
        <f aca="false">IF(AM$37="","",INDEX(MultiLinkSheet!$A137:$IV137,1,AM$37))</f>
        <v>#N/A</v>
      </c>
      <c r="AN24" s="1" t="e">
        <f aca="false">IF(AN$37="","",INDEX(MultiLinkSheet!$A137:$IV137,1,AN$37))</f>
        <v>#N/A</v>
      </c>
      <c r="AO24" s="1" t="e">
        <f aca="false">IF(AO$37="","",INDEX(MultiLinkSheet!$A137:$IV137,1,AO$37))</f>
        <v>#N/A</v>
      </c>
      <c r="AP24" s="1" t="e">
        <f aca="false">IF(AP$37="","",INDEX(MultiLinkSheet!$A137:$IV137,1,AP$37))</f>
        <v>#N/A</v>
      </c>
      <c r="AQ24" s="1" t="e">
        <f aca="false">IF(AQ$37="","",INDEX(MultiLinkSheet!$A137:$IV137,1,AQ$37))</f>
        <v>#N/A</v>
      </c>
      <c r="AR24" s="1" t="e">
        <f aca="false">IF(AR$37="","",INDEX(MultiLinkSheet!$A137:$IV137,1,AR$37))</f>
        <v>#N/A</v>
      </c>
      <c r="AS24" s="1" t="e">
        <f aca="false">IF(AS$37="","",INDEX(MultiLinkSheet!$A137:$IV137,1,AS$37))</f>
        <v>#N/A</v>
      </c>
      <c r="AT24" s="1" t="e">
        <f aca="false">IF(AT$37="","",INDEX(MultiLinkSheet!$A137:$IV137,1,AT$37))</f>
        <v>#N/A</v>
      </c>
      <c r="AU24" s="1" t="e">
        <f aca="false">IF(AU$37="","",INDEX(MultiLinkSheet!$A137:$IV137,1,AU$37))</f>
        <v>#N/A</v>
      </c>
      <c r="AV24" s="1" t="e">
        <f aca="false">IF(AV$37="","",INDEX(MultiLinkSheet!$A137:$IV137,1,AV$37))</f>
        <v>#N/A</v>
      </c>
      <c r="AW24" s="1" t="e">
        <f aca="false">IF(AW$37="","",INDEX(MultiLinkSheet!$A137:$IV137,1,AW$37))</f>
        <v>#N/A</v>
      </c>
      <c r="AX24" s="1" t="e">
        <f aca="false">IF(AX$37="","",INDEX(MultiLinkSheet!$A137:$IV137,1,AX$37))</f>
        <v>#N/A</v>
      </c>
      <c r="AY24" s="1" t="e">
        <f aca="false">IF(AY$37="","",INDEX(MultiLinkSheet!$A137:$IV137,1,AY$37))</f>
        <v>#N/A</v>
      </c>
      <c r="AZ24" s="1" t="e">
        <f aca="false">IF(AZ$37="","",INDEX(MultiLinkSheet!$A137:$IV137,1,AZ$37))</f>
        <v>#N/A</v>
      </c>
      <c r="BA24" s="1" t="e">
        <f aca="false">IF(BA$37="","",INDEX(MultiLinkSheet!$A137:$IV137,1,BA$37))</f>
        <v>#N/A</v>
      </c>
      <c r="BB24" s="1" t="e">
        <f aca="false">IF(BB$37="","",INDEX(MultiLinkSheet!$A137:$IV137,1,BB$37))</f>
        <v>#N/A</v>
      </c>
      <c r="BC24" s="1" t="e">
        <f aca="false">IF(BC$37="","",INDEX(MultiLinkSheet!$A137:$IV137,1,BC$37))</f>
        <v>#N/A</v>
      </c>
      <c r="BD24" s="1" t="e">
        <f aca="false">IF(BD$37="","",INDEX(MultiLinkSheet!$A137:$IV137,1,BD$37))</f>
        <v>#N/A</v>
      </c>
      <c r="BE24" s="1" t="e">
        <f aca="false">IF(BE$37="","",INDEX(MultiLinkSheet!$A137:$IV137,1,BE$37))</f>
        <v>#N/A</v>
      </c>
      <c r="BF24" s="1" t="e">
        <f aca="false">IF(BF$37="","",INDEX(MultiLinkSheet!$A137:$IV137,1,BF$37))</f>
        <v>#N/A</v>
      </c>
      <c r="BG24" s="1" t="e">
        <f aca="false">IF(BG$37="","",INDEX(MultiLinkSheet!$A137:$IV137,1,BG$37))</f>
        <v>#N/A</v>
      </c>
      <c r="BH24" s="1" t="e">
        <f aca="false">IF(BH$37="","",INDEX(MultiLinkSheet!$A137:$IV137,1,BH$37))</f>
        <v>#N/A</v>
      </c>
      <c r="BI24" s="1" t="e">
        <f aca="false">IF(BI$37="","",INDEX(MultiLinkSheet!$A137:$IV137,1,BI$37))</f>
        <v>#N/A</v>
      </c>
      <c r="BJ24" s="1" t="e">
        <f aca="false">IF(BJ$37="","",INDEX(MultiLinkSheet!$A137:$IV137,1,BJ$37))</f>
        <v>#N/A</v>
      </c>
      <c r="BK24" s="1" t="e">
        <f aca="false">IF(BK$37="","",INDEX(MultiLinkSheet!$A137:$IV137,1,BK$37))</f>
        <v>#N/A</v>
      </c>
      <c r="BL24" s="1" t="e">
        <f aca="false">IF(BL$37="","",INDEX(MultiLinkSheet!$A137:$IV137,1,BL$37))</f>
        <v>#N/A</v>
      </c>
      <c r="BM24" s="1" t="e">
        <f aca="false">IF(BM$37="","",INDEX(MultiLinkSheet!$A137:$IV137,1,BM$37))</f>
        <v>#N/A</v>
      </c>
      <c r="BN24" s="1" t="e">
        <f aca="false">IF(BN$37="","",INDEX(MultiLinkSheet!$A137:$IV137,1,BN$37))</f>
        <v>#N/A</v>
      </c>
      <c r="BO24" s="1" t="e">
        <f aca="false">IF(BO$37="","",INDEX(MultiLinkSheet!$A137:$IV137,1,BO$37))</f>
        <v>#N/A</v>
      </c>
      <c r="BP24" s="1" t="e">
        <f aca="false">IF(BP$37="","",INDEX(MultiLinkSheet!$A137:$IV137,1,BP$37))</f>
        <v>#N/A</v>
      </c>
      <c r="BQ24" s="1" t="e">
        <f aca="false">IF(BQ$37="","",INDEX(MultiLinkSheet!$A137:$IV137,1,BQ$37))</f>
        <v>#N/A</v>
      </c>
      <c r="BR24" s="1" t="e">
        <f aca="false">IF(BR$37="","",INDEX(MultiLinkSheet!$A137:$IV137,1,BR$37))</f>
        <v>#N/A</v>
      </c>
      <c r="BS24" s="1" t="e">
        <f aca="false">IF(BS$37="","",INDEX(MultiLinkSheet!$A137:$IV137,1,BS$37))</f>
        <v>#N/A</v>
      </c>
      <c r="BT24" s="1" t="e">
        <f aca="false">IF(BT$37="","",INDEX(MultiLinkSheet!$A137:$IV137,1,BT$37))</f>
        <v>#N/A</v>
      </c>
      <c r="BU24" s="1" t="e">
        <f aca="false">IF(BU$37="","",INDEX(MultiLinkSheet!$A137:$IV137,1,BU$37))</f>
        <v>#N/A</v>
      </c>
      <c r="BV24" s="1" t="e">
        <f aca="false">IF(BV$37="","",INDEX(MultiLinkSheet!$A137:$IV137,1,BV$37))</f>
        <v>#N/A</v>
      </c>
      <c r="BW24" s="1" t="e">
        <f aca="false">IF(BW$37="","",INDEX(MultiLinkSheet!$A137:$IV137,1,BW$37))</f>
        <v>#N/A</v>
      </c>
      <c r="BX24" s="1" t="e">
        <f aca="false">IF(BX$37="","",INDEX(MultiLinkSheet!$A137:$IV137,1,BX$37))</f>
        <v>#N/A</v>
      </c>
      <c r="BY24" s="1" t="e">
        <f aca="false">IF(BY$37="","",INDEX(MultiLinkSheet!$A137:$IV137,1,BY$37))</f>
        <v>#N/A</v>
      </c>
      <c r="BZ24" s="1" t="e">
        <f aca="false">IF(BZ$37="","",INDEX(MultiLinkSheet!$A137:$IV137,1,BZ$37))</f>
        <v>#N/A</v>
      </c>
      <c r="CA24" s="1" t="e">
        <f aca="false">IF(CA$37="","",INDEX(MultiLinkSheet!$A137:$IV137,1,CA$37))</f>
        <v>#N/A</v>
      </c>
      <c r="CB24" s="1" t="e">
        <f aca="false">IF(CB$37="","",INDEX(MultiLinkSheet!$A137:$IV137,1,CB$37))</f>
        <v>#N/A</v>
      </c>
      <c r="CC24" s="1" t="e">
        <f aca="false">IF(CC$37="","",INDEX(MultiLinkSheet!$A137:$IV137,1,CC$37))</f>
        <v>#N/A</v>
      </c>
      <c r="CD24" s="1" t="e">
        <f aca="false">IF(CD$37="","",INDEX(MultiLinkSheet!$A137:$IV137,1,CD$37))</f>
        <v>#N/A</v>
      </c>
      <c r="CE24" s="1" t="e">
        <f aca="false">IF(CE$37="","",INDEX(MultiLinkSheet!$A137:$IV137,1,CE$37))</f>
        <v>#N/A</v>
      </c>
      <c r="CF24" s="1" t="e">
        <f aca="false">IF(CF$37="","",INDEX(MultiLinkSheet!$A137:$IV137,1,CF$37))</f>
        <v>#N/A</v>
      </c>
      <c r="CG24" s="1" t="e">
        <f aca="false">IF(CG$37="","",INDEX(MultiLinkSheet!$A137:$IV137,1,CG$37))</f>
        <v>#N/A</v>
      </c>
      <c r="CH24" s="1" t="e">
        <f aca="false">IF(CH$37="","",INDEX(MultiLinkSheet!$A137:$IV137,1,CH$37))</f>
        <v>#N/A</v>
      </c>
      <c r="CI24" s="1" t="e">
        <f aca="false">IF(CI$37="","",INDEX(MultiLinkSheet!$A137:$IV137,1,CI$37))</f>
        <v>#N/A</v>
      </c>
      <c r="CJ24" s="1" t="e">
        <f aca="false">IF(CJ$37="","",INDEX(MultiLinkSheet!$A137:$IV137,1,CJ$37))</f>
        <v>#N/A</v>
      </c>
      <c r="CK24" s="1" t="e">
        <f aca="false">IF(CK$37="","",INDEX(MultiLinkSheet!$A137:$IV137,1,CK$37))</f>
        <v>#N/A</v>
      </c>
      <c r="CL24" s="1" t="e">
        <f aca="false">IF(CL$37="","",INDEX(MultiLinkSheet!$A137:$IV137,1,CL$37))</f>
        <v>#N/A</v>
      </c>
      <c r="CM24" s="1" t="e">
        <f aca="false">IF(CM$37="","",INDEX(MultiLinkSheet!$A137:$IV137,1,CM$37))</f>
        <v>#N/A</v>
      </c>
      <c r="CN24" s="1" t="e">
        <f aca="false">IF(CN$37="","",INDEX(MultiLinkSheet!$A137:$IV137,1,CN$37))</f>
        <v>#N/A</v>
      </c>
      <c r="CO24" s="1" t="e">
        <f aca="false">IF(CO$37="","",INDEX(MultiLinkSheet!$A137:$IV137,1,CO$37))</f>
        <v>#N/A</v>
      </c>
      <c r="CP24" s="1" t="e">
        <f aca="false">IF(CP$37="","",INDEX(MultiLinkSheet!$A137:$IV137,1,CP$37))</f>
        <v>#N/A</v>
      </c>
      <c r="CQ24" s="1" t="e">
        <f aca="false">IF(CQ$37="","",INDEX(MultiLinkSheet!$A137:$IV137,1,CQ$37))</f>
        <v>#N/A</v>
      </c>
      <c r="CR24" s="1" t="e">
        <f aca="false">IF(CR$37="","",INDEX(MultiLinkSheet!$A137:$IV137,1,CR$37))</f>
        <v>#N/A</v>
      </c>
      <c r="CS24" s="1" t="e">
        <f aca="false">IF(CS$37="","",INDEX(MultiLinkSheet!$A137:$IV137,1,CS$37))</f>
        <v>#N/A</v>
      </c>
      <c r="CT24" s="1" t="e">
        <f aca="false">IF(CT$37="","",INDEX(MultiLinkSheet!$A137:$IV137,1,CT$37))</f>
        <v>#N/A</v>
      </c>
      <c r="CU24" s="1" t="e">
        <f aca="false">IF(CU$37="","",INDEX(MultiLinkSheet!$A137:$IV137,1,CU$37))</f>
        <v>#N/A</v>
      </c>
      <c r="CV24" s="1" t="e">
        <f aca="false">IF(CV$37="","",INDEX(MultiLinkSheet!$A137:$IV137,1,CV$37))</f>
        <v>#N/A</v>
      </c>
      <c r="CW24" s="1" t="e">
        <f aca="false">IF(CW$37="","",INDEX(MultiLinkSheet!$A137:$IV137,1,CW$37))</f>
        <v>#N/A</v>
      </c>
      <c r="CX24" s="1" t="e">
        <f aca="false">IF(CX$37="","",INDEX(MultiLinkSheet!$A137:$IV137,1,CX$37))</f>
        <v>#N/A</v>
      </c>
      <c r="CY24" s="1" t="e">
        <f aca="false">IF(CY$37="","",INDEX(MultiLinkSheet!$A137:$IV137,1,CY$37))</f>
        <v>#N/A</v>
      </c>
      <c r="CZ24" s="1" t="e">
        <f aca="false">IF(CZ$37="","",INDEX(MultiLinkSheet!$A137:$IV137,1,CZ$37))</f>
        <v>#N/A</v>
      </c>
      <c r="DA24" s="1" t="e">
        <f aca="false">IF(DA$37="","",INDEX(MultiLinkSheet!$A137:$IV137,1,DA$37))</f>
        <v>#N/A</v>
      </c>
      <c r="DB24" s="1" t="e">
        <f aca="false">IF(DB$37="","",INDEX(MultiLinkSheet!$A137:$IV137,1,DB$37))</f>
        <v>#N/A</v>
      </c>
      <c r="DC24" s="1" t="e">
        <f aca="false">IF(DC$37="","",INDEX(MultiLinkSheet!$A137:$IV137,1,DC$37))</f>
        <v>#N/A</v>
      </c>
      <c r="DD24" s="1" t="e">
        <f aca="false">IF(DD$37="","",INDEX(MultiLinkSheet!$A137:$IV137,1,DD$37))</f>
        <v>#N/A</v>
      </c>
      <c r="DE24" s="1" t="e">
        <f aca="false">IF(DE$37="","",INDEX(MultiLinkSheet!$A137:$IV137,1,DE$37))</f>
        <v>#N/A</v>
      </c>
      <c r="DF24" s="0"/>
    </row>
    <row r="25" s="1735" customFormat="true" ht="15" hidden="true" customHeight="true" outlineLevel="0" collapsed="false">
      <c r="A25" s="99"/>
      <c r="B25" s="1736"/>
      <c r="C25" s="1430"/>
      <c r="D25" s="1430"/>
      <c r="E25" s="1430"/>
      <c r="F25" s="1430"/>
      <c r="G25" s="1430"/>
      <c r="H25" s="1738"/>
      <c r="I25" s="1460" t="s">
        <v>1265</v>
      </c>
      <c r="J25" s="1" t="e">
        <f aca="false">IF(J$37="","",INDEX(MultiLinkSheet!$A138:$IV138,1,J$37))</f>
        <v>#N/A</v>
      </c>
      <c r="K25" s="1" t="e">
        <f aca="false">IF(K$37="","",INDEX(MultiLinkSheet!$A138:$IV138,1,K$37))</f>
        <v>#N/A</v>
      </c>
      <c r="L25" s="1" t="e">
        <f aca="false">IF(L$37="","",INDEX(MultiLinkSheet!$A138:$IV138,1,L$37))</f>
        <v>#N/A</v>
      </c>
      <c r="M25" s="1" t="e">
        <f aca="false">IF(M$37="","",INDEX(MultiLinkSheet!$A138:$IV138,1,M$37))</f>
        <v>#N/A</v>
      </c>
      <c r="N25" s="1" t="e">
        <f aca="false">IF(N$37="","",INDEX(MultiLinkSheet!$A138:$IV138,1,N$37))</f>
        <v>#N/A</v>
      </c>
      <c r="O25" s="1" t="e">
        <f aca="false">IF(O$37="","",INDEX(MultiLinkSheet!$A138:$IV138,1,O$37))</f>
        <v>#N/A</v>
      </c>
      <c r="P25" s="1" t="e">
        <f aca="false">IF(P$37="","",INDEX(MultiLinkSheet!$A138:$IV138,1,P$37))</f>
        <v>#N/A</v>
      </c>
      <c r="Q25" s="1" t="e">
        <f aca="false">IF(Q$37="","",INDEX(MultiLinkSheet!$A138:$IV138,1,Q$37))</f>
        <v>#N/A</v>
      </c>
      <c r="R25" s="1" t="e">
        <f aca="false">IF(R$37="","",INDEX(MultiLinkSheet!$A138:$IV138,1,R$37))</f>
        <v>#N/A</v>
      </c>
      <c r="S25" s="1" t="e">
        <f aca="false">IF(S$37="","",INDEX(MultiLinkSheet!$A138:$IV138,1,S$37))</f>
        <v>#N/A</v>
      </c>
      <c r="T25" s="1" t="e">
        <f aca="false">IF(T$37="","",INDEX(MultiLinkSheet!$A138:$IV138,1,T$37))</f>
        <v>#N/A</v>
      </c>
      <c r="U25" s="1" t="e">
        <f aca="false">IF(U$37="","",INDEX(MultiLinkSheet!$A138:$IV138,1,U$37))</f>
        <v>#N/A</v>
      </c>
      <c r="V25" s="1" t="e">
        <f aca="false">IF(V$37="","",INDEX(MultiLinkSheet!$A138:$IV138,1,V$37))</f>
        <v>#N/A</v>
      </c>
      <c r="W25" s="1" t="e">
        <f aca="false">IF(W$37="","",INDEX(MultiLinkSheet!$A138:$IV138,1,W$37))</f>
        <v>#N/A</v>
      </c>
      <c r="X25" s="1" t="e">
        <f aca="false">IF(X$37="","",INDEX(MultiLinkSheet!$A138:$IV138,1,X$37))</f>
        <v>#N/A</v>
      </c>
      <c r="Y25" s="1" t="e">
        <f aca="false">IF(Y$37="","",INDEX(MultiLinkSheet!$A138:$IV138,1,Y$37))</f>
        <v>#N/A</v>
      </c>
      <c r="Z25" s="1" t="e">
        <f aca="false">IF(Z$37="","",INDEX(MultiLinkSheet!$A138:$IV138,1,Z$37))</f>
        <v>#N/A</v>
      </c>
      <c r="AA25" s="1" t="e">
        <f aca="false">IF(AA$37="","",INDEX(MultiLinkSheet!$A138:$IV138,1,AA$37))</f>
        <v>#N/A</v>
      </c>
      <c r="AB25" s="1" t="e">
        <f aca="false">IF(AB$37="","",INDEX(MultiLinkSheet!$A138:$IV138,1,AB$37))</f>
        <v>#N/A</v>
      </c>
      <c r="AC25" s="1" t="e">
        <f aca="false">IF(AC$37="","",INDEX(MultiLinkSheet!$A138:$IV138,1,AC$37))</f>
        <v>#N/A</v>
      </c>
      <c r="AD25" s="1" t="e">
        <f aca="false">IF(AD$37="","",INDEX(MultiLinkSheet!$A138:$IV138,1,AD$37))</f>
        <v>#N/A</v>
      </c>
      <c r="AE25" s="1" t="e">
        <f aca="false">IF(AE$37="","",INDEX(MultiLinkSheet!$A138:$IV138,1,AE$37))</f>
        <v>#N/A</v>
      </c>
      <c r="AF25" s="1" t="e">
        <f aca="false">IF(AF$37="","",INDEX(MultiLinkSheet!$A138:$IV138,1,AF$37))</f>
        <v>#N/A</v>
      </c>
      <c r="AG25" s="1" t="e">
        <f aca="false">IF(AG$37="","",INDEX(MultiLinkSheet!$A138:$IV138,1,AG$37))</f>
        <v>#N/A</v>
      </c>
      <c r="AH25" s="1" t="e">
        <f aca="false">IF(AH$37="","",INDEX(MultiLinkSheet!$A138:$IV138,1,AH$37))</f>
        <v>#N/A</v>
      </c>
      <c r="AI25" s="1" t="e">
        <f aca="false">IF(AI$37="","",INDEX(MultiLinkSheet!$A138:$IV138,1,AI$37))</f>
        <v>#N/A</v>
      </c>
      <c r="AJ25" s="1" t="e">
        <f aca="false">IF(AJ$37="","",INDEX(MultiLinkSheet!$A138:$IV138,1,AJ$37))</f>
        <v>#N/A</v>
      </c>
      <c r="AK25" s="1" t="e">
        <f aca="false">IF(AK$37="","",INDEX(MultiLinkSheet!$A138:$IV138,1,AK$37))</f>
        <v>#N/A</v>
      </c>
      <c r="AL25" s="1" t="e">
        <f aca="false">IF(AL$37="","",INDEX(MultiLinkSheet!$A138:$IV138,1,AL$37))</f>
        <v>#N/A</v>
      </c>
      <c r="AM25" s="1" t="e">
        <f aca="false">IF(AM$37="","",INDEX(MultiLinkSheet!$A138:$IV138,1,AM$37))</f>
        <v>#N/A</v>
      </c>
      <c r="AN25" s="1" t="e">
        <f aca="false">IF(AN$37="","",INDEX(MultiLinkSheet!$A138:$IV138,1,AN$37))</f>
        <v>#N/A</v>
      </c>
      <c r="AO25" s="1" t="e">
        <f aca="false">IF(AO$37="","",INDEX(MultiLinkSheet!$A138:$IV138,1,AO$37))</f>
        <v>#N/A</v>
      </c>
      <c r="AP25" s="1" t="e">
        <f aca="false">IF(AP$37="","",INDEX(MultiLinkSheet!$A138:$IV138,1,AP$37))</f>
        <v>#N/A</v>
      </c>
      <c r="AQ25" s="1" t="e">
        <f aca="false">IF(AQ$37="","",INDEX(MultiLinkSheet!$A138:$IV138,1,AQ$37))</f>
        <v>#N/A</v>
      </c>
      <c r="AR25" s="1" t="e">
        <f aca="false">IF(AR$37="","",INDEX(MultiLinkSheet!$A138:$IV138,1,AR$37))</f>
        <v>#N/A</v>
      </c>
      <c r="AS25" s="1" t="e">
        <f aca="false">IF(AS$37="","",INDEX(MultiLinkSheet!$A138:$IV138,1,AS$37))</f>
        <v>#N/A</v>
      </c>
      <c r="AT25" s="1" t="e">
        <f aca="false">IF(AT$37="","",INDEX(MultiLinkSheet!$A138:$IV138,1,AT$37))</f>
        <v>#N/A</v>
      </c>
      <c r="AU25" s="1" t="e">
        <f aca="false">IF(AU$37="","",INDEX(MultiLinkSheet!$A138:$IV138,1,AU$37))</f>
        <v>#N/A</v>
      </c>
      <c r="AV25" s="1" t="e">
        <f aca="false">IF(AV$37="","",INDEX(MultiLinkSheet!$A138:$IV138,1,AV$37))</f>
        <v>#N/A</v>
      </c>
      <c r="AW25" s="1" t="e">
        <f aca="false">IF(AW$37="","",INDEX(MultiLinkSheet!$A138:$IV138,1,AW$37))</f>
        <v>#N/A</v>
      </c>
      <c r="AX25" s="1" t="e">
        <f aca="false">IF(AX$37="","",INDEX(MultiLinkSheet!$A138:$IV138,1,AX$37))</f>
        <v>#N/A</v>
      </c>
      <c r="AY25" s="1" t="e">
        <f aca="false">IF(AY$37="","",INDEX(MultiLinkSheet!$A138:$IV138,1,AY$37))</f>
        <v>#N/A</v>
      </c>
      <c r="AZ25" s="1" t="e">
        <f aca="false">IF(AZ$37="","",INDEX(MultiLinkSheet!$A138:$IV138,1,AZ$37))</f>
        <v>#N/A</v>
      </c>
      <c r="BA25" s="1" t="e">
        <f aca="false">IF(BA$37="","",INDEX(MultiLinkSheet!$A138:$IV138,1,BA$37))</f>
        <v>#N/A</v>
      </c>
      <c r="BB25" s="1" t="e">
        <f aca="false">IF(BB$37="","",INDEX(MultiLinkSheet!$A138:$IV138,1,BB$37))</f>
        <v>#N/A</v>
      </c>
      <c r="BC25" s="1" t="e">
        <f aca="false">IF(BC$37="","",INDEX(MultiLinkSheet!$A138:$IV138,1,BC$37))</f>
        <v>#N/A</v>
      </c>
      <c r="BD25" s="1" t="e">
        <f aca="false">IF(BD$37="","",INDEX(MultiLinkSheet!$A138:$IV138,1,BD$37))</f>
        <v>#N/A</v>
      </c>
      <c r="BE25" s="1" t="e">
        <f aca="false">IF(BE$37="","",INDEX(MultiLinkSheet!$A138:$IV138,1,BE$37))</f>
        <v>#N/A</v>
      </c>
      <c r="BF25" s="1" t="e">
        <f aca="false">IF(BF$37="","",INDEX(MultiLinkSheet!$A138:$IV138,1,BF$37))</f>
        <v>#N/A</v>
      </c>
      <c r="BG25" s="1" t="e">
        <f aca="false">IF(BG$37="","",INDEX(MultiLinkSheet!$A138:$IV138,1,BG$37))</f>
        <v>#N/A</v>
      </c>
      <c r="BH25" s="1" t="e">
        <f aca="false">IF(BH$37="","",INDEX(MultiLinkSheet!$A138:$IV138,1,BH$37))</f>
        <v>#N/A</v>
      </c>
      <c r="BI25" s="1" t="e">
        <f aca="false">IF(BI$37="","",INDEX(MultiLinkSheet!$A138:$IV138,1,BI$37))</f>
        <v>#N/A</v>
      </c>
      <c r="BJ25" s="1" t="e">
        <f aca="false">IF(BJ$37="","",INDEX(MultiLinkSheet!$A138:$IV138,1,BJ$37))</f>
        <v>#N/A</v>
      </c>
      <c r="BK25" s="1" t="e">
        <f aca="false">IF(BK$37="","",INDEX(MultiLinkSheet!$A138:$IV138,1,BK$37))</f>
        <v>#N/A</v>
      </c>
      <c r="BL25" s="1" t="e">
        <f aca="false">IF(BL$37="","",INDEX(MultiLinkSheet!$A138:$IV138,1,BL$37))</f>
        <v>#N/A</v>
      </c>
      <c r="BM25" s="1" t="e">
        <f aca="false">IF(BM$37="","",INDEX(MultiLinkSheet!$A138:$IV138,1,BM$37))</f>
        <v>#N/A</v>
      </c>
      <c r="BN25" s="1" t="e">
        <f aca="false">IF(BN$37="","",INDEX(MultiLinkSheet!$A138:$IV138,1,BN$37))</f>
        <v>#N/A</v>
      </c>
      <c r="BO25" s="1" t="e">
        <f aca="false">IF(BO$37="","",INDEX(MultiLinkSheet!$A138:$IV138,1,BO$37))</f>
        <v>#N/A</v>
      </c>
      <c r="BP25" s="1" t="e">
        <f aca="false">IF(BP$37="","",INDEX(MultiLinkSheet!$A138:$IV138,1,BP$37))</f>
        <v>#N/A</v>
      </c>
      <c r="BQ25" s="1" t="e">
        <f aca="false">IF(BQ$37="","",INDEX(MultiLinkSheet!$A138:$IV138,1,BQ$37))</f>
        <v>#N/A</v>
      </c>
      <c r="BR25" s="1" t="e">
        <f aca="false">IF(BR$37="","",INDEX(MultiLinkSheet!$A138:$IV138,1,BR$37))</f>
        <v>#N/A</v>
      </c>
      <c r="BS25" s="1" t="e">
        <f aca="false">IF(BS$37="","",INDEX(MultiLinkSheet!$A138:$IV138,1,BS$37))</f>
        <v>#N/A</v>
      </c>
      <c r="BT25" s="1" t="e">
        <f aca="false">IF(BT$37="","",INDEX(MultiLinkSheet!$A138:$IV138,1,BT$37))</f>
        <v>#N/A</v>
      </c>
      <c r="BU25" s="1" t="e">
        <f aca="false">IF(BU$37="","",INDEX(MultiLinkSheet!$A138:$IV138,1,BU$37))</f>
        <v>#N/A</v>
      </c>
      <c r="BV25" s="1" t="e">
        <f aca="false">IF(BV$37="","",INDEX(MultiLinkSheet!$A138:$IV138,1,BV$37))</f>
        <v>#N/A</v>
      </c>
      <c r="BW25" s="1" t="e">
        <f aca="false">IF(BW$37="","",INDEX(MultiLinkSheet!$A138:$IV138,1,BW$37))</f>
        <v>#N/A</v>
      </c>
      <c r="BX25" s="1" t="e">
        <f aca="false">IF(BX$37="","",INDEX(MultiLinkSheet!$A138:$IV138,1,BX$37))</f>
        <v>#N/A</v>
      </c>
      <c r="BY25" s="1" t="e">
        <f aca="false">IF(BY$37="","",INDEX(MultiLinkSheet!$A138:$IV138,1,BY$37))</f>
        <v>#N/A</v>
      </c>
      <c r="BZ25" s="1" t="e">
        <f aca="false">IF(BZ$37="","",INDEX(MultiLinkSheet!$A138:$IV138,1,BZ$37))</f>
        <v>#N/A</v>
      </c>
      <c r="CA25" s="1" t="e">
        <f aca="false">IF(CA$37="","",INDEX(MultiLinkSheet!$A138:$IV138,1,CA$37))</f>
        <v>#N/A</v>
      </c>
      <c r="CB25" s="1" t="e">
        <f aca="false">IF(CB$37="","",INDEX(MultiLinkSheet!$A138:$IV138,1,CB$37))</f>
        <v>#N/A</v>
      </c>
      <c r="CC25" s="1" t="e">
        <f aca="false">IF(CC$37="","",INDEX(MultiLinkSheet!$A138:$IV138,1,CC$37))</f>
        <v>#N/A</v>
      </c>
      <c r="CD25" s="1" t="e">
        <f aca="false">IF(CD$37="","",INDEX(MultiLinkSheet!$A138:$IV138,1,CD$37))</f>
        <v>#N/A</v>
      </c>
      <c r="CE25" s="1" t="e">
        <f aca="false">IF(CE$37="","",INDEX(MultiLinkSheet!$A138:$IV138,1,CE$37))</f>
        <v>#N/A</v>
      </c>
      <c r="CF25" s="1" t="e">
        <f aca="false">IF(CF$37="","",INDEX(MultiLinkSheet!$A138:$IV138,1,CF$37))</f>
        <v>#N/A</v>
      </c>
      <c r="CG25" s="1" t="e">
        <f aca="false">IF(CG$37="","",INDEX(MultiLinkSheet!$A138:$IV138,1,CG$37))</f>
        <v>#N/A</v>
      </c>
      <c r="CH25" s="1" t="e">
        <f aca="false">IF(CH$37="","",INDEX(MultiLinkSheet!$A138:$IV138,1,CH$37))</f>
        <v>#N/A</v>
      </c>
      <c r="CI25" s="1" t="e">
        <f aca="false">IF(CI$37="","",INDEX(MultiLinkSheet!$A138:$IV138,1,CI$37))</f>
        <v>#N/A</v>
      </c>
      <c r="CJ25" s="1" t="e">
        <f aca="false">IF(CJ$37="","",INDEX(MultiLinkSheet!$A138:$IV138,1,CJ$37))</f>
        <v>#N/A</v>
      </c>
      <c r="CK25" s="1" t="e">
        <f aca="false">IF(CK$37="","",INDEX(MultiLinkSheet!$A138:$IV138,1,CK$37))</f>
        <v>#N/A</v>
      </c>
      <c r="CL25" s="1" t="e">
        <f aca="false">IF(CL$37="","",INDEX(MultiLinkSheet!$A138:$IV138,1,CL$37))</f>
        <v>#N/A</v>
      </c>
      <c r="CM25" s="1" t="e">
        <f aca="false">IF(CM$37="","",INDEX(MultiLinkSheet!$A138:$IV138,1,CM$37))</f>
        <v>#N/A</v>
      </c>
      <c r="CN25" s="1" t="e">
        <f aca="false">IF(CN$37="","",INDEX(MultiLinkSheet!$A138:$IV138,1,CN$37))</f>
        <v>#N/A</v>
      </c>
      <c r="CO25" s="1" t="e">
        <f aca="false">IF(CO$37="","",INDEX(MultiLinkSheet!$A138:$IV138,1,CO$37))</f>
        <v>#N/A</v>
      </c>
      <c r="CP25" s="1" t="e">
        <f aca="false">IF(CP$37="","",INDEX(MultiLinkSheet!$A138:$IV138,1,CP$37))</f>
        <v>#N/A</v>
      </c>
      <c r="CQ25" s="1" t="e">
        <f aca="false">IF(CQ$37="","",INDEX(MultiLinkSheet!$A138:$IV138,1,CQ$37))</f>
        <v>#N/A</v>
      </c>
      <c r="CR25" s="1" t="e">
        <f aca="false">IF(CR$37="","",INDEX(MultiLinkSheet!$A138:$IV138,1,CR$37))</f>
        <v>#N/A</v>
      </c>
      <c r="CS25" s="1" t="e">
        <f aca="false">IF(CS$37="","",INDEX(MultiLinkSheet!$A138:$IV138,1,CS$37))</f>
        <v>#N/A</v>
      </c>
      <c r="CT25" s="1" t="e">
        <f aca="false">IF(CT$37="","",INDEX(MultiLinkSheet!$A138:$IV138,1,CT$37))</f>
        <v>#N/A</v>
      </c>
      <c r="CU25" s="1" t="e">
        <f aca="false">IF(CU$37="","",INDEX(MultiLinkSheet!$A138:$IV138,1,CU$37))</f>
        <v>#N/A</v>
      </c>
      <c r="CV25" s="1" t="e">
        <f aca="false">IF(CV$37="","",INDEX(MultiLinkSheet!$A138:$IV138,1,CV$37))</f>
        <v>#N/A</v>
      </c>
      <c r="CW25" s="1" t="e">
        <f aca="false">IF(CW$37="","",INDEX(MultiLinkSheet!$A138:$IV138,1,CW$37))</f>
        <v>#N/A</v>
      </c>
      <c r="CX25" s="1" t="e">
        <f aca="false">IF(CX$37="","",INDEX(MultiLinkSheet!$A138:$IV138,1,CX$37))</f>
        <v>#N/A</v>
      </c>
      <c r="CY25" s="1" t="e">
        <f aca="false">IF(CY$37="","",INDEX(MultiLinkSheet!$A138:$IV138,1,CY$37))</f>
        <v>#N/A</v>
      </c>
      <c r="CZ25" s="1" t="e">
        <f aca="false">IF(CZ$37="","",INDEX(MultiLinkSheet!$A138:$IV138,1,CZ$37))</f>
        <v>#N/A</v>
      </c>
      <c r="DA25" s="1" t="e">
        <f aca="false">IF(DA$37="","",INDEX(MultiLinkSheet!$A138:$IV138,1,DA$37))</f>
        <v>#N/A</v>
      </c>
      <c r="DB25" s="1" t="e">
        <f aca="false">IF(DB$37="","",INDEX(MultiLinkSheet!$A138:$IV138,1,DB$37))</f>
        <v>#N/A</v>
      </c>
      <c r="DC25" s="1" t="e">
        <f aca="false">IF(DC$37="","",INDEX(MultiLinkSheet!$A138:$IV138,1,DC$37))</f>
        <v>#N/A</v>
      </c>
      <c r="DD25" s="1" t="e">
        <f aca="false">IF(DD$37="","",INDEX(MultiLinkSheet!$A138:$IV138,1,DD$37))</f>
        <v>#N/A</v>
      </c>
      <c r="DE25" s="1" t="e">
        <f aca="false">IF(DE$37="","",INDEX(MultiLinkSheet!$A138:$IV138,1,DE$37))</f>
        <v>#N/A</v>
      </c>
      <c r="DF25" s="0"/>
    </row>
    <row r="26" s="1735" customFormat="true" ht="15" hidden="true" customHeight="true" outlineLevel="0" collapsed="false">
      <c r="A26" s="99"/>
      <c r="B26" s="1736"/>
      <c r="C26" s="1430"/>
      <c r="D26" s="1430"/>
      <c r="E26" s="1430"/>
      <c r="F26" s="1430"/>
      <c r="G26" s="1430"/>
      <c r="H26" s="1738"/>
      <c r="I26" s="1460" t="s">
        <v>1269</v>
      </c>
      <c r="J26" s="1" t="e">
        <f aca="false">IF(J$37="","",INDEX(MultiLinkSheet!$A139:$IV139,1,J$37))</f>
        <v>#N/A</v>
      </c>
      <c r="K26" s="1" t="e">
        <f aca="false">IF(K$37="","",INDEX(MultiLinkSheet!$A139:$IV139,1,K$37))</f>
        <v>#N/A</v>
      </c>
      <c r="L26" s="1" t="e">
        <f aca="false">IF(L$37="","",INDEX(MultiLinkSheet!$A139:$IV139,1,L$37))</f>
        <v>#N/A</v>
      </c>
      <c r="M26" s="1" t="e">
        <f aca="false">IF(M$37="","",INDEX(MultiLinkSheet!$A139:$IV139,1,M$37))</f>
        <v>#N/A</v>
      </c>
      <c r="N26" s="1" t="e">
        <f aca="false">IF(N$37="","",INDEX(MultiLinkSheet!$A139:$IV139,1,N$37))</f>
        <v>#N/A</v>
      </c>
      <c r="O26" s="1" t="e">
        <f aca="false">IF(O$37="","",INDEX(MultiLinkSheet!$A139:$IV139,1,O$37))</f>
        <v>#N/A</v>
      </c>
      <c r="P26" s="1" t="e">
        <f aca="false">IF(P$37="","",INDEX(MultiLinkSheet!$A139:$IV139,1,P$37))</f>
        <v>#N/A</v>
      </c>
      <c r="Q26" s="1" t="e">
        <f aca="false">IF(Q$37="","",INDEX(MultiLinkSheet!$A139:$IV139,1,Q$37))</f>
        <v>#N/A</v>
      </c>
      <c r="R26" s="1" t="e">
        <f aca="false">IF(R$37="","",INDEX(MultiLinkSheet!$A139:$IV139,1,R$37))</f>
        <v>#N/A</v>
      </c>
      <c r="S26" s="1" t="e">
        <f aca="false">IF(S$37="","",INDEX(MultiLinkSheet!$A139:$IV139,1,S$37))</f>
        <v>#N/A</v>
      </c>
      <c r="T26" s="1" t="e">
        <f aca="false">IF(T$37="","",INDEX(MultiLinkSheet!$A139:$IV139,1,T$37))</f>
        <v>#N/A</v>
      </c>
      <c r="U26" s="1" t="e">
        <f aca="false">IF(U$37="","",INDEX(MultiLinkSheet!$A139:$IV139,1,U$37))</f>
        <v>#N/A</v>
      </c>
      <c r="V26" s="1" t="e">
        <f aca="false">IF(V$37="","",INDEX(MultiLinkSheet!$A139:$IV139,1,V$37))</f>
        <v>#N/A</v>
      </c>
      <c r="W26" s="1" t="e">
        <f aca="false">IF(W$37="","",INDEX(MultiLinkSheet!$A139:$IV139,1,W$37))</f>
        <v>#N/A</v>
      </c>
      <c r="X26" s="1" t="e">
        <f aca="false">IF(X$37="","",INDEX(MultiLinkSheet!$A139:$IV139,1,X$37))</f>
        <v>#N/A</v>
      </c>
      <c r="Y26" s="1" t="e">
        <f aca="false">IF(Y$37="","",INDEX(MultiLinkSheet!$A139:$IV139,1,Y$37))</f>
        <v>#N/A</v>
      </c>
      <c r="Z26" s="1" t="e">
        <f aca="false">IF(Z$37="","",INDEX(MultiLinkSheet!$A139:$IV139,1,Z$37))</f>
        <v>#N/A</v>
      </c>
      <c r="AA26" s="1" t="e">
        <f aca="false">IF(AA$37="","",INDEX(MultiLinkSheet!$A139:$IV139,1,AA$37))</f>
        <v>#N/A</v>
      </c>
      <c r="AB26" s="1" t="e">
        <f aca="false">IF(AB$37="","",INDEX(MultiLinkSheet!$A139:$IV139,1,AB$37))</f>
        <v>#N/A</v>
      </c>
      <c r="AC26" s="1" t="e">
        <f aca="false">IF(AC$37="","",INDEX(MultiLinkSheet!$A139:$IV139,1,AC$37))</f>
        <v>#N/A</v>
      </c>
      <c r="AD26" s="1" t="e">
        <f aca="false">IF(AD$37="","",INDEX(MultiLinkSheet!$A139:$IV139,1,AD$37))</f>
        <v>#N/A</v>
      </c>
      <c r="AE26" s="1" t="e">
        <f aca="false">IF(AE$37="","",INDEX(MultiLinkSheet!$A139:$IV139,1,AE$37))</f>
        <v>#N/A</v>
      </c>
      <c r="AF26" s="1" t="e">
        <f aca="false">IF(AF$37="","",INDEX(MultiLinkSheet!$A139:$IV139,1,AF$37))</f>
        <v>#N/A</v>
      </c>
      <c r="AG26" s="1" t="e">
        <f aca="false">IF(AG$37="","",INDEX(MultiLinkSheet!$A139:$IV139,1,AG$37))</f>
        <v>#N/A</v>
      </c>
      <c r="AH26" s="1" t="e">
        <f aca="false">IF(AH$37="","",INDEX(MultiLinkSheet!$A139:$IV139,1,AH$37))</f>
        <v>#N/A</v>
      </c>
      <c r="AI26" s="1" t="e">
        <f aca="false">IF(AI$37="","",INDEX(MultiLinkSheet!$A139:$IV139,1,AI$37))</f>
        <v>#N/A</v>
      </c>
      <c r="AJ26" s="1" t="e">
        <f aca="false">IF(AJ$37="","",INDEX(MultiLinkSheet!$A139:$IV139,1,AJ$37))</f>
        <v>#N/A</v>
      </c>
      <c r="AK26" s="1" t="e">
        <f aca="false">IF(AK$37="","",INDEX(MultiLinkSheet!$A139:$IV139,1,AK$37))</f>
        <v>#N/A</v>
      </c>
      <c r="AL26" s="1" t="e">
        <f aca="false">IF(AL$37="","",INDEX(MultiLinkSheet!$A139:$IV139,1,AL$37))</f>
        <v>#N/A</v>
      </c>
      <c r="AM26" s="1" t="e">
        <f aca="false">IF(AM$37="","",INDEX(MultiLinkSheet!$A139:$IV139,1,AM$37))</f>
        <v>#N/A</v>
      </c>
      <c r="AN26" s="1" t="e">
        <f aca="false">IF(AN$37="","",INDEX(MultiLinkSheet!$A139:$IV139,1,AN$37))</f>
        <v>#N/A</v>
      </c>
      <c r="AO26" s="1" t="e">
        <f aca="false">IF(AO$37="","",INDEX(MultiLinkSheet!$A139:$IV139,1,AO$37))</f>
        <v>#N/A</v>
      </c>
      <c r="AP26" s="1" t="e">
        <f aca="false">IF(AP$37="","",INDEX(MultiLinkSheet!$A139:$IV139,1,AP$37))</f>
        <v>#N/A</v>
      </c>
      <c r="AQ26" s="1" t="e">
        <f aca="false">IF(AQ$37="","",INDEX(MultiLinkSheet!$A139:$IV139,1,AQ$37))</f>
        <v>#N/A</v>
      </c>
      <c r="AR26" s="1" t="e">
        <f aca="false">IF(AR$37="","",INDEX(MultiLinkSheet!$A139:$IV139,1,AR$37))</f>
        <v>#N/A</v>
      </c>
      <c r="AS26" s="1" t="e">
        <f aca="false">IF(AS$37="","",INDEX(MultiLinkSheet!$A139:$IV139,1,AS$37))</f>
        <v>#N/A</v>
      </c>
      <c r="AT26" s="1" t="e">
        <f aca="false">IF(AT$37="","",INDEX(MultiLinkSheet!$A139:$IV139,1,AT$37))</f>
        <v>#N/A</v>
      </c>
      <c r="AU26" s="1" t="e">
        <f aca="false">IF(AU$37="","",INDEX(MultiLinkSheet!$A139:$IV139,1,AU$37))</f>
        <v>#N/A</v>
      </c>
      <c r="AV26" s="1" t="e">
        <f aca="false">IF(AV$37="","",INDEX(MultiLinkSheet!$A139:$IV139,1,AV$37))</f>
        <v>#N/A</v>
      </c>
      <c r="AW26" s="1" t="e">
        <f aca="false">IF(AW$37="","",INDEX(MultiLinkSheet!$A139:$IV139,1,AW$37))</f>
        <v>#N/A</v>
      </c>
      <c r="AX26" s="1" t="e">
        <f aca="false">IF(AX$37="","",INDEX(MultiLinkSheet!$A139:$IV139,1,AX$37))</f>
        <v>#N/A</v>
      </c>
      <c r="AY26" s="1" t="e">
        <f aca="false">IF(AY$37="","",INDEX(MultiLinkSheet!$A139:$IV139,1,AY$37))</f>
        <v>#N/A</v>
      </c>
      <c r="AZ26" s="1" t="e">
        <f aca="false">IF(AZ$37="","",INDEX(MultiLinkSheet!$A139:$IV139,1,AZ$37))</f>
        <v>#N/A</v>
      </c>
      <c r="BA26" s="1" t="e">
        <f aca="false">IF(BA$37="","",INDEX(MultiLinkSheet!$A139:$IV139,1,BA$37))</f>
        <v>#N/A</v>
      </c>
      <c r="BB26" s="1" t="e">
        <f aca="false">IF(BB$37="","",INDEX(MultiLinkSheet!$A139:$IV139,1,BB$37))</f>
        <v>#N/A</v>
      </c>
      <c r="BC26" s="1" t="e">
        <f aca="false">IF(BC$37="","",INDEX(MultiLinkSheet!$A139:$IV139,1,BC$37))</f>
        <v>#N/A</v>
      </c>
      <c r="BD26" s="1" t="e">
        <f aca="false">IF(BD$37="","",INDEX(MultiLinkSheet!$A139:$IV139,1,BD$37))</f>
        <v>#N/A</v>
      </c>
      <c r="BE26" s="1" t="e">
        <f aca="false">IF(BE$37="","",INDEX(MultiLinkSheet!$A139:$IV139,1,BE$37))</f>
        <v>#N/A</v>
      </c>
      <c r="BF26" s="1" t="e">
        <f aca="false">IF(BF$37="","",INDEX(MultiLinkSheet!$A139:$IV139,1,BF$37))</f>
        <v>#N/A</v>
      </c>
      <c r="BG26" s="1" t="e">
        <f aca="false">IF(BG$37="","",INDEX(MultiLinkSheet!$A139:$IV139,1,BG$37))</f>
        <v>#N/A</v>
      </c>
      <c r="BH26" s="1" t="e">
        <f aca="false">IF(BH$37="","",INDEX(MultiLinkSheet!$A139:$IV139,1,BH$37))</f>
        <v>#N/A</v>
      </c>
      <c r="BI26" s="1" t="e">
        <f aca="false">IF(BI$37="","",INDEX(MultiLinkSheet!$A139:$IV139,1,BI$37))</f>
        <v>#N/A</v>
      </c>
      <c r="BJ26" s="1" t="e">
        <f aca="false">IF(BJ$37="","",INDEX(MultiLinkSheet!$A139:$IV139,1,BJ$37))</f>
        <v>#N/A</v>
      </c>
      <c r="BK26" s="1" t="e">
        <f aca="false">IF(BK$37="","",INDEX(MultiLinkSheet!$A139:$IV139,1,BK$37))</f>
        <v>#N/A</v>
      </c>
      <c r="BL26" s="1" t="e">
        <f aca="false">IF(BL$37="","",INDEX(MultiLinkSheet!$A139:$IV139,1,BL$37))</f>
        <v>#N/A</v>
      </c>
      <c r="BM26" s="1" t="e">
        <f aca="false">IF(BM$37="","",INDEX(MultiLinkSheet!$A139:$IV139,1,BM$37))</f>
        <v>#N/A</v>
      </c>
      <c r="BN26" s="1" t="e">
        <f aca="false">IF(BN$37="","",INDEX(MultiLinkSheet!$A139:$IV139,1,BN$37))</f>
        <v>#N/A</v>
      </c>
      <c r="BO26" s="1" t="e">
        <f aca="false">IF(BO$37="","",INDEX(MultiLinkSheet!$A139:$IV139,1,BO$37))</f>
        <v>#N/A</v>
      </c>
      <c r="BP26" s="1" t="e">
        <f aca="false">IF(BP$37="","",INDEX(MultiLinkSheet!$A139:$IV139,1,BP$37))</f>
        <v>#N/A</v>
      </c>
      <c r="BQ26" s="1" t="e">
        <f aca="false">IF(BQ$37="","",INDEX(MultiLinkSheet!$A139:$IV139,1,BQ$37))</f>
        <v>#N/A</v>
      </c>
      <c r="BR26" s="1" t="e">
        <f aca="false">IF(BR$37="","",INDEX(MultiLinkSheet!$A139:$IV139,1,BR$37))</f>
        <v>#N/A</v>
      </c>
      <c r="BS26" s="1" t="e">
        <f aca="false">IF(BS$37="","",INDEX(MultiLinkSheet!$A139:$IV139,1,BS$37))</f>
        <v>#N/A</v>
      </c>
      <c r="BT26" s="1" t="e">
        <f aca="false">IF(BT$37="","",INDEX(MultiLinkSheet!$A139:$IV139,1,BT$37))</f>
        <v>#N/A</v>
      </c>
      <c r="BU26" s="1" t="e">
        <f aca="false">IF(BU$37="","",INDEX(MultiLinkSheet!$A139:$IV139,1,BU$37))</f>
        <v>#N/A</v>
      </c>
      <c r="BV26" s="1" t="e">
        <f aca="false">IF(BV$37="","",INDEX(MultiLinkSheet!$A139:$IV139,1,BV$37))</f>
        <v>#N/A</v>
      </c>
      <c r="BW26" s="1" t="e">
        <f aca="false">IF(BW$37="","",INDEX(MultiLinkSheet!$A139:$IV139,1,BW$37))</f>
        <v>#N/A</v>
      </c>
      <c r="BX26" s="1" t="e">
        <f aca="false">IF(BX$37="","",INDEX(MultiLinkSheet!$A139:$IV139,1,BX$37))</f>
        <v>#N/A</v>
      </c>
      <c r="BY26" s="1" t="e">
        <f aca="false">IF(BY$37="","",INDEX(MultiLinkSheet!$A139:$IV139,1,BY$37))</f>
        <v>#N/A</v>
      </c>
      <c r="BZ26" s="1" t="e">
        <f aca="false">IF(BZ$37="","",INDEX(MultiLinkSheet!$A139:$IV139,1,BZ$37))</f>
        <v>#N/A</v>
      </c>
      <c r="CA26" s="1" t="e">
        <f aca="false">IF(CA$37="","",INDEX(MultiLinkSheet!$A139:$IV139,1,CA$37))</f>
        <v>#N/A</v>
      </c>
      <c r="CB26" s="1" t="e">
        <f aca="false">IF(CB$37="","",INDEX(MultiLinkSheet!$A139:$IV139,1,CB$37))</f>
        <v>#N/A</v>
      </c>
      <c r="CC26" s="1" t="e">
        <f aca="false">IF(CC$37="","",INDEX(MultiLinkSheet!$A139:$IV139,1,CC$37))</f>
        <v>#N/A</v>
      </c>
      <c r="CD26" s="1" t="e">
        <f aca="false">IF(CD$37="","",INDEX(MultiLinkSheet!$A139:$IV139,1,CD$37))</f>
        <v>#N/A</v>
      </c>
      <c r="CE26" s="1" t="e">
        <f aca="false">IF(CE$37="","",INDEX(MultiLinkSheet!$A139:$IV139,1,CE$37))</f>
        <v>#N/A</v>
      </c>
      <c r="CF26" s="1" t="e">
        <f aca="false">IF(CF$37="","",INDEX(MultiLinkSheet!$A139:$IV139,1,CF$37))</f>
        <v>#N/A</v>
      </c>
      <c r="CG26" s="1" t="e">
        <f aca="false">IF(CG$37="","",INDEX(MultiLinkSheet!$A139:$IV139,1,CG$37))</f>
        <v>#N/A</v>
      </c>
      <c r="CH26" s="1" t="e">
        <f aca="false">IF(CH$37="","",INDEX(MultiLinkSheet!$A139:$IV139,1,CH$37))</f>
        <v>#N/A</v>
      </c>
      <c r="CI26" s="1" t="e">
        <f aca="false">IF(CI$37="","",INDEX(MultiLinkSheet!$A139:$IV139,1,CI$37))</f>
        <v>#N/A</v>
      </c>
      <c r="CJ26" s="1" t="e">
        <f aca="false">IF(CJ$37="","",INDEX(MultiLinkSheet!$A139:$IV139,1,CJ$37))</f>
        <v>#N/A</v>
      </c>
      <c r="CK26" s="1" t="e">
        <f aca="false">IF(CK$37="","",INDEX(MultiLinkSheet!$A139:$IV139,1,CK$37))</f>
        <v>#N/A</v>
      </c>
      <c r="CL26" s="1" t="e">
        <f aca="false">IF(CL$37="","",INDEX(MultiLinkSheet!$A139:$IV139,1,CL$37))</f>
        <v>#N/A</v>
      </c>
      <c r="CM26" s="1" t="e">
        <f aca="false">IF(CM$37="","",INDEX(MultiLinkSheet!$A139:$IV139,1,CM$37))</f>
        <v>#N/A</v>
      </c>
      <c r="CN26" s="1" t="e">
        <f aca="false">IF(CN$37="","",INDEX(MultiLinkSheet!$A139:$IV139,1,CN$37))</f>
        <v>#N/A</v>
      </c>
      <c r="CO26" s="1" t="e">
        <f aca="false">IF(CO$37="","",INDEX(MultiLinkSheet!$A139:$IV139,1,CO$37))</f>
        <v>#N/A</v>
      </c>
      <c r="CP26" s="1" t="e">
        <f aca="false">IF(CP$37="","",INDEX(MultiLinkSheet!$A139:$IV139,1,CP$37))</f>
        <v>#N/A</v>
      </c>
      <c r="CQ26" s="1" t="e">
        <f aca="false">IF(CQ$37="","",INDEX(MultiLinkSheet!$A139:$IV139,1,CQ$37))</f>
        <v>#N/A</v>
      </c>
      <c r="CR26" s="1" t="e">
        <f aca="false">IF(CR$37="","",INDEX(MultiLinkSheet!$A139:$IV139,1,CR$37))</f>
        <v>#N/A</v>
      </c>
      <c r="CS26" s="1" t="e">
        <f aca="false">IF(CS$37="","",INDEX(MultiLinkSheet!$A139:$IV139,1,CS$37))</f>
        <v>#N/A</v>
      </c>
      <c r="CT26" s="1" t="e">
        <f aca="false">IF(CT$37="","",INDEX(MultiLinkSheet!$A139:$IV139,1,CT$37))</f>
        <v>#N/A</v>
      </c>
      <c r="CU26" s="1" t="e">
        <f aca="false">IF(CU$37="","",INDEX(MultiLinkSheet!$A139:$IV139,1,CU$37))</f>
        <v>#N/A</v>
      </c>
      <c r="CV26" s="1" t="e">
        <f aca="false">IF(CV$37="","",INDEX(MultiLinkSheet!$A139:$IV139,1,CV$37))</f>
        <v>#N/A</v>
      </c>
      <c r="CW26" s="1" t="e">
        <f aca="false">IF(CW$37="","",INDEX(MultiLinkSheet!$A139:$IV139,1,CW$37))</f>
        <v>#N/A</v>
      </c>
      <c r="CX26" s="1" t="e">
        <f aca="false">IF(CX$37="","",INDEX(MultiLinkSheet!$A139:$IV139,1,CX$37))</f>
        <v>#N/A</v>
      </c>
      <c r="CY26" s="1" t="e">
        <f aca="false">IF(CY$37="","",INDEX(MultiLinkSheet!$A139:$IV139,1,CY$37))</f>
        <v>#N/A</v>
      </c>
      <c r="CZ26" s="1" t="e">
        <f aca="false">IF(CZ$37="","",INDEX(MultiLinkSheet!$A139:$IV139,1,CZ$37))</f>
        <v>#N/A</v>
      </c>
      <c r="DA26" s="1" t="e">
        <f aca="false">IF(DA$37="","",INDEX(MultiLinkSheet!$A139:$IV139,1,DA$37))</f>
        <v>#N/A</v>
      </c>
      <c r="DB26" s="1" t="e">
        <f aca="false">IF(DB$37="","",INDEX(MultiLinkSheet!$A139:$IV139,1,DB$37))</f>
        <v>#N/A</v>
      </c>
      <c r="DC26" s="1" t="e">
        <f aca="false">IF(DC$37="","",INDEX(MultiLinkSheet!$A139:$IV139,1,DC$37))</f>
        <v>#N/A</v>
      </c>
      <c r="DD26" s="1" t="e">
        <f aca="false">IF(DD$37="","",INDEX(MultiLinkSheet!$A139:$IV139,1,DD$37))</f>
        <v>#N/A</v>
      </c>
      <c r="DE26" s="1" t="e">
        <f aca="false">IF(DE$37="","",INDEX(MultiLinkSheet!$A139:$IV139,1,DE$37))</f>
        <v>#N/A</v>
      </c>
      <c r="DF26" s="0"/>
    </row>
    <row r="27" s="1735" customFormat="true" ht="15" hidden="true" customHeight="true" outlineLevel="0" collapsed="false">
      <c r="A27" s="99"/>
      <c r="B27" s="1736"/>
      <c r="C27" s="1430" t="s">
        <v>1270</v>
      </c>
      <c r="D27" s="1430"/>
      <c r="E27" s="1430"/>
      <c r="F27" s="1430"/>
      <c r="G27" s="1430"/>
      <c r="H27" s="1738"/>
      <c r="I27" s="1460" t="s">
        <v>1429</v>
      </c>
      <c r="J27" s="1" t="e">
        <f aca="false">IF(J$37="","",INDEX(MultiLinkSheet!$A140:$IV140,1,J$37))</f>
        <v>#N/A</v>
      </c>
      <c r="K27" s="1" t="e">
        <f aca="false">IF(K$37="","",INDEX(MultiLinkSheet!$A140:$IV140,1,K$37))</f>
        <v>#N/A</v>
      </c>
      <c r="L27" s="1" t="e">
        <f aca="false">IF(L$37="","",INDEX(MultiLinkSheet!$A140:$IV140,1,L$37))</f>
        <v>#N/A</v>
      </c>
      <c r="M27" s="1" t="e">
        <f aca="false">IF(M$37="","",INDEX(MultiLinkSheet!$A140:$IV140,1,M$37))</f>
        <v>#N/A</v>
      </c>
      <c r="N27" s="1" t="e">
        <f aca="false">IF(N$37="","",INDEX(MultiLinkSheet!$A140:$IV140,1,N$37))</f>
        <v>#N/A</v>
      </c>
      <c r="O27" s="1" t="e">
        <f aca="false">IF(O$37="","",INDEX(MultiLinkSheet!$A140:$IV140,1,O$37))</f>
        <v>#N/A</v>
      </c>
      <c r="P27" s="1" t="e">
        <f aca="false">IF(P$37="","",INDEX(MultiLinkSheet!$A140:$IV140,1,P$37))</f>
        <v>#N/A</v>
      </c>
      <c r="Q27" s="1" t="e">
        <f aca="false">IF(Q$37="","",INDEX(MultiLinkSheet!$A140:$IV140,1,Q$37))</f>
        <v>#N/A</v>
      </c>
      <c r="R27" s="1" t="e">
        <f aca="false">IF(R$37="","",INDEX(MultiLinkSheet!$A140:$IV140,1,R$37))</f>
        <v>#N/A</v>
      </c>
      <c r="S27" s="1" t="e">
        <f aca="false">IF(S$37="","",INDEX(MultiLinkSheet!$A140:$IV140,1,S$37))</f>
        <v>#N/A</v>
      </c>
      <c r="T27" s="1" t="e">
        <f aca="false">IF(T$37="","",INDEX(MultiLinkSheet!$A140:$IV140,1,T$37))</f>
        <v>#N/A</v>
      </c>
      <c r="U27" s="1" t="e">
        <f aca="false">IF(U$37="","",INDEX(MultiLinkSheet!$A140:$IV140,1,U$37))</f>
        <v>#N/A</v>
      </c>
      <c r="V27" s="1" t="e">
        <f aca="false">IF(V$37="","",INDEX(MultiLinkSheet!$A140:$IV140,1,V$37))</f>
        <v>#N/A</v>
      </c>
      <c r="W27" s="1" t="e">
        <f aca="false">IF(W$37="","",INDEX(MultiLinkSheet!$A140:$IV140,1,W$37))</f>
        <v>#N/A</v>
      </c>
      <c r="X27" s="1" t="e">
        <f aca="false">IF(X$37="","",INDEX(MultiLinkSheet!$A140:$IV140,1,X$37))</f>
        <v>#N/A</v>
      </c>
      <c r="Y27" s="1" t="e">
        <f aca="false">IF(Y$37="","",INDEX(MultiLinkSheet!$A140:$IV140,1,Y$37))</f>
        <v>#N/A</v>
      </c>
      <c r="Z27" s="1" t="e">
        <f aca="false">IF(Z$37="","",INDEX(MultiLinkSheet!$A140:$IV140,1,Z$37))</f>
        <v>#N/A</v>
      </c>
      <c r="AA27" s="1" t="e">
        <f aca="false">IF(AA$37="","",INDEX(MultiLinkSheet!$A140:$IV140,1,AA$37))</f>
        <v>#N/A</v>
      </c>
      <c r="AB27" s="1" t="e">
        <f aca="false">IF(AB$37="","",INDEX(MultiLinkSheet!$A140:$IV140,1,AB$37))</f>
        <v>#N/A</v>
      </c>
      <c r="AC27" s="1" t="e">
        <f aca="false">IF(AC$37="","",INDEX(MultiLinkSheet!$A140:$IV140,1,AC$37))</f>
        <v>#N/A</v>
      </c>
      <c r="AD27" s="1" t="e">
        <f aca="false">IF(AD$37="","",INDEX(MultiLinkSheet!$A140:$IV140,1,AD$37))</f>
        <v>#N/A</v>
      </c>
      <c r="AE27" s="1" t="e">
        <f aca="false">IF(AE$37="","",INDEX(MultiLinkSheet!$A140:$IV140,1,AE$37))</f>
        <v>#N/A</v>
      </c>
      <c r="AF27" s="1" t="e">
        <f aca="false">IF(AF$37="","",INDEX(MultiLinkSheet!$A140:$IV140,1,AF$37))</f>
        <v>#N/A</v>
      </c>
      <c r="AG27" s="1" t="e">
        <f aca="false">IF(AG$37="","",INDEX(MultiLinkSheet!$A140:$IV140,1,AG$37))</f>
        <v>#N/A</v>
      </c>
      <c r="AH27" s="1" t="e">
        <f aca="false">IF(AH$37="","",INDEX(MultiLinkSheet!$A140:$IV140,1,AH$37))</f>
        <v>#N/A</v>
      </c>
      <c r="AI27" s="1" t="e">
        <f aca="false">IF(AI$37="","",INDEX(MultiLinkSheet!$A140:$IV140,1,AI$37))</f>
        <v>#N/A</v>
      </c>
      <c r="AJ27" s="1" t="e">
        <f aca="false">IF(AJ$37="","",INDEX(MultiLinkSheet!$A140:$IV140,1,AJ$37))</f>
        <v>#N/A</v>
      </c>
      <c r="AK27" s="1" t="e">
        <f aca="false">IF(AK$37="","",INDEX(MultiLinkSheet!$A140:$IV140,1,AK$37))</f>
        <v>#N/A</v>
      </c>
      <c r="AL27" s="1" t="e">
        <f aca="false">IF(AL$37="","",INDEX(MultiLinkSheet!$A140:$IV140,1,AL$37))</f>
        <v>#N/A</v>
      </c>
      <c r="AM27" s="1" t="e">
        <f aca="false">IF(AM$37="","",INDEX(MultiLinkSheet!$A140:$IV140,1,AM$37))</f>
        <v>#N/A</v>
      </c>
      <c r="AN27" s="1" t="e">
        <f aca="false">IF(AN$37="","",INDEX(MultiLinkSheet!$A140:$IV140,1,AN$37))</f>
        <v>#N/A</v>
      </c>
      <c r="AO27" s="1" t="e">
        <f aca="false">IF(AO$37="","",INDEX(MultiLinkSheet!$A140:$IV140,1,AO$37))</f>
        <v>#N/A</v>
      </c>
      <c r="AP27" s="1" t="e">
        <f aca="false">IF(AP$37="","",INDEX(MultiLinkSheet!$A140:$IV140,1,AP$37))</f>
        <v>#N/A</v>
      </c>
      <c r="AQ27" s="1" t="e">
        <f aca="false">IF(AQ$37="","",INDEX(MultiLinkSheet!$A140:$IV140,1,AQ$37))</f>
        <v>#N/A</v>
      </c>
      <c r="AR27" s="1" t="e">
        <f aca="false">IF(AR$37="","",INDEX(MultiLinkSheet!$A140:$IV140,1,AR$37))</f>
        <v>#N/A</v>
      </c>
      <c r="AS27" s="1" t="e">
        <f aca="false">IF(AS$37="","",INDEX(MultiLinkSheet!$A140:$IV140,1,AS$37))</f>
        <v>#N/A</v>
      </c>
      <c r="AT27" s="1" t="e">
        <f aca="false">IF(AT$37="","",INDEX(MultiLinkSheet!$A140:$IV140,1,AT$37))</f>
        <v>#N/A</v>
      </c>
      <c r="AU27" s="1" t="e">
        <f aca="false">IF(AU$37="","",INDEX(MultiLinkSheet!$A140:$IV140,1,AU$37))</f>
        <v>#N/A</v>
      </c>
      <c r="AV27" s="1" t="e">
        <f aca="false">IF(AV$37="","",INDEX(MultiLinkSheet!$A140:$IV140,1,AV$37))</f>
        <v>#N/A</v>
      </c>
      <c r="AW27" s="1" t="e">
        <f aca="false">IF(AW$37="","",INDEX(MultiLinkSheet!$A140:$IV140,1,AW$37))</f>
        <v>#N/A</v>
      </c>
      <c r="AX27" s="1" t="e">
        <f aca="false">IF(AX$37="","",INDEX(MultiLinkSheet!$A140:$IV140,1,AX$37))</f>
        <v>#N/A</v>
      </c>
      <c r="AY27" s="1" t="e">
        <f aca="false">IF(AY$37="","",INDEX(MultiLinkSheet!$A140:$IV140,1,AY$37))</f>
        <v>#N/A</v>
      </c>
      <c r="AZ27" s="1" t="e">
        <f aca="false">IF(AZ$37="","",INDEX(MultiLinkSheet!$A140:$IV140,1,AZ$37))</f>
        <v>#N/A</v>
      </c>
      <c r="BA27" s="1" t="e">
        <f aca="false">IF(BA$37="","",INDEX(MultiLinkSheet!$A140:$IV140,1,BA$37))</f>
        <v>#N/A</v>
      </c>
      <c r="BB27" s="1" t="e">
        <f aca="false">IF(BB$37="","",INDEX(MultiLinkSheet!$A140:$IV140,1,BB$37))</f>
        <v>#N/A</v>
      </c>
      <c r="BC27" s="1" t="e">
        <f aca="false">IF(BC$37="","",INDEX(MultiLinkSheet!$A140:$IV140,1,BC$37))</f>
        <v>#N/A</v>
      </c>
      <c r="BD27" s="1" t="e">
        <f aca="false">IF(BD$37="","",INDEX(MultiLinkSheet!$A140:$IV140,1,BD$37))</f>
        <v>#N/A</v>
      </c>
      <c r="BE27" s="1" t="e">
        <f aca="false">IF(BE$37="","",INDEX(MultiLinkSheet!$A140:$IV140,1,BE$37))</f>
        <v>#N/A</v>
      </c>
      <c r="BF27" s="1" t="e">
        <f aca="false">IF(BF$37="","",INDEX(MultiLinkSheet!$A140:$IV140,1,BF$37))</f>
        <v>#N/A</v>
      </c>
      <c r="BG27" s="1" t="e">
        <f aca="false">IF(BG$37="","",INDEX(MultiLinkSheet!$A140:$IV140,1,BG$37))</f>
        <v>#N/A</v>
      </c>
      <c r="BH27" s="1" t="e">
        <f aca="false">IF(BH$37="","",INDEX(MultiLinkSheet!$A140:$IV140,1,BH$37))</f>
        <v>#N/A</v>
      </c>
      <c r="BI27" s="1" t="e">
        <f aca="false">IF(BI$37="","",INDEX(MultiLinkSheet!$A140:$IV140,1,BI$37))</f>
        <v>#N/A</v>
      </c>
      <c r="BJ27" s="1" t="e">
        <f aca="false">IF(BJ$37="","",INDEX(MultiLinkSheet!$A140:$IV140,1,BJ$37))</f>
        <v>#N/A</v>
      </c>
      <c r="BK27" s="1" t="e">
        <f aca="false">IF(BK$37="","",INDEX(MultiLinkSheet!$A140:$IV140,1,BK$37))</f>
        <v>#N/A</v>
      </c>
      <c r="BL27" s="1" t="e">
        <f aca="false">IF(BL$37="","",INDEX(MultiLinkSheet!$A140:$IV140,1,BL$37))</f>
        <v>#N/A</v>
      </c>
      <c r="BM27" s="1" t="e">
        <f aca="false">IF(BM$37="","",INDEX(MultiLinkSheet!$A140:$IV140,1,BM$37))</f>
        <v>#N/A</v>
      </c>
      <c r="BN27" s="1" t="e">
        <f aca="false">IF(BN$37="","",INDEX(MultiLinkSheet!$A140:$IV140,1,BN$37))</f>
        <v>#N/A</v>
      </c>
      <c r="BO27" s="1" t="e">
        <f aca="false">IF(BO$37="","",INDEX(MultiLinkSheet!$A140:$IV140,1,BO$37))</f>
        <v>#N/A</v>
      </c>
      <c r="BP27" s="1" t="e">
        <f aca="false">IF(BP$37="","",INDEX(MultiLinkSheet!$A140:$IV140,1,BP$37))</f>
        <v>#N/A</v>
      </c>
      <c r="BQ27" s="1" t="e">
        <f aca="false">IF(BQ$37="","",INDEX(MultiLinkSheet!$A140:$IV140,1,BQ$37))</f>
        <v>#N/A</v>
      </c>
      <c r="BR27" s="1" t="e">
        <f aca="false">IF(BR$37="","",INDEX(MultiLinkSheet!$A140:$IV140,1,BR$37))</f>
        <v>#N/A</v>
      </c>
      <c r="BS27" s="1" t="e">
        <f aca="false">IF(BS$37="","",INDEX(MultiLinkSheet!$A140:$IV140,1,BS$37))</f>
        <v>#N/A</v>
      </c>
      <c r="BT27" s="1" t="e">
        <f aca="false">IF(BT$37="","",INDEX(MultiLinkSheet!$A140:$IV140,1,BT$37))</f>
        <v>#N/A</v>
      </c>
      <c r="BU27" s="1" t="e">
        <f aca="false">IF(BU$37="","",INDEX(MultiLinkSheet!$A140:$IV140,1,BU$37))</f>
        <v>#N/A</v>
      </c>
      <c r="BV27" s="1" t="e">
        <f aca="false">IF(BV$37="","",INDEX(MultiLinkSheet!$A140:$IV140,1,BV$37))</f>
        <v>#N/A</v>
      </c>
      <c r="BW27" s="1" t="e">
        <f aca="false">IF(BW$37="","",INDEX(MultiLinkSheet!$A140:$IV140,1,BW$37))</f>
        <v>#N/A</v>
      </c>
      <c r="BX27" s="1" t="e">
        <f aca="false">IF(BX$37="","",INDEX(MultiLinkSheet!$A140:$IV140,1,BX$37))</f>
        <v>#N/A</v>
      </c>
      <c r="BY27" s="1" t="e">
        <f aca="false">IF(BY$37="","",INDEX(MultiLinkSheet!$A140:$IV140,1,BY$37))</f>
        <v>#N/A</v>
      </c>
      <c r="BZ27" s="1" t="e">
        <f aca="false">IF(BZ$37="","",INDEX(MultiLinkSheet!$A140:$IV140,1,BZ$37))</f>
        <v>#N/A</v>
      </c>
      <c r="CA27" s="1" t="e">
        <f aca="false">IF(CA$37="","",INDEX(MultiLinkSheet!$A140:$IV140,1,CA$37))</f>
        <v>#N/A</v>
      </c>
      <c r="CB27" s="1" t="e">
        <f aca="false">IF(CB$37="","",INDEX(MultiLinkSheet!$A140:$IV140,1,CB$37))</f>
        <v>#N/A</v>
      </c>
      <c r="CC27" s="1" t="e">
        <f aca="false">IF(CC$37="","",INDEX(MultiLinkSheet!$A140:$IV140,1,CC$37))</f>
        <v>#N/A</v>
      </c>
      <c r="CD27" s="1" t="e">
        <f aca="false">IF(CD$37="","",INDEX(MultiLinkSheet!$A140:$IV140,1,CD$37))</f>
        <v>#N/A</v>
      </c>
      <c r="CE27" s="1" t="e">
        <f aca="false">IF(CE$37="","",INDEX(MultiLinkSheet!$A140:$IV140,1,CE$37))</f>
        <v>#N/A</v>
      </c>
      <c r="CF27" s="1" t="e">
        <f aca="false">IF(CF$37="","",INDEX(MultiLinkSheet!$A140:$IV140,1,CF$37))</f>
        <v>#N/A</v>
      </c>
      <c r="CG27" s="1" t="e">
        <f aca="false">IF(CG$37="","",INDEX(MultiLinkSheet!$A140:$IV140,1,CG$37))</f>
        <v>#N/A</v>
      </c>
      <c r="CH27" s="1" t="e">
        <f aca="false">IF(CH$37="","",INDEX(MultiLinkSheet!$A140:$IV140,1,CH$37))</f>
        <v>#N/A</v>
      </c>
      <c r="CI27" s="1" t="e">
        <f aca="false">IF(CI$37="","",INDEX(MultiLinkSheet!$A140:$IV140,1,CI$37))</f>
        <v>#N/A</v>
      </c>
      <c r="CJ27" s="1" t="e">
        <f aca="false">IF(CJ$37="","",INDEX(MultiLinkSheet!$A140:$IV140,1,CJ$37))</f>
        <v>#N/A</v>
      </c>
      <c r="CK27" s="1" t="e">
        <f aca="false">IF(CK$37="","",INDEX(MultiLinkSheet!$A140:$IV140,1,CK$37))</f>
        <v>#N/A</v>
      </c>
      <c r="CL27" s="1" t="e">
        <f aca="false">IF(CL$37="","",INDEX(MultiLinkSheet!$A140:$IV140,1,CL$37))</f>
        <v>#N/A</v>
      </c>
      <c r="CM27" s="1" t="e">
        <f aca="false">IF(CM$37="","",INDEX(MultiLinkSheet!$A140:$IV140,1,CM$37))</f>
        <v>#N/A</v>
      </c>
      <c r="CN27" s="1" t="e">
        <f aca="false">IF(CN$37="","",INDEX(MultiLinkSheet!$A140:$IV140,1,CN$37))</f>
        <v>#N/A</v>
      </c>
      <c r="CO27" s="1" t="e">
        <f aca="false">IF(CO$37="","",INDEX(MultiLinkSheet!$A140:$IV140,1,CO$37))</f>
        <v>#N/A</v>
      </c>
      <c r="CP27" s="1" t="e">
        <f aca="false">IF(CP$37="","",INDEX(MultiLinkSheet!$A140:$IV140,1,CP$37))</f>
        <v>#N/A</v>
      </c>
      <c r="CQ27" s="1" t="e">
        <f aca="false">IF(CQ$37="","",INDEX(MultiLinkSheet!$A140:$IV140,1,CQ$37))</f>
        <v>#N/A</v>
      </c>
      <c r="CR27" s="1" t="e">
        <f aca="false">IF(CR$37="","",INDEX(MultiLinkSheet!$A140:$IV140,1,CR$37))</f>
        <v>#N/A</v>
      </c>
      <c r="CS27" s="1" t="e">
        <f aca="false">IF(CS$37="","",INDEX(MultiLinkSheet!$A140:$IV140,1,CS$37))</f>
        <v>#N/A</v>
      </c>
      <c r="CT27" s="1" t="e">
        <f aca="false">IF(CT$37="","",INDEX(MultiLinkSheet!$A140:$IV140,1,CT$37))</f>
        <v>#N/A</v>
      </c>
      <c r="CU27" s="1" t="e">
        <f aca="false">IF(CU$37="","",INDEX(MultiLinkSheet!$A140:$IV140,1,CU$37))</f>
        <v>#N/A</v>
      </c>
      <c r="CV27" s="1" t="e">
        <f aca="false">IF(CV$37="","",INDEX(MultiLinkSheet!$A140:$IV140,1,CV$37))</f>
        <v>#N/A</v>
      </c>
      <c r="CW27" s="1" t="e">
        <f aca="false">IF(CW$37="","",INDEX(MultiLinkSheet!$A140:$IV140,1,CW$37))</f>
        <v>#N/A</v>
      </c>
      <c r="CX27" s="1" t="e">
        <f aca="false">IF(CX$37="","",INDEX(MultiLinkSheet!$A140:$IV140,1,CX$37))</f>
        <v>#N/A</v>
      </c>
      <c r="CY27" s="1" t="e">
        <f aca="false">IF(CY$37="","",INDEX(MultiLinkSheet!$A140:$IV140,1,CY$37))</f>
        <v>#N/A</v>
      </c>
      <c r="CZ27" s="1" t="e">
        <f aca="false">IF(CZ$37="","",INDEX(MultiLinkSheet!$A140:$IV140,1,CZ$37))</f>
        <v>#N/A</v>
      </c>
      <c r="DA27" s="1" t="e">
        <f aca="false">IF(DA$37="","",INDEX(MultiLinkSheet!$A140:$IV140,1,DA$37))</f>
        <v>#N/A</v>
      </c>
      <c r="DB27" s="1" t="e">
        <f aca="false">IF(DB$37="","",INDEX(MultiLinkSheet!$A140:$IV140,1,DB$37))</f>
        <v>#N/A</v>
      </c>
      <c r="DC27" s="1" t="e">
        <f aca="false">IF(DC$37="","",INDEX(MultiLinkSheet!$A140:$IV140,1,DC$37))</f>
        <v>#N/A</v>
      </c>
      <c r="DD27" s="1" t="e">
        <f aca="false">IF(DD$37="","",INDEX(MultiLinkSheet!$A140:$IV140,1,DD$37))</f>
        <v>#N/A</v>
      </c>
      <c r="DE27" s="1" t="e">
        <f aca="false">IF(DE$37="","",INDEX(MultiLinkSheet!$A140:$IV140,1,DE$37))</f>
        <v>#N/A</v>
      </c>
      <c r="DF27" s="0"/>
    </row>
    <row r="28" s="1735" customFormat="true" ht="15" hidden="true" customHeight="true" outlineLevel="0" collapsed="false">
      <c r="A28" s="99"/>
      <c r="B28" s="1736"/>
      <c r="C28" s="1430"/>
      <c r="D28" s="1430"/>
      <c r="E28" s="1430"/>
      <c r="F28" s="1430"/>
      <c r="G28" s="1430"/>
      <c r="H28" s="1738"/>
      <c r="I28" s="1460" t="s">
        <v>1265</v>
      </c>
      <c r="J28" s="1" t="e">
        <f aca="false">IF(J$37="","",INDEX(MultiLinkSheet!$A141:$IV141,1,J$37))</f>
        <v>#N/A</v>
      </c>
      <c r="K28" s="1" t="e">
        <f aca="false">IF(K$37="","",INDEX(MultiLinkSheet!$A141:$IV141,1,K$37))</f>
        <v>#N/A</v>
      </c>
      <c r="L28" s="1" t="e">
        <f aca="false">IF(L$37="","",INDEX(MultiLinkSheet!$A141:$IV141,1,L$37))</f>
        <v>#N/A</v>
      </c>
      <c r="M28" s="1" t="e">
        <f aca="false">IF(M$37="","",INDEX(MultiLinkSheet!$A141:$IV141,1,M$37))</f>
        <v>#N/A</v>
      </c>
      <c r="N28" s="1" t="e">
        <f aca="false">IF(N$37="","",INDEX(MultiLinkSheet!$A141:$IV141,1,N$37))</f>
        <v>#N/A</v>
      </c>
      <c r="O28" s="1" t="e">
        <f aca="false">IF(O$37="","",INDEX(MultiLinkSheet!$A141:$IV141,1,O$37))</f>
        <v>#N/A</v>
      </c>
      <c r="P28" s="1" t="e">
        <f aca="false">IF(P$37="","",INDEX(MultiLinkSheet!$A141:$IV141,1,P$37))</f>
        <v>#N/A</v>
      </c>
      <c r="Q28" s="1" t="e">
        <f aca="false">IF(Q$37="","",INDEX(MultiLinkSheet!$A141:$IV141,1,Q$37))</f>
        <v>#N/A</v>
      </c>
      <c r="R28" s="1" t="e">
        <f aca="false">IF(R$37="","",INDEX(MultiLinkSheet!$A141:$IV141,1,R$37))</f>
        <v>#N/A</v>
      </c>
      <c r="S28" s="1" t="e">
        <f aca="false">IF(S$37="","",INDEX(MultiLinkSheet!$A141:$IV141,1,S$37))</f>
        <v>#N/A</v>
      </c>
      <c r="T28" s="1" t="e">
        <f aca="false">IF(T$37="","",INDEX(MultiLinkSheet!$A141:$IV141,1,T$37))</f>
        <v>#N/A</v>
      </c>
      <c r="U28" s="1" t="e">
        <f aca="false">IF(U$37="","",INDEX(MultiLinkSheet!$A141:$IV141,1,U$37))</f>
        <v>#N/A</v>
      </c>
      <c r="V28" s="1" t="e">
        <f aca="false">IF(V$37="","",INDEX(MultiLinkSheet!$A141:$IV141,1,V$37))</f>
        <v>#N/A</v>
      </c>
      <c r="W28" s="1" t="e">
        <f aca="false">IF(W$37="","",INDEX(MultiLinkSheet!$A141:$IV141,1,W$37))</f>
        <v>#N/A</v>
      </c>
      <c r="X28" s="1" t="e">
        <f aca="false">IF(X$37="","",INDEX(MultiLinkSheet!$A141:$IV141,1,X$37))</f>
        <v>#N/A</v>
      </c>
      <c r="Y28" s="1" t="e">
        <f aca="false">IF(Y$37="","",INDEX(MultiLinkSheet!$A141:$IV141,1,Y$37))</f>
        <v>#N/A</v>
      </c>
      <c r="Z28" s="1" t="e">
        <f aca="false">IF(Z$37="","",INDEX(MultiLinkSheet!$A141:$IV141,1,Z$37))</f>
        <v>#N/A</v>
      </c>
      <c r="AA28" s="1" t="e">
        <f aca="false">IF(AA$37="","",INDEX(MultiLinkSheet!$A141:$IV141,1,AA$37))</f>
        <v>#N/A</v>
      </c>
      <c r="AB28" s="1" t="e">
        <f aca="false">IF(AB$37="","",INDEX(MultiLinkSheet!$A141:$IV141,1,AB$37))</f>
        <v>#N/A</v>
      </c>
      <c r="AC28" s="1" t="e">
        <f aca="false">IF(AC$37="","",INDEX(MultiLinkSheet!$A141:$IV141,1,AC$37))</f>
        <v>#N/A</v>
      </c>
      <c r="AD28" s="1" t="e">
        <f aca="false">IF(AD$37="","",INDEX(MultiLinkSheet!$A141:$IV141,1,AD$37))</f>
        <v>#N/A</v>
      </c>
      <c r="AE28" s="1" t="e">
        <f aca="false">IF(AE$37="","",INDEX(MultiLinkSheet!$A141:$IV141,1,AE$37))</f>
        <v>#N/A</v>
      </c>
      <c r="AF28" s="1" t="e">
        <f aca="false">IF(AF$37="","",INDEX(MultiLinkSheet!$A141:$IV141,1,AF$37))</f>
        <v>#N/A</v>
      </c>
      <c r="AG28" s="1" t="e">
        <f aca="false">IF(AG$37="","",INDEX(MultiLinkSheet!$A141:$IV141,1,AG$37))</f>
        <v>#N/A</v>
      </c>
      <c r="AH28" s="1" t="e">
        <f aca="false">IF(AH$37="","",INDEX(MultiLinkSheet!$A141:$IV141,1,AH$37))</f>
        <v>#N/A</v>
      </c>
      <c r="AI28" s="1" t="e">
        <f aca="false">IF(AI$37="","",INDEX(MultiLinkSheet!$A141:$IV141,1,AI$37))</f>
        <v>#N/A</v>
      </c>
      <c r="AJ28" s="1" t="e">
        <f aca="false">IF(AJ$37="","",INDEX(MultiLinkSheet!$A141:$IV141,1,AJ$37))</f>
        <v>#N/A</v>
      </c>
      <c r="AK28" s="1" t="e">
        <f aca="false">IF(AK$37="","",INDEX(MultiLinkSheet!$A141:$IV141,1,AK$37))</f>
        <v>#N/A</v>
      </c>
      <c r="AL28" s="1" t="e">
        <f aca="false">IF(AL$37="","",INDEX(MultiLinkSheet!$A141:$IV141,1,AL$37))</f>
        <v>#N/A</v>
      </c>
      <c r="AM28" s="1" t="e">
        <f aca="false">IF(AM$37="","",INDEX(MultiLinkSheet!$A141:$IV141,1,AM$37))</f>
        <v>#N/A</v>
      </c>
      <c r="AN28" s="1" t="e">
        <f aca="false">IF(AN$37="","",INDEX(MultiLinkSheet!$A141:$IV141,1,AN$37))</f>
        <v>#N/A</v>
      </c>
      <c r="AO28" s="1" t="e">
        <f aca="false">IF(AO$37="","",INDEX(MultiLinkSheet!$A141:$IV141,1,AO$37))</f>
        <v>#N/A</v>
      </c>
      <c r="AP28" s="1" t="e">
        <f aca="false">IF(AP$37="","",INDEX(MultiLinkSheet!$A141:$IV141,1,AP$37))</f>
        <v>#N/A</v>
      </c>
      <c r="AQ28" s="1" t="e">
        <f aca="false">IF(AQ$37="","",INDEX(MultiLinkSheet!$A141:$IV141,1,AQ$37))</f>
        <v>#N/A</v>
      </c>
      <c r="AR28" s="1" t="e">
        <f aca="false">IF(AR$37="","",INDEX(MultiLinkSheet!$A141:$IV141,1,AR$37))</f>
        <v>#N/A</v>
      </c>
      <c r="AS28" s="1" t="e">
        <f aca="false">IF(AS$37="","",INDEX(MultiLinkSheet!$A141:$IV141,1,AS$37))</f>
        <v>#N/A</v>
      </c>
      <c r="AT28" s="1" t="e">
        <f aca="false">IF(AT$37="","",INDEX(MultiLinkSheet!$A141:$IV141,1,AT$37))</f>
        <v>#N/A</v>
      </c>
      <c r="AU28" s="1" t="e">
        <f aca="false">IF(AU$37="","",INDEX(MultiLinkSheet!$A141:$IV141,1,AU$37))</f>
        <v>#N/A</v>
      </c>
      <c r="AV28" s="1" t="e">
        <f aca="false">IF(AV$37="","",INDEX(MultiLinkSheet!$A141:$IV141,1,AV$37))</f>
        <v>#N/A</v>
      </c>
      <c r="AW28" s="1" t="e">
        <f aca="false">IF(AW$37="","",INDEX(MultiLinkSheet!$A141:$IV141,1,AW$37))</f>
        <v>#N/A</v>
      </c>
      <c r="AX28" s="1" t="e">
        <f aca="false">IF(AX$37="","",INDEX(MultiLinkSheet!$A141:$IV141,1,AX$37))</f>
        <v>#N/A</v>
      </c>
      <c r="AY28" s="1" t="e">
        <f aca="false">IF(AY$37="","",INDEX(MultiLinkSheet!$A141:$IV141,1,AY$37))</f>
        <v>#N/A</v>
      </c>
      <c r="AZ28" s="1" t="e">
        <f aca="false">IF(AZ$37="","",INDEX(MultiLinkSheet!$A141:$IV141,1,AZ$37))</f>
        <v>#N/A</v>
      </c>
      <c r="BA28" s="1" t="e">
        <f aca="false">IF(BA$37="","",INDEX(MultiLinkSheet!$A141:$IV141,1,BA$37))</f>
        <v>#N/A</v>
      </c>
      <c r="BB28" s="1" t="e">
        <f aca="false">IF(BB$37="","",INDEX(MultiLinkSheet!$A141:$IV141,1,BB$37))</f>
        <v>#N/A</v>
      </c>
      <c r="BC28" s="1" t="e">
        <f aca="false">IF(BC$37="","",INDEX(MultiLinkSheet!$A141:$IV141,1,BC$37))</f>
        <v>#N/A</v>
      </c>
      <c r="BD28" s="1" t="e">
        <f aca="false">IF(BD$37="","",INDEX(MultiLinkSheet!$A141:$IV141,1,BD$37))</f>
        <v>#N/A</v>
      </c>
      <c r="BE28" s="1" t="e">
        <f aca="false">IF(BE$37="","",INDEX(MultiLinkSheet!$A141:$IV141,1,BE$37))</f>
        <v>#N/A</v>
      </c>
      <c r="BF28" s="1" t="e">
        <f aca="false">IF(BF$37="","",INDEX(MultiLinkSheet!$A141:$IV141,1,BF$37))</f>
        <v>#N/A</v>
      </c>
      <c r="BG28" s="1" t="e">
        <f aca="false">IF(BG$37="","",INDEX(MultiLinkSheet!$A141:$IV141,1,BG$37))</f>
        <v>#N/A</v>
      </c>
      <c r="BH28" s="1" t="e">
        <f aca="false">IF(BH$37="","",INDEX(MultiLinkSheet!$A141:$IV141,1,BH$37))</f>
        <v>#N/A</v>
      </c>
      <c r="BI28" s="1" t="e">
        <f aca="false">IF(BI$37="","",INDEX(MultiLinkSheet!$A141:$IV141,1,BI$37))</f>
        <v>#N/A</v>
      </c>
      <c r="BJ28" s="1" t="e">
        <f aca="false">IF(BJ$37="","",INDEX(MultiLinkSheet!$A141:$IV141,1,BJ$37))</f>
        <v>#N/A</v>
      </c>
      <c r="BK28" s="1" t="e">
        <f aca="false">IF(BK$37="","",INDEX(MultiLinkSheet!$A141:$IV141,1,BK$37))</f>
        <v>#N/A</v>
      </c>
      <c r="BL28" s="1" t="e">
        <f aca="false">IF(BL$37="","",INDEX(MultiLinkSheet!$A141:$IV141,1,BL$37))</f>
        <v>#N/A</v>
      </c>
      <c r="BM28" s="1" t="e">
        <f aca="false">IF(BM$37="","",INDEX(MultiLinkSheet!$A141:$IV141,1,BM$37))</f>
        <v>#N/A</v>
      </c>
      <c r="BN28" s="1" t="e">
        <f aca="false">IF(BN$37="","",INDEX(MultiLinkSheet!$A141:$IV141,1,BN$37))</f>
        <v>#N/A</v>
      </c>
      <c r="BO28" s="1" t="e">
        <f aca="false">IF(BO$37="","",INDEX(MultiLinkSheet!$A141:$IV141,1,BO$37))</f>
        <v>#N/A</v>
      </c>
      <c r="BP28" s="1" t="e">
        <f aca="false">IF(BP$37="","",INDEX(MultiLinkSheet!$A141:$IV141,1,BP$37))</f>
        <v>#N/A</v>
      </c>
      <c r="BQ28" s="1" t="e">
        <f aca="false">IF(BQ$37="","",INDEX(MultiLinkSheet!$A141:$IV141,1,BQ$37))</f>
        <v>#N/A</v>
      </c>
      <c r="BR28" s="1" t="e">
        <f aca="false">IF(BR$37="","",INDEX(MultiLinkSheet!$A141:$IV141,1,BR$37))</f>
        <v>#N/A</v>
      </c>
      <c r="BS28" s="1" t="e">
        <f aca="false">IF(BS$37="","",INDEX(MultiLinkSheet!$A141:$IV141,1,BS$37))</f>
        <v>#N/A</v>
      </c>
      <c r="BT28" s="1" t="e">
        <f aca="false">IF(BT$37="","",INDEX(MultiLinkSheet!$A141:$IV141,1,BT$37))</f>
        <v>#N/A</v>
      </c>
      <c r="BU28" s="1" t="e">
        <f aca="false">IF(BU$37="","",INDEX(MultiLinkSheet!$A141:$IV141,1,BU$37))</f>
        <v>#N/A</v>
      </c>
      <c r="BV28" s="1" t="e">
        <f aca="false">IF(BV$37="","",INDEX(MultiLinkSheet!$A141:$IV141,1,BV$37))</f>
        <v>#N/A</v>
      </c>
      <c r="BW28" s="1" t="e">
        <f aca="false">IF(BW$37="","",INDEX(MultiLinkSheet!$A141:$IV141,1,BW$37))</f>
        <v>#N/A</v>
      </c>
      <c r="BX28" s="1" t="e">
        <f aca="false">IF(BX$37="","",INDEX(MultiLinkSheet!$A141:$IV141,1,BX$37))</f>
        <v>#N/A</v>
      </c>
      <c r="BY28" s="1" t="e">
        <f aca="false">IF(BY$37="","",INDEX(MultiLinkSheet!$A141:$IV141,1,BY$37))</f>
        <v>#N/A</v>
      </c>
      <c r="BZ28" s="1" t="e">
        <f aca="false">IF(BZ$37="","",INDEX(MultiLinkSheet!$A141:$IV141,1,BZ$37))</f>
        <v>#N/A</v>
      </c>
      <c r="CA28" s="1" t="e">
        <f aca="false">IF(CA$37="","",INDEX(MultiLinkSheet!$A141:$IV141,1,CA$37))</f>
        <v>#N/A</v>
      </c>
      <c r="CB28" s="1" t="e">
        <f aca="false">IF(CB$37="","",INDEX(MultiLinkSheet!$A141:$IV141,1,CB$37))</f>
        <v>#N/A</v>
      </c>
      <c r="CC28" s="1" t="e">
        <f aca="false">IF(CC$37="","",INDEX(MultiLinkSheet!$A141:$IV141,1,CC$37))</f>
        <v>#N/A</v>
      </c>
      <c r="CD28" s="1" t="e">
        <f aca="false">IF(CD$37="","",INDEX(MultiLinkSheet!$A141:$IV141,1,CD$37))</f>
        <v>#N/A</v>
      </c>
      <c r="CE28" s="1" t="e">
        <f aca="false">IF(CE$37="","",INDEX(MultiLinkSheet!$A141:$IV141,1,CE$37))</f>
        <v>#N/A</v>
      </c>
      <c r="CF28" s="1" t="e">
        <f aca="false">IF(CF$37="","",INDEX(MultiLinkSheet!$A141:$IV141,1,CF$37))</f>
        <v>#N/A</v>
      </c>
      <c r="CG28" s="1" t="e">
        <f aca="false">IF(CG$37="","",INDEX(MultiLinkSheet!$A141:$IV141,1,CG$37))</f>
        <v>#N/A</v>
      </c>
      <c r="CH28" s="1" t="e">
        <f aca="false">IF(CH$37="","",INDEX(MultiLinkSheet!$A141:$IV141,1,CH$37))</f>
        <v>#N/A</v>
      </c>
      <c r="CI28" s="1" t="e">
        <f aca="false">IF(CI$37="","",INDEX(MultiLinkSheet!$A141:$IV141,1,CI$37))</f>
        <v>#N/A</v>
      </c>
      <c r="CJ28" s="1" t="e">
        <f aca="false">IF(CJ$37="","",INDEX(MultiLinkSheet!$A141:$IV141,1,CJ$37))</f>
        <v>#N/A</v>
      </c>
      <c r="CK28" s="1" t="e">
        <f aca="false">IF(CK$37="","",INDEX(MultiLinkSheet!$A141:$IV141,1,CK$37))</f>
        <v>#N/A</v>
      </c>
      <c r="CL28" s="1" t="e">
        <f aca="false">IF(CL$37="","",INDEX(MultiLinkSheet!$A141:$IV141,1,CL$37))</f>
        <v>#N/A</v>
      </c>
      <c r="CM28" s="1" t="e">
        <f aca="false">IF(CM$37="","",INDEX(MultiLinkSheet!$A141:$IV141,1,CM$37))</f>
        <v>#N/A</v>
      </c>
      <c r="CN28" s="1" t="e">
        <f aca="false">IF(CN$37="","",INDEX(MultiLinkSheet!$A141:$IV141,1,CN$37))</f>
        <v>#N/A</v>
      </c>
      <c r="CO28" s="1" t="e">
        <f aca="false">IF(CO$37="","",INDEX(MultiLinkSheet!$A141:$IV141,1,CO$37))</f>
        <v>#N/A</v>
      </c>
      <c r="CP28" s="1" t="e">
        <f aca="false">IF(CP$37="","",INDEX(MultiLinkSheet!$A141:$IV141,1,CP$37))</f>
        <v>#N/A</v>
      </c>
      <c r="CQ28" s="1" t="e">
        <f aca="false">IF(CQ$37="","",INDEX(MultiLinkSheet!$A141:$IV141,1,CQ$37))</f>
        <v>#N/A</v>
      </c>
      <c r="CR28" s="1" t="e">
        <f aca="false">IF(CR$37="","",INDEX(MultiLinkSheet!$A141:$IV141,1,CR$37))</f>
        <v>#N/A</v>
      </c>
      <c r="CS28" s="1" t="e">
        <f aca="false">IF(CS$37="","",INDEX(MultiLinkSheet!$A141:$IV141,1,CS$37))</f>
        <v>#N/A</v>
      </c>
      <c r="CT28" s="1" t="e">
        <f aca="false">IF(CT$37="","",INDEX(MultiLinkSheet!$A141:$IV141,1,CT$37))</f>
        <v>#N/A</v>
      </c>
      <c r="CU28" s="1" t="e">
        <f aca="false">IF(CU$37="","",INDEX(MultiLinkSheet!$A141:$IV141,1,CU$37))</f>
        <v>#N/A</v>
      </c>
      <c r="CV28" s="1" t="e">
        <f aca="false">IF(CV$37="","",INDEX(MultiLinkSheet!$A141:$IV141,1,CV$37))</f>
        <v>#N/A</v>
      </c>
      <c r="CW28" s="1" t="e">
        <f aca="false">IF(CW$37="","",INDEX(MultiLinkSheet!$A141:$IV141,1,CW$37))</f>
        <v>#N/A</v>
      </c>
      <c r="CX28" s="1" t="e">
        <f aca="false">IF(CX$37="","",INDEX(MultiLinkSheet!$A141:$IV141,1,CX$37))</f>
        <v>#N/A</v>
      </c>
      <c r="CY28" s="1" t="e">
        <f aca="false">IF(CY$37="","",INDEX(MultiLinkSheet!$A141:$IV141,1,CY$37))</f>
        <v>#N/A</v>
      </c>
      <c r="CZ28" s="1" t="e">
        <f aca="false">IF(CZ$37="","",INDEX(MultiLinkSheet!$A141:$IV141,1,CZ$37))</f>
        <v>#N/A</v>
      </c>
      <c r="DA28" s="1" t="e">
        <f aca="false">IF(DA$37="","",INDEX(MultiLinkSheet!$A141:$IV141,1,DA$37))</f>
        <v>#N/A</v>
      </c>
      <c r="DB28" s="1" t="e">
        <f aca="false">IF(DB$37="","",INDEX(MultiLinkSheet!$A141:$IV141,1,DB$37))</f>
        <v>#N/A</v>
      </c>
      <c r="DC28" s="1" t="e">
        <f aca="false">IF(DC$37="","",INDEX(MultiLinkSheet!$A141:$IV141,1,DC$37))</f>
        <v>#N/A</v>
      </c>
      <c r="DD28" s="1" t="e">
        <f aca="false">IF(DD$37="","",INDEX(MultiLinkSheet!$A141:$IV141,1,DD$37))</f>
        <v>#N/A</v>
      </c>
      <c r="DE28" s="1" t="e">
        <f aca="false">IF(DE$37="","",INDEX(MultiLinkSheet!$A141:$IV141,1,DE$37))</f>
        <v>#N/A</v>
      </c>
      <c r="DF28" s="0"/>
    </row>
    <row r="29" s="1735" customFormat="true" ht="15" hidden="true" customHeight="true" outlineLevel="0" collapsed="false">
      <c r="A29" s="99"/>
      <c r="B29" s="1736"/>
      <c r="C29" s="1430"/>
      <c r="D29" s="1430"/>
      <c r="E29" s="1430"/>
      <c r="F29" s="1430"/>
      <c r="G29" s="1430"/>
      <c r="H29" s="1738"/>
      <c r="I29" s="1460" t="s">
        <v>1272</v>
      </c>
      <c r="J29" s="1" t="e">
        <f aca="false">IF(J$37="","",INDEX(MultiLinkSheet!$A142:$IV142,1,J$37))</f>
        <v>#N/A</v>
      </c>
      <c r="K29" s="1" t="e">
        <f aca="false">IF(K$37="","",INDEX(MultiLinkSheet!$A142:$IV142,1,K$37))</f>
        <v>#N/A</v>
      </c>
      <c r="L29" s="1" t="e">
        <f aca="false">IF(L$37="","",INDEX(MultiLinkSheet!$A142:$IV142,1,L$37))</f>
        <v>#N/A</v>
      </c>
      <c r="M29" s="1" t="e">
        <f aca="false">IF(M$37="","",INDEX(MultiLinkSheet!$A142:$IV142,1,M$37))</f>
        <v>#N/A</v>
      </c>
      <c r="N29" s="1" t="e">
        <f aca="false">IF(N$37="","",INDEX(MultiLinkSheet!$A142:$IV142,1,N$37))</f>
        <v>#N/A</v>
      </c>
      <c r="O29" s="1" t="e">
        <f aca="false">IF(O$37="","",INDEX(MultiLinkSheet!$A142:$IV142,1,O$37))</f>
        <v>#N/A</v>
      </c>
      <c r="P29" s="1" t="e">
        <f aca="false">IF(P$37="","",INDEX(MultiLinkSheet!$A142:$IV142,1,P$37))</f>
        <v>#N/A</v>
      </c>
      <c r="Q29" s="1" t="e">
        <f aca="false">IF(Q$37="","",INDEX(MultiLinkSheet!$A142:$IV142,1,Q$37))</f>
        <v>#N/A</v>
      </c>
      <c r="R29" s="1" t="e">
        <f aca="false">IF(R$37="","",INDEX(MultiLinkSheet!$A142:$IV142,1,R$37))</f>
        <v>#N/A</v>
      </c>
      <c r="S29" s="1" t="e">
        <f aca="false">IF(S$37="","",INDEX(MultiLinkSheet!$A142:$IV142,1,S$37))</f>
        <v>#N/A</v>
      </c>
      <c r="T29" s="1" t="e">
        <f aca="false">IF(T$37="","",INDEX(MultiLinkSheet!$A142:$IV142,1,T$37))</f>
        <v>#N/A</v>
      </c>
      <c r="U29" s="1" t="e">
        <f aca="false">IF(U$37="","",INDEX(MultiLinkSheet!$A142:$IV142,1,U$37))</f>
        <v>#N/A</v>
      </c>
      <c r="V29" s="1" t="e">
        <f aca="false">IF(V$37="","",INDEX(MultiLinkSheet!$A142:$IV142,1,V$37))</f>
        <v>#N/A</v>
      </c>
      <c r="W29" s="1" t="e">
        <f aca="false">IF(W$37="","",INDEX(MultiLinkSheet!$A142:$IV142,1,W$37))</f>
        <v>#N/A</v>
      </c>
      <c r="X29" s="1" t="e">
        <f aca="false">IF(X$37="","",INDEX(MultiLinkSheet!$A142:$IV142,1,X$37))</f>
        <v>#N/A</v>
      </c>
      <c r="Y29" s="1" t="e">
        <f aca="false">IF(Y$37="","",INDEX(MultiLinkSheet!$A142:$IV142,1,Y$37))</f>
        <v>#N/A</v>
      </c>
      <c r="Z29" s="1" t="e">
        <f aca="false">IF(Z$37="","",INDEX(MultiLinkSheet!$A142:$IV142,1,Z$37))</f>
        <v>#N/A</v>
      </c>
      <c r="AA29" s="1" t="e">
        <f aca="false">IF(AA$37="","",INDEX(MultiLinkSheet!$A142:$IV142,1,AA$37))</f>
        <v>#N/A</v>
      </c>
      <c r="AB29" s="1" t="e">
        <f aca="false">IF(AB$37="","",INDEX(MultiLinkSheet!$A142:$IV142,1,AB$37))</f>
        <v>#N/A</v>
      </c>
      <c r="AC29" s="1" t="e">
        <f aca="false">IF(AC$37="","",INDEX(MultiLinkSheet!$A142:$IV142,1,AC$37))</f>
        <v>#N/A</v>
      </c>
      <c r="AD29" s="1" t="e">
        <f aca="false">IF(AD$37="","",INDEX(MultiLinkSheet!$A142:$IV142,1,AD$37))</f>
        <v>#N/A</v>
      </c>
      <c r="AE29" s="1" t="e">
        <f aca="false">IF(AE$37="","",INDEX(MultiLinkSheet!$A142:$IV142,1,AE$37))</f>
        <v>#N/A</v>
      </c>
      <c r="AF29" s="1" t="e">
        <f aca="false">IF(AF$37="","",INDEX(MultiLinkSheet!$A142:$IV142,1,AF$37))</f>
        <v>#N/A</v>
      </c>
      <c r="AG29" s="1" t="e">
        <f aca="false">IF(AG$37="","",INDEX(MultiLinkSheet!$A142:$IV142,1,AG$37))</f>
        <v>#N/A</v>
      </c>
      <c r="AH29" s="1" t="e">
        <f aca="false">IF(AH$37="","",INDEX(MultiLinkSheet!$A142:$IV142,1,AH$37))</f>
        <v>#N/A</v>
      </c>
      <c r="AI29" s="1" t="e">
        <f aca="false">IF(AI$37="","",INDEX(MultiLinkSheet!$A142:$IV142,1,AI$37))</f>
        <v>#N/A</v>
      </c>
      <c r="AJ29" s="1" t="e">
        <f aca="false">IF(AJ$37="","",INDEX(MultiLinkSheet!$A142:$IV142,1,AJ$37))</f>
        <v>#N/A</v>
      </c>
      <c r="AK29" s="1" t="e">
        <f aca="false">IF(AK$37="","",INDEX(MultiLinkSheet!$A142:$IV142,1,AK$37))</f>
        <v>#N/A</v>
      </c>
      <c r="AL29" s="1" t="e">
        <f aca="false">IF(AL$37="","",INDEX(MultiLinkSheet!$A142:$IV142,1,AL$37))</f>
        <v>#N/A</v>
      </c>
      <c r="AM29" s="1" t="e">
        <f aca="false">IF(AM$37="","",INDEX(MultiLinkSheet!$A142:$IV142,1,AM$37))</f>
        <v>#N/A</v>
      </c>
      <c r="AN29" s="1" t="e">
        <f aca="false">IF(AN$37="","",INDEX(MultiLinkSheet!$A142:$IV142,1,AN$37))</f>
        <v>#N/A</v>
      </c>
      <c r="AO29" s="1" t="e">
        <f aca="false">IF(AO$37="","",INDEX(MultiLinkSheet!$A142:$IV142,1,AO$37))</f>
        <v>#N/A</v>
      </c>
      <c r="AP29" s="1" t="e">
        <f aca="false">IF(AP$37="","",INDEX(MultiLinkSheet!$A142:$IV142,1,AP$37))</f>
        <v>#N/A</v>
      </c>
      <c r="AQ29" s="1" t="e">
        <f aca="false">IF(AQ$37="","",INDEX(MultiLinkSheet!$A142:$IV142,1,AQ$37))</f>
        <v>#N/A</v>
      </c>
      <c r="AR29" s="1" t="e">
        <f aca="false">IF(AR$37="","",INDEX(MultiLinkSheet!$A142:$IV142,1,AR$37))</f>
        <v>#N/A</v>
      </c>
      <c r="AS29" s="1" t="e">
        <f aca="false">IF(AS$37="","",INDEX(MultiLinkSheet!$A142:$IV142,1,AS$37))</f>
        <v>#N/A</v>
      </c>
      <c r="AT29" s="1" t="e">
        <f aca="false">IF(AT$37="","",INDEX(MultiLinkSheet!$A142:$IV142,1,AT$37))</f>
        <v>#N/A</v>
      </c>
      <c r="AU29" s="1" t="e">
        <f aca="false">IF(AU$37="","",INDEX(MultiLinkSheet!$A142:$IV142,1,AU$37))</f>
        <v>#N/A</v>
      </c>
      <c r="AV29" s="1" t="e">
        <f aca="false">IF(AV$37="","",INDEX(MultiLinkSheet!$A142:$IV142,1,AV$37))</f>
        <v>#N/A</v>
      </c>
      <c r="AW29" s="1" t="e">
        <f aca="false">IF(AW$37="","",INDEX(MultiLinkSheet!$A142:$IV142,1,AW$37))</f>
        <v>#N/A</v>
      </c>
      <c r="AX29" s="1" t="e">
        <f aca="false">IF(AX$37="","",INDEX(MultiLinkSheet!$A142:$IV142,1,AX$37))</f>
        <v>#N/A</v>
      </c>
      <c r="AY29" s="1" t="e">
        <f aca="false">IF(AY$37="","",INDEX(MultiLinkSheet!$A142:$IV142,1,AY$37))</f>
        <v>#N/A</v>
      </c>
      <c r="AZ29" s="1" t="e">
        <f aca="false">IF(AZ$37="","",INDEX(MultiLinkSheet!$A142:$IV142,1,AZ$37))</f>
        <v>#N/A</v>
      </c>
      <c r="BA29" s="1" t="e">
        <f aca="false">IF(BA$37="","",INDEX(MultiLinkSheet!$A142:$IV142,1,BA$37))</f>
        <v>#N/A</v>
      </c>
      <c r="BB29" s="1" t="e">
        <f aca="false">IF(BB$37="","",INDEX(MultiLinkSheet!$A142:$IV142,1,BB$37))</f>
        <v>#N/A</v>
      </c>
      <c r="BC29" s="1" t="e">
        <f aca="false">IF(BC$37="","",INDEX(MultiLinkSheet!$A142:$IV142,1,BC$37))</f>
        <v>#N/A</v>
      </c>
      <c r="BD29" s="1" t="e">
        <f aca="false">IF(BD$37="","",INDEX(MultiLinkSheet!$A142:$IV142,1,BD$37))</f>
        <v>#N/A</v>
      </c>
      <c r="BE29" s="1" t="e">
        <f aca="false">IF(BE$37="","",INDEX(MultiLinkSheet!$A142:$IV142,1,BE$37))</f>
        <v>#N/A</v>
      </c>
      <c r="BF29" s="1" t="e">
        <f aca="false">IF(BF$37="","",INDEX(MultiLinkSheet!$A142:$IV142,1,BF$37))</f>
        <v>#N/A</v>
      </c>
      <c r="BG29" s="1" t="e">
        <f aca="false">IF(BG$37="","",INDEX(MultiLinkSheet!$A142:$IV142,1,BG$37))</f>
        <v>#N/A</v>
      </c>
      <c r="BH29" s="1" t="e">
        <f aca="false">IF(BH$37="","",INDEX(MultiLinkSheet!$A142:$IV142,1,BH$37))</f>
        <v>#N/A</v>
      </c>
      <c r="BI29" s="1" t="e">
        <f aca="false">IF(BI$37="","",INDEX(MultiLinkSheet!$A142:$IV142,1,BI$37))</f>
        <v>#N/A</v>
      </c>
      <c r="BJ29" s="1" t="e">
        <f aca="false">IF(BJ$37="","",INDEX(MultiLinkSheet!$A142:$IV142,1,BJ$37))</f>
        <v>#N/A</v>
      </c>
      <c r="BK29" s="1" t="e">
        <f aca="false">IF(BK$37="","",INDEX(MultiLinkSheet!$A142:$IV142,1,BK$37))</f>
        <v>#N/A</v>
      </c>
      <c r="BL29" s="1" t="e">
        <f aca="false">IF(BL$37="","",INDEX(MultiLinkSheet!$A142:$IV142,1,BL$37))</f>
        <v>#N/A</v>
      </c>
      <c r="BM29" s="1" t="e">
        <f aca="false">IF(BM$37="","",INDEX(MultiLinkSheet!$A142:$IV142,1,BM$37))</f>
        <v>#N/A</v>
      </c>
      <c r="BN29" s="1" t="e">
        <f aca="false">IF(BN$37="","",INDEX(MultiLinkSheet!$A142:$IV142,1,BN$37))</f>
        <v>#N/A</v>
      </c>
      <c r="BO29" s="1" t="e">
        <f aca="false">IF(BO$37="","",INDEX(MultiLinkSheet!$A142:$IV142,1,BO$37))</f>
        <v>#N/A</v>
      </c>
      <c r="BP29" s="1" t="e">
        <f aca="false">IF(BP$37="","",INDEX(MultiLinkSheet!$A142:$IV142,1,BP$37))</f>
        <v>#N/A</v>
      </c>
      <c r="BQ29" s="1" t="e">
        <f aca="false">IF(BQ$37="","",INDEX(MultiLinkSheet!$A142:$IV142,1,BQ$37))</f>
        <v>#N/A</v>
      </c>
      <c r="BR29" s="1" t="e">
        <f aca="false">IF(BR$37="","",INDEX(MultiLinkSheet!$A142:$IV142,1,BR$37))</f>
        <v>#N/A</v>
      </c>
      <c r="BS29" s="1" t="e">
        <f aca="false">IF(BS$37="","",INDEX(MultiLinkSheet!$A142:$IV142,1,BS$37))</f>
        <v>#N/A</v>
      </c>
      <c r="BT29" s="1" t="e">
        <f aca="false">IF(BT$37="","",INDEX(MultiLinkSheet!$A142:$IV142,1,BT$37))</f>
        <v>#N/A</v>
      </c>
      <c r="BU29" s="1" t="e">
        <f aca="false">IF(BU$37="","",INDEX(MultiLinkSheet!$A142:$IV142,1,BU$37))</f>
        <v>#N/A</v>
      </c>
      <c r="BV29" s="1" t="e">
        <f aca="false">IF(BV$37="","",INDEX(MultiLinkSheet!$A142:$IV142,1,BV$37))</f>
        <v>#N/A</v>
      </c>
      <c r="BW29" s="1" t="e">
        <f aca="false">IF(BW$37="","",INDEX(MultiLinkSheet!$A142:$IV142,1,BW$37))</f>
        <v>#N/A</v>
      </c>
      <c r="BX29" s="1" t="e">
        <f aca="false">IF(BX$37="","",INDEX(MultiLinkSheet!$A142:$IV142,1,BX$37))</f>
        <v>#N/A</v>
      </c>
      <c r="BY29" s="1" t="e">
        <f aca="false">IF(BY$37="","",INDEX(MultiLinkSheet!$A142:$IV142,1,BY$37))</f>
        <v>#N/A</v>
      </c>
      <c r="BZ29" s="1" t="e">
        <f aca="false">IF(BZ$37="","",INDEX(MultiLinkSheet!$A142:$IV142,1,BZ$37))</f>
        <v>#N/A</v>
      </c>
      <c r="CA29" s="1" t="e">
        <f aca="false">IF(CA$37="","",INDEX(MultiLinkSheet!$A142:$IV142,1,CA$37))</f>
        <v>#N/A</v>
      </c>
      <c r="CB29" s="1" t="e">
        <f aca="false">IF(CB$37="","",INDEX(MultiLinkSheet!$A142:$IV142,1,CB$37))</f>
        <v>#N/A</v>
      </c>
      <c r="CC29" s="1" t="e">
        <f aca="false">IF(CC$37="","",INDEX(MultiLinkSheet!$A142:$IV142,1,CC$37))</f>
        <v>#N/A</v>
      </c>
      <c r="CD29" s="1" t="e">
        <f aca="false">IF(CD$37="","",INDEX(MultiLinkSheet!$A142:$IV142,1,CD$37))</f>
        <v>#N/A</v>
      </c>
      <c r="CE29" s="1" t="e">
        <f aca="false">IF(CE$37="","",INDEX(MultiLinkSheet!$A142:$IV142,1,CE$37))</f>
        <v>#N/A</v>
      </c>
      <c r="CF29" s="1" t="e">
        <f aca="false">IF(CF$37="","",INDEX(MultiLinkSheet!$A142:$IV142,1,CF$37))</f>
        <v>#N/A</v>
      </c>
      <c r="CG29" s="1" t="e">
        <f aca="false">IF(CG$37="","",INDEX(MultiLinkSheet!$A142:$IV142,1,CG$37))</f>
        <v>#N/A</v>
      </c>
      <c r="CH29" s="1" t="e">
        <f aca="false">IF(CH$37="","",INDEX(MultiLinkSheet!$A142:$IV142,1,CH$37))</f>
        <v>#N/A</v>
      </c>
      <c r="CI29" s="1" t="e">
        <f aca="false">IF(CI$37="","",INDEX(MultiLinkSheet!$A142:$IV142,1,CI$37))</f>
        <v>#N/A</v>
      </c>
      <c r="CJ29" s="1" t="e">
        <f aca="false">IF(CJ$37="","",INDEX(MultiLinkSheet!$A142:$IV142,1,CJ$37))</f>
        <v>#N/A</v>
      </c>
      <c r="CK29" s="1" t="e">
        <f aca="false">IF(CK$37="","",INDEX(MultiLinkSheet!$A142:$IV142,1,CK$37))</f>
        <v>#N/A</v>
      </c>
      <c r="CL29" s="1" t="e">
        <f aca="false">IF(CL$37="","",INDEX(MultiLinkSheet!$A142:$IV142,1,CL$37))</f>
        <v>#N/A</v>
      </c>
      <c r="CM29" s="1" t="e">
        <f aca="false">IF(CM$37="","",INDEX(MultiLinkSheet!$A142:$IV142,1,CM$37))</f>
        <v>#N/A</v>
      </c>
      <c r="CN29" s="1" t="e">
        <f aca="false">IF(CN$37="","",INDEX(MultiLinkSheet!$A142:$IV142,1,CN$37))</f>
        <v>#N/A</v>
      </c>
      <c r="CO29" s="1" t="e">
        <f aca="false">IF(CO$37="","",INDEX(MultiLinkSheet!$A142:$IV142,1,CO$37))</f>
        <v>#N/A</v>
      </c>
      <c r="CP29" s="1" t="e">
        <f aca="false">IF(CP$37="","",INDEX(MultiLinkSheet!$A142:$IV142,1,CP$37))</f>
        <v>#N/A</v>
      </c>
      <c r="CQ29" s="1" t="e">
        <f aca="false">IF(CQ$37="","",INDEX(MultiLinkSheet!$A142:$IV142,1,CQ$37))</f>
        <v>#N/A</v>
      </c>
      <c r="CR29" s="1" t="e">
        <f aca="false">IF(CR$37="","",INDEX(MultiLinkSheet!$A142:$IV142,1,CR$37))</f>
        <v>#N/A</v>
      </c>
      <c r="CS29" s="1" t="e">
        <f aca="false">IF(CS$37="","",INDEX(MultiLinkSheet!$A142:$IV142,1,CS$37))</f>
        <v>#N/A</v>
      </c>
      <c r="CT29" s="1" t="e">
        <f aca="false">IF(CT$37="","",INDEX(MultiLinkSheet!$A142:$IV142,1,CT$37))</f>
        <v>#N/A</v>
      </c>
      <c r="CU29" s="1" t="e">
        <f aca="false">IF(CU$37="","",INDEX(MultiLinkSheet!$A142:$IV142,1,CU$37))</f>
        <v>#N/A</v>
      </c>
      <c r="CV29" s="1" t="e">
        <f aca="false">IF(CV$37="","",INDEX(MultiLinkSheet!$A142:$IV142,1,CV$37))</f>
        <v>#N/A</v>
      </c>
      <c r="CW29" s="1" t="e">
        <f aca="false">IF(CW$37="","",INDEX(MultiLinkSheet!$A142:$IV142,1,CW$37))</f>
        <v>#N/A</v>
      </c>
      <c r="CX29" s="1" t="e">
        <f aca="false">IF(CX$37="","",INDEX(MultiLinkSheet!$A142:$IV142,1,CX$37))</f>
        <v>#N/A</v>
      </c>
      <c r="CY29" s="1" t="e">
        <f aca="false">IF(CY$37="","",INDEX(MultiLinkSheet!$A142:$IV142,1,CY$37))</f>
        <v>#N/A</v>
      </c>
      <c r="CZ29" s="1" t="e">
        <f aca="false">IF(CZ$37="","",INDEX(MultiLinkSheet!$A142:$IV142,1,CZ$37))</f>
        <v>#N/A</v>
      </c>
      <c r="DA29" s="1" t="e">
        <f aca="false">IF(DA$37="","",INDEX(MultiLinkSheet!$A142:$IV142,1,DA$37))</f>
        <v>#N/A</v>
      </c>
      <c r="DB29" s="1" t="e">
        <f aca="false">IF(DB$37="","",INDEX(MultiLinkSheet!$A142:$IV142,1,DB$37))</f>
        <v>#N/A</v>
      </c>
      <c r="DC29" s="1" t="e">
        <f aca="false">IF(DC$37="","",INDEX(MultiLinkSheet!$A142:$IV142,1,DC$37))</f>
        <v>#N/A</v>
      </c>
      <c r="DD29" s="1" t="e">
        <f aca="false">IF(DD$37="","",INDEX(MultiLinkSheet!$A142:$IV142,1,DD$37))</f>
        <v>#N/A</v>
      </c>
      <c r="DE29" s="1" t="e">
        <f aca="false">IF(DE$37="","",INDEX(MultiLinkSheet!$A142:$IV142,1,DE$37))</f>
        <v>#N/A</v>
      </c>
      <c r="DF29" s="0"/>
    </row>
    <row r="30" s="1735" customFormat="true" ht="15" hidden="true" customHeight="true" outlineLevel="0" collapsed="false">
      <c r="A30" s="99"/>
      <c r="B30" s="1740"/>
      <c r="C30" s="55"/>
      <c r="D30" s="55"/>
      <c r="E30" s="55"/>
      <c r="F30" s="55"/>
      <c r="G30" s="55"/>
      <c r="H30" s="55"/>
      <c r="I30" s="1741" t="s">
        <v>1430</v>
      </c>
      <c r="J30" s="1" t="e">
        <f aca="false">IF(J$13="","",IF($D$57=TRUE(),1,IF($AC$4&gt;0,IF(J$14&lt;4,1,0),1)))</f>
        <v>#N/A</v>
      </c>
      <c r="K30" s="1" t="e">
        <f aca="false">IF(K$13="","",IF($D$57=TRUE(),1,IF($AC$4&gt;0,IF(K$14&lt;4,1,0),1)))</f>
        <v>#N/A</v>
      </c>
      <c r="L30" s="1" t="e">
        <f aca="false">IF(L$13="","",IF($D$57=TRUE(),1,IF($AC$4&gt;0,IF(L$14&lt;4,1,0),1)))</f>
        <v>#N/A</v>
      </c>
      <c r="M30" s="1" t="e">
        <f aca="false">IF(M$13="","",IF($D$57=TRUE(),1,IF($AC$4&gt;0,IF(M$14&lt;4,1,0),1)))</f>
        <v>#N/A</v>
      </c>
      <c r="N30" s="1" t="e">
        <f aca="false">IF(N$13="","",IF($D$57=TRUE(),1,IF($AC$4&gt;0,IF(N$14&lt;4,1,0),1)))</f>
        <v>#N/A</v>
      </c>
      <c r="O30" s="1" t="e">
        <f aca="false">IF(O$13="","",IF($D$57=TRUE(),1,IF($AC$4&gt;0,IF(O$14&lt;4,1,0),1)))</f>
        <v>#N/A</v>
      </c>
      <c r="P30" s="1" t="e">
        <f aca="false">IF(P$13="","",IF($D$57=TRUE(),1,IF($AC$4&gt;0,IF(P$14&lt;4,1,0),1)))</f>
        <v>#N/A</v>
      </c>
      <c r="Q30" s="1" t="e">
        <f aca="false">IF(Q$13="","",IF($D$57=TRUE(),1,IF($AC$4&gt;0,IF(Q$14&lt;4,1,0),1)))</f>
        <v>#N/A</v>
      </c>
      <c r="R30" s="1" t="e">
        <f aca="false">IF(R$13="","",IF($D$57=TRUE(),1,IF($AC$4&gt;0,IF(R$14&lt;4,1,0),1)))</f>
        <v>#N/A</v>
      </c>
      <c r="S30" s="1" t="e">
        <f aca="false">IF(S$13="","",IF($D$57=TRUE(),1,IF($AC$4&gt;0,IF(S$14&lt;4,1,0),1)))</f>
        <v>#N/A</v>
      </c>
      <c r="T30" s="1" t="e">
        <f aca="false">IF(T$13="","",IF($D$57=TRUE(),1,IF($AC$4&gt;0,IF(T$14&lt;4,1,0),1)))</f>
        <v>#N/A</v>
      </c>
      <c r="U30" s="1" t="e">
        <f aca="false">IF(U$13="","",IF($D$57=TRUE(),1,IF($AC$4&gt;0,IF(U$14&lt;4,1,0),1)))</f>
        <v>#N/A</v>
      </c>
      <c r="V30" s="1" t="e">
        <f aca="false">IF(V$13="","",IF($D$57=TRUE(),1,IF($AC$4&gt;0,IF(V$14&lt;4,1,0),1)))</f>
        <v>#N/A</v>
      </c>
      <c r="W30" s="1" t="e">
        <f aca="false">IF(W$13="","",IF($D$57=TRUE(),1,IF($AC$4&gt;0,IF(W$14&lt;4,1,0),1)))</f>
        <v>#N/A</v>
      </c>
      <c r="X30" s="1" t="e">
        <f aca="false">IF(X$13="","",IF($D$57=TRUE(),1,IF($AC$4&gt;0,IF(X$14&lt;4,1,0),1)))</f>
        <v>#N/A</v>
      </c>
      <c r="Y30" s="1" t="e">
        <f aca="false">IF(Y$13="","",IF($D$57=TRUE(),1,IF($AC$4&gt;0,IF(Y$14&lt;4,1,0),1)))</f>
        <v>#N/A</v>
      </c>
      <c r="Z30" s="1" t="e">
        <f aca="false">IF(Z$13="","",IF($D$57=TRUE(),1,IF($AC$4&gt;0,IF(Z$14&lt;4,1,0),1)))</f>
        <v>#N/A</v>
      </c>
      <c r="AA30" s="1" t="e">
        <f aca="false">IF(AA$13="","",IF($D$57=TRUE(),1,IF($AC$4&gt;0,IF(AA$14&lt;4,1,0),1)))</f>
        <v>#N/A</v>
      </c>
      <c r="AB30" s="1" t="e">
        <f aca="false">IF(AB$13="","",IF($D$57=TRUE(),1,IF($AC$4&gt;0,IF(AB$14&lt;4,1,0),1)))</f>
        <v>#N/A</v>
      </c>
      <c r="AC30" s="1" t="e">
        <f aca="false">IF(AC$13="","",IF($D$57=TRUE(),1,IF($AC$4&gt;0,IF(AC$14&lt;4,1,0),1)))</f>
        <v>#N/A</v>
      </c>
      <c r="AD30" s="1" t="e">
        <f aca="false">IF(AD$13="","",IF($D$57=TRUE(),1,IF($AC$4&gt;0,IF(AD$14&lt;4,1,0),1)))</f>
        <v>#N/A</v>
      </c>
      <c r="AE30" s="1" t="e">
        <f aca="false">IF(AE$13="","",IF($D$57=TRUE(),1,IF($AC$4&gt;0,IF(AE$14&lt;4,1,0),1)))</f>
        <v>#N/A</v>
      </c>
      <c r="AF30" s="1" t="e">
        <f aca="false">IF(AF$13="","",IF($D$57=TRUE(),1,IF($AC$4&gt;0,IF(AF$14&lt;4,1,0),1)))</f>
        <v>#N/A</v>
      </c>
      <c r="AG30" s="1" t="e">
        <f aca="false">IF(AG$13="","",IF($D$57=TRUE(),1,IF($AC$4&gt;0,IF(AG$14&lt;4,1,0),1)))</f>
        <v>#N/A</v>
      </c>
      <c r="AH30" s="1" t="e">
        <f aca="false">IF(AH$13="","",IF($D$57=TRUE(),1,IF($AC$4&gt;0,IF(AH$14&lt;4,1,0),1)))</f>
        <v>#N/A</v>
      </c>
      <c r="AI30" s="1" t="e">
        <f aca="false">IF(AI$13="","",IF($D$57=TRUE(),1,IF($AC$4&gt;0,IF(AI$14&lt;4,1,0),1)))</f>
        <v>#N/A</v>
      </c>
      <c r="AJ30" s="1" t="e">
        <f aca="false">IF(AJ$13="","",IF($D$57=TRUE(),1,IF($AC$4&gt;0,IF(AJ$14&lt;4,1,0),1)))</f>
        <v>#N/A</v>
      </c>
      <c r="AK30" s="1" t="e">
        <f aca="false">IF(AK$13="","",IF($D$57=TRUE(),1,IF($AC$4&gt;0,IF(AK$14&lt;4,1,0),1)))</f>
        <v>#N/A</v>
      </c>
      <c r="AL30" s="1" t="e">
        <f aca="false">IF(AL$13="","",IF($D$57=TRUE(),1,IF($AC$4&gt;0,IF(AL$14&lt;4,1,0),1)))</f>
        <v>#N/A</v>
      </c>
      <c r="AM30" s="1" t="e">
        <f aca="false">IF(AM$13="","",IF($D$57=TRUE(),1,IF($AC$4&gt;0,IF(AM$14&lt;4,1,0),1)))</f>
        <v>#N/A</v>
      </c>
      <c r="AN30" s="1" t="e">
        <f aca="false">IF(AN$13="","",IF($D$57=TRUE(),1,IF($AC$4&gt;0,IF(AN$14&lt;4,1,0),1)))</f>
        <v>#N/A</v>
      </c>
      <c r="AO30" s="1" t="e">
        <f aca="false">IF(AO$13="","",IF($D$57=TRUE(),1,IF($AC$4&gt;0,IF(AO$14&lt;4,1,0),1)))</f>
        <v>#N/A</v>
      </c>
      <c r="AP30" s="1" t="e">
        <f aca="false">IF(AP$13="","",IF($D$57=TRUE(),1,IF($AC$4&gt;0,IF(AP$14&lt;4,1,0),1)))</f>
        <v>#N/A</v>
      </c>
      <c r="AQ30" s="1" t="e">
        <f aca="false">IF(AQ$13="","",IF($D$57=TRUE(),1,IF($AC$4&gt;0,IF(AQ$14&lt;4,1,0),1)))</f>
        <v>#N/A</v>
      </c>
      <c r="AR30" s="1" t="e">
        <f aca="false">IF(AR$13="","",IF($D$57=TRUE(),1,IF($AC$4&gt;0,IF(AR$14&lt;4,1,0),1)))</f>
        <v>#N/A</v>
      </c>
      <c r="AS30" s="1" t="e">
        <f aca="false">IF(AS$13="","",IF($D$57=TRUE(),1,IF($AC$4&gt;0,IF(AS$14&lt;4,1,0),1)))</f>
        <v>#N/A</v>
      </c>
      <c r="AT30" s="1" t="e">
        <f aca="false">IF(AT$13="","",IF($D$57=TRUE(),1,IF($AC$4&gt;0,IF(AT$14&lt;4,1,0),1)))</f>
        <v>#N/A</v>
      </c>
      <c r="AU30" s="1" t="e">
        <f aca="false">IF(AU$13="","",IF($D$57=TRUE(),1,IF($AC$4&gt;0,IF(AU$14&lt;4,1,0),1)))</f>
        <v>#N/A</v>
      </c>
      <c r="AV30" s="1" t="e">
        <f aca="false">IF(AV$13="","",IF($D$57=TRUE(),1,IF($AC$4&gt;0,IF(AV$14&lt;4,1,0),1)))</f>
        <v>#N/A</v>
      </c>
      <c r="AW30" s="1" t="e">
        <f aca="false">IF(AW$13="","",IF($D$57=TRUE(),1,IF($AC$4&gt;0,IF(AW$14&lt;4,1,0),1)))</f>
        <v>#N/A</v>
      </c>
      <c r="AX30" s="1" t="e">
        <f aca="false">IF(AX$13="","",IF($D$57=TRUE(),1,IF($AC$4&gt;0,IF(AX$14&lt;4,1,0),1)))</f>
        <v>#N/A</v>
      </c>
      <c r="AY30" s="1" t="e">
        <f aca="false">IF(AY$13="","",IF($D$57=TRUE(),1,IF($AC$4&gt;0,IF(AY$14&lt;4,1,0),1)))</f>
        <v>#N/A</v>
      </c>
      <c r="AZ30" s="1" t="e">
        <f aca="false">IF(AZ$13="","",IF($D$57=TRUE(),1,IF($AC$4&gt;0,IF(AZ$14&lt;4,1,0),1)))</f>
        <v>#N/A</v>
      </c>
      <c r="BA30" s="1" t="e">
        <f aca="false">IF(BA$13="","",IF($D$57=TRUE(),1,IF($AC$4&gt;0,IF(BA$14&lt;4,1,0),1)))</f>
        <v>#N/A</v>
      </c>
      <c r="BB30" s="1" t="e">
        <f aca="false">IF(BB$13="","",IF($D$57=TRUE(),1,IF($AC$4&gt;0,IF(BB$14&lt;4,1,0),1)))</f>
        <v>#N/A</v>
      </c>
      <c r="BC30" s="1" t="e">
        <f aca="false">IF(BC$13="","",IF($D$57=TRUE(),1,IF($AC$4&gt;0,IF(BC$14&lt;4,1,0),1)))</f>
        <v>#N/A</v>
      </c>
      <c r="BD30" s="1" t="e">
        <f aca="false">IF(BD$13="","",IF($D$57=TRUE(),1,IF($AC$4&gt;0,IF(BD$14&lt;4,1,0),1)))</f>
        <v>#N/A</v>
      </c>
      <c r="BE30" s="1" t="e">
        <f aca="false">IF(BE$13="","",IF($D$57=TRUE(),1,IF($AC$4&gt;0,IF(BE$14&lt;4,1,0),1)))</f>
        <v>#N/A</v>
      </c>
      <c r="BF30" s="1" t="e">
        <f aca="false">IF(BF$13="","",IF($D$57=TRUE(),1,IF($AC$4&gt;0,IF(BF$14&lt;4,1,0),1)))</f>
        <v>#N/A</v>
      </c>
      <c r="BG30" s="1" t="e">
        <f aca="false">IF(BG$13="","",IF($D$57=TRUE(),1,IF($AC$4&gt;0,IF(BG$14&lt;4,1,0),1)))</f>
        <v>#N/A</v>
      </c>
      <c r="BH30" s="1" t="e">
        <f aca="false">IF(BH$13="","",IF($D$57=TRUE(),1,IF($AC$4&gt;0,IF(BH$14&lt;4,1,0),1)))</f>
        <v>#N/A</v>
      </c>
      <c r="BI30" s="1" t="e">
        <f aca="false">IF(BI$13="","",IF($D$57=TRUE(),1,IF($AC$4&gt;0,IF(BI$14&lt;4,1,0),1)))</f>
        <v>#N/A</v>
      </c>
      <c r="BJ30" s="1" t="e">
        <f aca="false">IF(BJ$13="","",IF($D$57=TRUE(),1,IF($AC$4&gt;0,IF(BJ$14&lt;4,1,0),1)))</f>
        <v>#N/A</v>
      </c>
      <c r="BK30" s="1" t="e">
        <f aca="false">IF(BK$13="","",IF($D$57=TRUE(),1,IF($AC$4&gt;0,IF(BK$14&lt;4,1,0),1)))</f>
        <v>#N/A</v>
      </c>
      <c r="BL30" s="1" t="e">
        <f aca="false">IF(BL$13="","",IF($D$57=TRUE(),1,IF($AC$4&gt;0,IF(BL$14&lt;4,1,0),1)))</f>
        <v>#N/A</v>
      </c>
      <c r="BM30" s="1" t="e">
        <f aca="false">IF(BM$13="","",IF($D$57=TRUE(),1,IF($AC$4&gt;0,IF(BM$14&lt;4,1,0),1)))</f>
        <v>#N/A</v>
      </c>
      <c r="BN30" s="1" t="e">
        <f aca="false">IF(BN$13="","",IF($D$57=TRUE(),1,IF($AC$4&gt;0,IF(BN$14&lt;4,1,0),1)))</f>
        <v>#N/A</v>
      </c>
      <c r="BO30" s="1" t="e">
        <f aca="false">IF(BO$13="","",IF($D$57=TRUE(),1,IF($AC$4&gt;0,IF(BO$14&lt;4,1,0),1)))</f>
        <v>#N/A</v>
      </c>
      <c r="BP30" s="1" t="e">
        <f aca="false">IF(BP$13="","",IF($D$57=TRUE(),1,IF($AC$4&gt;0,IF(BP$14&lt;4,1,0),1)))</f>
        <v>#N/A</v>
      </c>
      <c r="BQ30" s="1" t="e">
        <f aca="false">IF(BQ$13="","",IF($D$57=TRUE(),1,IF($AC$4&gt;0,IF(BQ$14&lt;4,1,0),1)))</f>
        <v>#N/A</v>
      </c>
      <c r="BR30" s="1" t="e">
        <f aca="false">IF(BR$13="","",IF($D$57=TRUE(),1,IF($AC$4&gt;0,IF(BR$14&lt;4,1,0),1)))</f>
        <v>#N/A</v>
      </c>
      <c r="BS30" s="1" t="e">
        <f aca="false">IF(BS$13="","",IF($D$57=TRUE(),1,IF($AC$4&gt;0,IF(BS$14&lt;4,1,0),1)))</f>
        <v>#N/A</v>
      </c>
      <c r="BT30" s="1" t="e">
        <f aca="false">IF(BT$13="","",IF($D$57=TRUE(),1,IF($AC$4&gt;0,IF(BT$14&lt;4,1,0),1)))</f>
        <v>#N/A</v>
      </c>
      <c r="BU30" s="1" t="e">
        <f aca="false">IF(BU$13="","",IF($D$57=TRUE(),1,IF($AC$4&gt;0,IF(BU$14&lt;4,1,0),1)))</f>
        <v>#N/A</v>
      </c>
      <c r="BV30" s="1" t="e">
        <f aca="false">IF(BV$13="","",IF($D$57=TRUE(),1,IF($AC$4&gt;0,IF(BV$14&lt;4,1,0),1)))</f>
        <v>#N/A</v>
      </c>
      <c r="BW30" s="1" t="e">
        <f aca="false">IF(BW$13="","",IF($D$57=TRUE(),1,IF($AC$4&gt;0,IF(BW$14&lt;4,1,0),1)))</f>
        <v>#N/A</v>
      </c>
      <c r="BX30" s="1" t="e">
        <f aca="false">IF(BX$13="","",IF($D$57=TRUE(),1,IF($AC$4&gt;0,IF(BX$14&lt;4,1,0),1)))</f>
        <v>#N/A</v>
      </c>
      <c r="BY30" s="1" t="e">
        <f aca="false">IF(BY$13="","",IF($D$57=TRUE(),1,IF($AC$4&gt;0,IF(BY$14&lt;4,1,0),1)))</f>
        <v>#N/A</v>
      </c>
      <c r="BZ30" s="1" t="e">
        <f aca="false">IF(BZ$13="","",IF($D$57=TRUE(),1,IF($AC$4&gt;0,IF(BZ$14&lt;4,1,0),1)))</f>
        <v>#N/A</v>
      </c>
      <c r="CA30" s="1" t="e">
        <f aca="false">IF(CA$13="","",IF($D$57=TRUE(),1,IF($AC$4&gt;0,IF(CA$14&lt;4,1,0),1)))</f>
        <v>#N/A</v>
      </c>
      <c r="CB30" s="1" t="e">
        <f aca="false">IF(CB$13="","",IF($D$57=TRUE(),1,IF($AC$4&gt;0,IF(CB$14&lt;4,1,0),1)))</f>
        <v>#N/A</v>
      </c>
      <c r="CC30" s="1" t="e">
        <f aca="false">IF(CC$13="","",IF($D$57=TRUE(),1,IF($AC$4&gt;0,IF(CC$14&lt;4,1,0),1)))</f>
        <v>#N/A</v>
      </c>
      <c r="CD30" s="1" t="e">
        <f aca="false">IF(CD$13="","",IF($D$57=TRUE(),1,IF($AC$4&gt;0,IF(CD$14&lt;4,1,0),1)))</f>
        <v>#N/A</v>
      </c>
      <c r="CE30" s="1" t="e">
        <f aca="false">IF(CE$13="","",IF($D$57=TRUE(),1,IF($AC$4&gt;0,IF(CE$14&lt;4,1,0),1)))</f>
        <v>#N/A</v>
      </c>
      <c r="CF30" s="1" t="e">
        <f aca="false">IF(CF$13="","",IF($D$57=TRUE(),1,IF($AC$4&gt;0,IF(CF$14&lt;4,1,0),1)))</f>
        <v>#N/A</v>
      </c>
      <c r="CG30" s="1" t="e">
        <f aca="false">IF(CG$13="","",IF($D$57=TRUE(),1,IF($AC$4&gt;0,IF(CG$14&lt;4,1,0),1)))</f>
        <v>#N/A</v>
      </c>
      <c r="CH30" s="1" t="e">
        <f aca="false">IF(CH$13="","",IF($D$57=TRUE(),1,IF($AC$4&gt;0,IF(CH$14&lt;4,1,0),1)))</f>
        <v>#N/A</v>
      </c>
      <c r="CI30" s="1" t="e">
        <f aca="false">IF(CI$13="","",IF($D$57=TRUE(),1,IF($AC$4&gt;0,IF(CI$14&lt;4,1,0),1)))</f>
        <v>#N/A</v>
      </c>
      <c r="CJ30" s="1" t="e">
        <f aca="false">IF(CJ$13="","",IF($D$57=TRUE(),1,IF($AC$4&gt;0,IF(CJ$14&lt;4,1,0),1)))</f>
        <v>#N/A</v>
      </c>
      <c r="CK30" s="1" t="e">
        <f aca="false">IF(CK$13="","",IF($D$57=TRUE(),1,IF($AC$4&gt;0,IF(CK$14&lt;4,1,0),1)))</f>
        <v>#N/A</v>
      </c>
      <c r="CL30" s="1" t="e">
        <f aca="false">IF(CL$13="","",IF($D$57=TRUE(),1,IF($AC$4&gt;0,IF(CL$14&lt;4,1,0),1)))</f>
        <v>#N/A</v>
      </c>
      <c r="CM30" s="1" t="e">
        <f aca="false">IF(CM$13="","",IF($D$57=TRUE(),1,IF($AC$4&gt;0,IF(CM$14&lt;4,1,0),1)))</f>
        <v>#N/A</v>
      </c>
      <c r="CN30" s="1" t="e">
        <f aca="false">IF(CN$13="","",IF($D$57=TRUE(),1,IF($AC$4&gt;0,IF(CN$14&lt;4,1,0),1)))</f>
        <v>#N/A</v>
      </c>
      <c r="CO30" s="1" t="e">
        <f aca="false">IF(CO$13="","",IF($D$57=TRUE(),1,IF($AC$4&gt;0,IF(CO$14&lt;4,1,0),1)))</f>
        <v>#N/A</v>
      </c>
      <c r="CP30" s="1" t="e">
        <f aca="false">IF(CP$13="","",IF($D$57=TRUE(),1,IF($AC$4&gt;0,IF(CP$14&lt;4,1,0),1)))</f>
        <v>#N/A</v>
      </c>
      <c r="CQ30" s="1" t="e">
        <f aca="false">IF(CQ$13="","",IF($D$57=TRUE(),1,IF($AC$4&gt;0,IF(CQ$14&lt;4,1,0),1)))</f>
        <v>#N/A</v>
      </c>
      <c r="CR30" s="1" t="e">
        <f aca="false">IF(CR$13="","",IF($D$57=TRUE(),1,IF($AC$4&gt;0,IF(CR$14&lt;4,1,0),1)))</f>
        <v>#N/A</v>
      </c>
      <c r="CS30" s="1" t="e">
        <f aca="false">IF(CS$13="","",IF($D$57=TRUE(),1,IF($AC$4&gt;0,IF(CS$14&lt;4,1,0),1)))</f>
        <v>#N/A</v>
      </c>
      <c r="CT30" s="1" t="e">
        <f aca="false">IF(CT$13="","",IF($D$57=TRUE(),1,IF($AC$4&gt;0,IF(CT$14&lt;4,1,0),1)))</f>
        <v>#N/A</v>
      </c>
      <c r="CU30" s="1" t="e">
        <f aca="false">IF(CU$13="","",IF($D$57=TRUE(),1,IF($AC$4&gt;0,IF(CU$14&lt;4,1,0),1)))</f>
        <v>#N/A</v>
      </c>
      <c r="CV30" s="1" t="e">
        <f aca="false">IF(CV$13="","",IF($D$57=TRUE(),1,IF($AC$4&gt;0,IF(CV$14&lt;4,1,0),1)))</f>
        <v>#N/A</v>
      </c>
      <c r="CW30" s="1" t="e">
        <f aca="false">IF(CW$13="","",IF($D$57=TRUE(),1,IF($AC$4&gt;0,IF(CW$14&lt;4,1,0),1)))</f>
        <v>#N/A</v>
      </c>
      <c r="CX30" s="1" t="e">
        <f aca="false">IF(CX$13="","",IF($D$57=TRUE(),1,IF($AC$4&gt;0,IF(CX$14&lt;4,1,0),1)))</f>
        <v>#N/A</v>
      </c>
      <c r="CY30" s="1" t="e">
        <f aca="false">IF(CY$13="","",IF($D$57=TRUE(),1,IF($AC$4&gt;0,IF(CY$14&lt;4,1,0),1)))</f>
        <v>#N/A</v>
      </c>
      <c r="CZ30" s="1" t="e">
        <f aca="false">IF(CZ$13="","",IF($D$57=TRUE(),1,IF($AC$4&gt;0,IF(CZ$14&lt;4,1,0),1)))</f>
        <v>#N/A</v>
      </c>
      <c r="DA30" s="1" t="e">
        <f aca="false">IF(DA$13="","",IF($D$57=TRUE(),1,IF($AC$4&gt;0,IF(DA$14&lt;4,1,0),1)))</f>
        <v>#N/A</v>
      </c>
      <c r="DB30" s="1" t="e">
        <f aca="false">IF(DB$13="","",IF($D$57=TRUE(),1,IF($AC$4&gt;0,IF(DB$14&lt;4,1,0),1)))</f>
        <v>#N/A</v>
      </c>
      <c r="DC30" s="1" t="e">
        <f aca="false">IF(DC$13="","",IF($D$57=TRUE(),1,IF($AC$4&gt;0,IF(DC$14&lt;4,1,0),1)))</f>
        <v>#N/A</v>
      </c>
      <c r="DD30" s="1" t="e">
        <f aca="false">IF(DD$13="","",IF($D$57=TRUE(),1,IF($AC$4&gt;0,IF(DD$14&lt;4,1,0),1)))</f>
        <v>#N/A</v>
      </c>
      <c r="DE30" s="1" t="e">
        <f aca="false">IF(DE$13="","",IF($D$57=TRUE(),1,IF($AC$4&gt;0,IF(DE$14&lt;4,1,0),1)))</f>
        <v>#N/A</v>
      </c>
      <c r="DF30" s="0"/>
    </row>
    <row r="31" s="1735" customFormat="true" ht="15" hidden="true" customHeight="true" outlineLevel="0" collapsed="false">
      <c r="A31" s="99"/>
      <c r="B31" s="1742"/>
      <c r="C31" s="623"/>
      <c r="D31" s="623"/>
      <c r="E31" s="623"/>
      <c r="F31" s="623"/>
      <c r="G31" s="623"/>
      <c r="H31" s="1743"/>
      <c r="I31" s="1460" t="s">
        <v>1431</v>
      </c>
      <c r="J31" s="1" t="e">
        <f aca="false">IF(J$13="","",IF(J$14=1,1,0))</f>
        <v>#N/A</v>
      </c>
      <c r="K31" s="1" t="e">
        <f aca="false">IF(K$13="","",IF(K$14=1,1,0))</f>
        <v>#N/A</v>
      </c>
      <c r="L31" s="1" t="e">
        <f aca="false">IF(L$13="","",IF(L$14=1,1,0))</f>
        <v>#N/A</v>
      </c>
      <c r="M31" s="1" t="e">
        <f aca="false">IF(M$13="","",IF(M$14=1,1,0))</f>
        <v>#N/A</v>
      </c>
      <c r="N31" s="1" t="e">
        <f aca="false">IF(N$13="","",IF(N$14=1,1,0))</f>
        <v>#N/A</v>
      </c>
      <c r="O31" s="1" t="e">
        <f aca="false">IF(O$13="","",IF(O$14=1,1,0))</f>
        <v>#N/A</v>
      </c>
      <c r="P31" s="1" t="e">
        <f aca="false">IF(P$13="","",IF(P$14=1,1,0))</f>
        <v>#N/A</v>
      </c>
      <c r="Q31" s="1" t="e">
        <f aca="false">IF(Q$13="","",IF(Q$14=1,1,0))</f>
        <v>#N/A</v>
      </c>
      <c r="R31" s="1" t="e">
        <f aca="false">IF(R$13="","",IF(R$14=1,1,0))</f>
        <v>#N/A</v>
      </c>
      <c r="S31" s="1" t="e">
        <f aca="false">IF(S$13="","",IF(S$14=1,1,0))</f>
        <v>#N/A</v>
      </c>
      <c r="T31" s="1" t="e">
        <f aca="false">IF(T$13="","",IF(T$14=1,1,0))</f>
        <v>#N/A</v>
      </c>
      <c r="U31" s="1" t="e">
        <f aca="false">IF(U$13="","",IF(U$14=1,1,0))</f>
        <v>#N/A</v>
      </c>
      <c r="V31" s="1" t="e">
        <f aca="false">IF(V$13="","",IF(V$14=1,1,0))</f>
        <v>#N/A</v>
      </c>
      <c r="W31" s="1" t="e">
        <f aca="false">IF(W$13="","",IF(W$14=1,1,0))</f>
        <v>#N/A</v>
      </c>
      <c r="X31" s="1" t="e">
        <f aca="false">IF(X$13="","",IF(X$14=1,1,0))</f>
        <v>#N/A</v>
      </c>
      <c r="Y31" s="1" t="e">
        <f aca="false">IF(Y$13="","",IF(Y$14=1,1,0))</f>
        <v>#N/A</v>
      </c>
      <c r="Z31" s="1" t="e">
        <f aca="false">IF(Z$13="","",IF(Z$14=1,1,0))</f>
        <v>#N/A</v>
      </c>
      <c r="AA31" s="1" t="e">
        <f aca="false">IF(AA$13="","",IF(AA$14=1,1,0))</f>
        <v>#N/A</v>
      </c>
      <c r="AB31" s="1" t="e">
        <f aca="false">IF(AB$13="","",IF(AB$14=1,1,0))</f>
        <v>#N/A</v>
      </c>
      <c r="AC31" s="1" t="e">
        <f aca="false">IF(AC$13="","",IF(AC$14=1,1,0))</f>
        <v>#N/A</v>
      </c>
      <c r="AD31" s="1" t="e">
        <f aca="false">IF(AD$13="","",IF(AD$14=1,1,0))</f>
        <v>#N/A</v>
      </c>
      <c r="AE31" s="1" t="e">
        <f aca="false">IF(AE$13="","",IF(AE$14=1,1,0))</f>
        <v>#N/A</v>
      </c>
      <c r="AF31" s="1" t="e">
        <f aca="false">IF(AF$13="","",IF(AF$14=1,1,0))</f>
        <v>#N/A</v>
      </c>
      <c r="AG31" s="1" t="e">
        <f aca="false">IF(AG$13="","",IF(AG$14=1,1,0))</f>
        <v>#N/A</v>
      </c>
      <c r="AH31" s="1" t="e">
        <f aca="false">IF(AH$13="","",IF(AH$14=1,1,0))</f>
        <v>#N/A</v>
      </c>
      <c r="AI31" s="1" t="e">
        <f aca="false">IF(AI$13="","",IF(AI$14=1,1,0))</f>
        <v>#N/A</v>
      </c>
      <c r="AJ31" s="1" t="e">
        <f aca="false">IF(AJ$13="","",IF(AJ$14=1,1,0))</f>
        <v>#N/A</v>
      </c>
      <c r="AK31" s="1" t="e">
        <f aca="false">IF(AK$13="","",IF(AK$14=1,1,0))</f>
        <v>#N/A</v>
      </c>
      <c r="AL31" s="1" t="e">
        <f aca="false">IF(AL$13="","",IF(AL$14=1,1,0))</f>
        <v>#N/A</v>
      </c>
      <c r="AM31" s="1" t="e">
        <f aca="false">IF(AM$13="","",IF(AM$14=1,1,0))</f>
        <v>#N/A</v>
      </c>
      <c r="AN31" s="1" t="e">
        <f aca="false">IF(AN$13="","",IF(AN$14=1,1,0))</f>
        <v>#N/A</v>
      </c>
      <c r="AO31" s="1" t="e">
        <f aca="false">IF(AO$13="","",IF(AO$14=1,1,0))</f>
        <v>#N/A</v>
      </c>
      <c r="AP31" s="1" t="e">
        <f aca="false">IF(AP$13="","",IF(AP$14=1,1,0))</f>
        <v>#N/A</v>
      </c>
      <c r="AQ31" s="1" t="e">
        <f aca="false">IF(AQ$13="","",IF(AQ$14=1,1,0))</f>
        <v>#N/A</v>
      </c>
      <c r="AR31" s="1" t="e">
        <f aca="false">IF(AR$13="","",IF(AR$14=1,1,0))</f>
        <v>#N/A</v>
      </c>
      <c r="AS31" s="1" t="e">
        <f aca="false">IF(AS$13="","",IF(AS$14=1,1,0))</f>
        <v>#N/A</v>
      </c>
      <c r="AT31" s="1" t="e">
        <f aca="false">IF(AT$13="","",IF(AT$14=1,1,0))</f>
        <v>#N/A</v>
      </c>
      <c r="AU31" s="1" t="e">
        <f aca="false">IF(AU$13="","",IF(AU$14=1,1,0))</f>
        <v>#N/A</v>
      </c>
      <c r="AV31" s="1" t="e">
        <f aca="false">IF(AV$13="","",IF(AV$14=1,1,0))</f>
        <v>#N/A</v>
      </c>
      <c r="AW31" s="1" t="e">
        <f aca="false">IF(AW$13="","",IF(AW$14=1,1,0))</f>
        <v>#N/A</v>
      </c>
      <c r="AX31" s="1" t="e">
        <f aca="false">IF(AX$13="","",IF(AX$14=1,1,0))</f>
        <v>#N/A</v>
      </c>
      <c r="AY31" s="1" t="e">
        <f aca="false">IF(AY$13="","",IF(AY$14=1,1,0))</f>
        <v>#N/A</v>
      </c>
      <c r="AZ31" s="1" t="e">
        <f aca="false">IF(AZ$13="","",IF(AZ$14=1,1,0))</f>
        <v>#N/A</v>
      </c>
      <c r="BA31" s="1" t="e">
        <f aca="false">IF(BA$13="","",IF(BA$14=1,1,0))</f>
        <v>#N/A</v>
      </c>
      <c r="BB31" s="1" t="e">
        <f aca="false">IF(BB$13="","",IF(BB$14=1,1,0))</f>
        <v>#N/A</v>
      </c>
      <c r="BC31" s="1" t="e">
        <f aca="false">IF(BC$13="","",IF(BC$14=1,1,0))</f>
        <v>#N/A</v>
      </c>
      <c r="BD31" s="1" t="e">
        <f aca="false">IF(BD$13="","",IF(BD$14=1,1,0))</f>
        <v>#N/A</v>
      </c>
      <c r="BE31" s="1" t="e">
        <f aca="false">IF(BE$13="","",IF(BE$14=1,1,0))</f>
        <v>#N/A</v>
      </c>
      <c r="BF31" s="1" t="e">
        <f aca="false">IF(BF$13="","",IF(BF$14=1,1,0))</f>
        <v>#N/A</v>
      </c>
      <c r="BG31" s="1" t="e">
        <f aca="false">IF(BG$13="","",IF(BG$14=1,1,0))</f>
        <v>#N/A</v>
      </c>
      <c r="BH31" s="1" t="e">
        <f aca="false">IF(BH$13="","",IF(BH$14=1,1,0))</f>
        <v>#N/A</v>
      </c>
      <c r="BI31" s="1" t="e">
        <f aca="false">IF(BI$13="","",IF(BI$14=1,1,0))</f>
        <v>#N/A</v>
      </c>
      <c r="BJ31" s="1" t="e">
        <f aca="false">IF(BJ$13="","",IF(BJ$14=1,1,0))</f>
        <v>#N/A</v>
      </c>
      <c r="BK31" s="1" t="e">
        <f aca="false">IF(BK$13="","",IF(BK$14=1,1,0))</f>
        <v>#N/A</v>
      </c>
      <c r="BL31" s="1" t="e">
        <f aca="false">IF(BL$13="","",IF(BL$14=1,1,0))</f>
        <v>#N/A</v>
      </c>
      <c r="BM31" s="1" t="e">
        <f aca="false">IF(BM$13="","",IF(BM$14=1,1,0))</f>
        <v>#N/A</v>
      </c>
      <c r="BN31" s="1" t="e">
        <f aca="false">IF(BN$13="","",IF(BN$14=1,1,0))</f>
        <v>#N/A</v>
      </c>
      <c r="BO31" s="1" t="e">
        <f aca="false">IF(BO$13="","",IF(BO$14=1,1,0))</f>
        <v>#N/A</v>
      </c>
      <c r="BP31" s="1" t="e">
        <f aca="false">IF(BP$13="","",IF(BP$14=1,1,0))</f>
        <v>#N/A</v>
      </c>
      <c r="BQ31" s="1" t="e">
        <f aca="false">IF(BQ$13="","",IF(BQ$14=1,1,0))</f>
        <v>#N/A</v>
      </c>
      <c r="BR31" s="1" t="e">
        <f aca="false">IF(BR$13="","",IF(BR$14=1,1,0))</f>
        <v>#N/A</v>
      </c>
      <c r="BS31" s="1" t="e">
        <f aca="false">IF(BS$13="","",IF(BS$14=1,1,0))</f>
        <v>#N/A</v>
      </c>
      <c r="BT31" s="1" t="e">
        <f aca="false">IF(BT$13="","",IF(BT$14=1,1,0))</f>
        <v>#N/A</v>
      </c>
      <c r="BU31" s="1" t="e">
        <f aca="false">IF(BU$13="","",IF(BU$14=1,1,0))</f>
        <v>#N/A</v>
      </c>
      <c r="BV31" s="1" t="e">
        <f aca="false">IF(BV$13="","",IF(BV$14=1,1,0))</f>
        <v>#N/A</v>
      </c>
      <c r="BW31" s="1" t="e">
        <f aca="false">IF(BW$13="","",IF(BW$14=1,1,0))</f>
        <v>#N/A</v>
      </c>
      <c r="BX31" s="1" t="e">
        <f aca="false">IF(BX$13="","",IF(BX$14=1,1,0))</f>
        <v>#N/A</v>
      </c>
      <c r="BY31" s="1" t="e">
        <f aca="false">IF(BY$13="","",IF(BY$14=1,1,0))</f>
        <v>#N/A</v>
      </c>
      <c r="BZ31" s="1" t="e">
        <f aca="false">IF(BZ$13="","",IF(BZ$14=1,1,0))</f>
        <v>#N/A</v>
      </c>
      <c r="CA31" s="1" t="e">
        <f aca="false">IF(CA$13="","",IF(CA$14=1,1,0))</f>
        <v>#N/A</v>
      </c>
      <c r="CB31" s="1" t="e">
        <f aca="false">IF(CB$13="","",IF(CB$14=1,1,0))</f>
        <v>#N/A</v>
      </c>
      <c r="CC31" s="1" t="e">
        <f aca="false">IF(CC$13="","",IF(CC$14=1,1,0))</f>
        <v>#N/A</v>
      </c>
      <c r="CD31" s="1" t="e">
        <f aca="false">IF(CD$13="","",IF(CD$14=1,1,0))</f>
        <v>#N/A</v>
      </c>
      <c r="CE31" s="1" t="e">
        <f aca="false">IF(CE$13="","",IF(CE$14=1,1,0))</f>
        <v>#N/A</v>
      </c>
      <c r="CF31" s="1" t="e">
        <f aca="false">IF(CF$13="","",IF(CF$14=1,1,0))</f>
        <v>#N/A</v>
      </c>
      <c r="CG31" s="1" t="e">
        <f aca="false">IF(CG$13="","",IF(CG$14=1,1,0))</f>
        <v>#N/A</v>
      </c>
      <c r="CH31" s="1" t="e">
        <f aca="false">IF(CH$13="","",IF(CH$14=1,1,0))</f>
        <v>#N/A</v>
      </c>
      <c r="CI31" s="1" t="e">
        <f aca="false">IF(CI$13="","",IF(CI$14=1,1,0))</f>
        <v>#N/A</v>
      </c>
      <c r="CJ31" s="1" t="e">
        <f aca="false">IF(CJ$13="","",IF(CJ$14=1,1,0))</f>
        <v>#N/A</v>
      </c>
      <c r="CK31" s="1" t="e">
        <f aca="false">IF(CK$13="","",IF(CK$14=1,1,0))</f>
        <v>#N/A</v>
      </c>
      <c r="CL31" s="1" t="e">
        <f aca="false">IF(CL$13="","",IF(CL$14=1,1,0))</f>
        <v>#N/A</v>
      </c>
      <c r="CM31" s="1" t="e">
        <f aca="false">IF(CM$13="","",IF(CM$14=1,1,0))</f>
        <v>#N/A</v>
      </c>
      <c r="CN31" s="1" t="e">
        <f aca="false">IF(CN$13="","",IF(CN$14=1,1,0))</f>
        <v>#N/A</v>
      </c>
      <c r="CO31" s="1" t="e">
        <f aca="false">IF(CO$13="","",IF(CO$14=1,1,0))</f>
        <v>#N/A</v>
      </c>
      <c r="CP31" s="1" t="e">
        <f aca="false">IF(CP$13="","",IF(CP$14=1,1,0))</f>
        <v>#N/A</v>
      </c>
      <c r="CQ31" s="1" t="e">
        <f aca="false">IF(CQ$13="","",IF(CQ$14=1,1,0))</f>
        <v>#N/A</v>
      </c>
      <c r="CR31" s="1" t="e">
        <f aca="false">IF(CR$13="","",IF(CR$14=1,1,0))</f>
        <v>#N/A</v>
      </c>
      <c r="CS31" s="1" t="e">
        <f aca="false">IF(CS$13="","",IF(CS$14=1,1,0))</f>
        <v>#N/A</v>
      </c>
      <c r="CT31" s="1" t="e">
        <f aca="false">IF(CT$13="","",IF(CT$14=1,1,0))</f>
        <v>#N/A</v>
      </c>
      <c r="CU31" s="1" t="e">
        <f aca="false">IF(CU$13="","",IF(CU$14=1,1,0))</f>
        <v>#N/A</v>
      </c>
      <c r="CV31" s="1" t="e">
        <f aca="false">IF(CV$13="","",IF(CV$14=1,1,0))</f>
        <v>#N/A</v>
      </c>
      <c r="CW31" s="1" t="e">
        <f aca="false">IF(CW$13="","",IF(CW$14=1,1,0))</f>
        <v>#N/A</v>
      </c>
      <c r="CX31" s="1" t="e">
        <f aca="false">IF(CX$13="","",IF(CX$14=1,1,0))</f>
        <v>#N/A</v>
      </c>
      <c r="CY31" s="1" t="e">
        <f aca="false">IF(CY$13="","",IF(CY$14=1,1,0))</f>
        <v>#N/A</v>
      </c>
      <c r="CZ31" s="1" t="e">
        <f aca="false">IF(CZ$13="","",IF(CZ$14=1,1,0))</f>
        <v>#N/A</v>
      </c>
      <c r="DA31" s="1" t="e">
        <f aca="false">IF(DA$13="","",IF(DA$14=1,1,0))</f>
        <v>#N/A</v>
      </c>
      <c r="DB31" s="1" t="e">
        <f aca="false">IF(DB$13="","",IF(DB$14=1,1,0))</f>
        <v>#N/A</v>
      </c>
      <c r="DC31" s="1" t="e">
        <f aca="false">IF(DC$13="","",IF(DC$14=1,1,0))</f>
        <v>#N/A</v>
      </c>
      <c r="DD31" s="1" t="e">
        <f aca="false">IF(DD$13="","",IF(DD$14=1,1,0))</f>
        <v>#N/A</v>
      </c>
      <c r="DE31" s="1" t="e">
        <f aca="false">IF(DE$13="","",IF(DE$14=1,1,0))</f>
        <v>#N/A</v>
      </c>
      <c r="DF31" s="0"/>
    </row>
    <row r="32" s="1735" customFormat="true" ht="15" hidden="true" customHeight="true" outlineLevel="0" collapsed="false">
      <c r="A32" s="99"/>
      <c r="B32" s="1742"/>
      <c r="C32" s="623"/>
      <c r="D32" s="623"/>
      <c r="E32" s="623"/>
      <c r="F32" s="623"/>
      <c r="G32" s="623"/>
      <c r="H32" s="1743"/>
      <c r="I32" s="1460" t="s">
        <v>1432</v>
      </c>
      <c r="J32" s="1" t="e">
        <f aca="false">IF(J$13="","",IF(J$14=2,1,0))</f>
        <v>#N/A</v>
      </c>
      <c r="K32" s="1" t="e">
        <f aca="false">IF(K$13="","",IF(K$14=2,1,0))</f>
        <v>#N/A</v>
      </c>
      <c r="L32" s="1" t="e">
        <f aca="false">IF(L$13="","",IF(L$14=2,1,0))</f>
        <v>#N/A</v>
      </c>
      <c r="M32" s="1" t="e">
        <f aca="false">IF(M$13="","",IF(M$14=2,1,0))</f>
        <v>#N/A</v>
      </c>
      <c r="N32" s="1" t="e">
        <f aca="false">IF(N$13="","",IF(N$14=2,1,0))</f>
        <v>#N/A</v>
      </c>
      <c r="O32" s="1" t="e">
        <f aca="false">IF(O$13="","",IF(O$14=2,1,0))</f>
        <v>#N/A</v>
      </c>
      <c r="P32" s="1" t="e">
        <f aca="false">IF(P$13="","",IF(P$14=2,1,0))</f>
        <v>#N/A</v>
      </c>
      <c r="Q32" s="1" t="e">
        <f aca="false">IF(Q$13="","",IF(Q$14=2,1,0))</f>
        <v>#N/A</v>
      </c>
      <c r="R32" s="1" t="e">
        <f aca="false">IF(R$13="","",IF(R$14=2,1,0))</f>
        <v>#N/A</v>
      </c>
      <c r="S32" s="1" t="e">
        <f aca="false">IF(S$13="","",IF(S$14=2,1,0))</f>
        <v>#N/A</v>
      </c>
      <c r="T32" s="1" t="e">
        <f aca="false">IF(T$13="","",IF(T$14=2,1,0))</f>
        <v>#N/A</v>
      </c>
      <c r="U32" s="1" t="e">
        <f aca="false">IF(U$13="","",IF(U$14=2,1,0))</f>
        <v>#N/A</v>
      </c>
      <c r="V32" s="1" t="e">
        <f aca="false">IF(V$13="","",IF(V$14=2,1,0))</f>
        <v>#N/A</v>
      </c>
      <c r="W32" s="1" t="e">
        <f aca="false">IF(W$13="","",IF(W$14=2,1,0))</f>
        <v>#N/A</v>
      </c>
      <c r="X32" s="1" t="e">
        <f aca="false">IF(X$13="","",IF(X$14=2,1,0))</f>
        <v>#N/A</v>
      </c>
      <c r="Y32" s="1" t="e">
        <f aca="false">IF(Y$13="","",IF(Y$14=2,1,0))</f>
        <v>#N/A</v>
      </c>
      <c r="Z32" s="1" t="e">
        <f aca="false">IF(Z$13="","",IF(Z$14=2,1,0))</f>
        <v>#N/A</v>
      </c>
      <c r="AA32" s="1" t="e">
        <f aca="false">IF(AA$13="","",IF(AA$14=2,1,0))</f>
        <v>#N/A</v>
      </c>
      <c r="AB32" s="1" t="e">
        <f aca="false">IF(AB$13="","",IF(AB$14=2,1,0))</f>
        <v>#N/A</v>
      </c>
      <c r="AC32" s="1" t="e">
        <f aca="false">IF(AC$13="","",IF(AC$14=2,1,0))</f>
        <v>#N/A</v>
      </c>
      <c r="AD32" s="1" t="e">
        <f aca="false">IF(AD$13="","",IF(AD$14=2,1,0))</f>
        <v>#N/A</v>
      </c>
      <c r="AE32" s="1" t="e">
        <f aca="false">IF(AE$13="","",IF(AE$14=2,1,0))</f>
        <v>#N/A</v>
      </c>
      <c r="AF32" s="1" t="e">
        <f aca="false">IF(AF$13="","",IF(AF$14=2,1,0))</f>
        <v>#N/A</v>
      </c>
      <c r="AG32" s="1" t="e">
        <f aca="false">IF(AG$13="","",IF(AG$14=2,1,0))</f>
        <v>#N/A</v>
      </c>
      <c r="AH32" s="1" t="e">
        <f aca="false">IF(AH$13="","",IF(AH$14=2,1,0))</f>
        <v>#N/A</v>
      </c>
      <c r="AI32" s="1" t="e">
        <f aca="false">IF(AI$13="","",IF(AI$14=2,1,0))</f>
        <v>#N/A</v>
      </c>
      <c r="AJ32" s="1" t="e">
        <f aca="false">IF(AJ$13="","",IF(AJ$14=2,1,0))</f>
        <v>#N/A</v>
      </c>
      <c r="AK32" s="1" t="e">
        <f aca="false">IF(AK$13="","",IF(AK$14=2,1,0))</f>
        <v>#N/A</v>
      </c>
      <c r="AL32" s="1" t="e">
        <f aca="false">IF(AL$13="","",IF(AL$14=2,1,0))</f>
        <v>#N/A</v>
      </c>
      <c r="AM32" s="1" t="e">
        <f aca="false">IF(AM$13="","",IF(AM$14=2,1,0))</f>
        <v>#N/A</v>
      </c>
      <c r="AN32" s="1" t="e">
        <f aca="false">IF(AN$13="","",IF(AN$14=2,1,0))</f>
        <v>#N/A</v>
      </c>
      <c r="AO32" s="1" t="e">
        <f aca="false">IF(AO$13="","",IF(AO$14=2,1,0))</f>
        <v>#N/A</v>
      </c>
      <c r="AP32" s="1" t="e">
        <f aca="false">IF(AP$13="","",IF(AP$14=2,1,0))</f>
        <v>#N/A</v>
      </c>
      <c r="AQ32" s="1" t="e">
        <f aca="false">IF(AQ$13="","",IF(AQ$14=2,1,0))</f>
        <v>#N/A</v>
      </c>
      <c r="AR32" s="1" t="e">
        <f aca="false">IF(AR$13="","",IF(AR$14=2,1,0))</f>
        <v>#N/A</v>
      </c>
      <c r="AS32" s="1" t="e">
        <f aca="false">IF(AS$13="","",IF(AS$14=2,1,0))</f>
        <v>#N/A</v>
      </c>
      <c r="AT32" s="1" t="e">
        <f aca="false">IF(AT$13="","",IF(AT$14=2,1,0))</f>
        <v>#N/A</v>
      </c>
      <c r="AU32" s="1" t="e">
        <f aca="false">IF(AU$13="","",IF(AU$14=2,1,0))</f>
        <v>#N/A</v>
      </c>
      <c r="AV32" s="1" t="e">
        <f aca="false">IF(AV$13="","",IF(AV$14=2,1,0))</f>
        <v>#N/A</v>
      </c>
      <c r="AW32" s="1" t="e">
        <f aca="false">IF(AW$13="","",IF(AW$14=2,1,0))</f>
        <v>#N/A</v>
      </c>
      <c r="AX32" s="1" t="e">
        <f aca="false">IF(AX$13="","",IF(AX$14=2,1,0))</f>
        <v>#N/A</v>
      </c>
      <c r="AY32" s="1" t="e">
        <f aca="false">IF(AY$13="","",IF(AY$14=2,1,0))</f>
        <v>#N/A</v>
      </c>
      <c r="AZ32" s="1" t="e">
        <f aca="false">IF(AZ$13="","",IF(AZ$14=2,1,0))</f>
        <v>#N/A</v>
      </c>
      <c r="BA32" s="1" t="e">
        <f aca="false">IF(BA$13="","",IF(BA$14=2,1,0))</f>
        <v>#N/A</v>
      </c>
      <c r="BB32" s="1" t="e">
        <f aca="false">IF(BB$13="","",IF(BB$14=2,1,0))</f>
        <v>#N/A</v>
      </c>
      <c r="BC32" s="1" t="e">
        <f aca="false">IF(BC$13="","",IF(BC$14=2,1,0))</f>
        <v>#N/A</v>
      </c>
      <c r="BD32" s="1" t="e">
        <f aca="false">IF(BD$13="","",IF(BD$14=2,1,0))</f>
        <v>#N/A</v>
      </c>
      <c r="BE32" s="1" t="e">
        <f aca="false">IF(BE$13="","",IF(BE$14=2,1,0))</f>
        <v>#N/A</v>
      </c>
      <c r="BF32" s="1" t="e">
        <f aca="false">IF(BF$13="","",IF(BF$14=2,1,0))</f>
        <v>#N/A</v>
      </c>
      <c r="BG32" s="1" t="e">
        <f aca="false">IF(BG$13="","",IF(BG$14=2,1,0))</f>
        <v>#N/A</v>
      </c>
      <c r="BH32" s="1" t="e">
        <f aca="false">IF(BH$13="","",IF(BH$14=2,1,0))</f>
        <v>#N/A</v>
      </c>
      <c r="BI32" s="1" t="e">
        <f aca="false">IF(BI$13="","",IF(BI$14=2,1,0))</f>
        <v>#N/A</v>
      </c>
      <c r="BJ32" s="1" t="e">
        <f aca="false">IF(BJ$13="","",IF(BJ$14=2,1,0))</f>
        <v>#N/A</v>
      </c>
      <c r="BK32" s="1" t="e">
        <f aca="false">IF(BK$13="","",IF(BK$14=2,1,0))</f>
        <v>#N/A</v>
      </c>
      <c r="BL32" s="1" t="e">
        <f aca="false">IF(BL$13="","",IF(BL$14=2,1,0))</f>
        <v>#N/A</v>
      </c>
      <c r="BM32" s="1" t="e">
        <f aca="false">IF(BM$13="","",IF(BM$14=2,1,0))</f>
        <v>#N/A</v>
      </c>
      <c r="BN32" s="1" t="e">
        <f aca="false">IF(BN$13="","",IF(BN$14=2,1,0))</f>
        <v>#N/A</v>
      </c>
      <c r="BO32" s="1" t="e">
        <f aca="false">IF(BO$13="","",IF(BO$14=2,1,0))</f>
        <v>#N/A</v>
      </c>
      <c r="BP32" s="1" t="e">
        <f aca="false">IF(BP$13="","",IF(BP$14=2,1,0))</f>
        <v>#N/A</v>
      </c>
      <c r="BQ32" s="1" t="e">
        <f aca="false">IF(BQ$13="","",IF(BQ$14=2,1,0))</f>
        <v>#N/A</v>
      </c>
      <c r="BR32" s="1" t="e">
        <f aca="false">IF(BR$13="","",IF(BR$14=2,1,0))</f>
        <v>#N/A</v>
      </c>
      <c r="BS32" s="1" t="e">
        <f aca="false">IF(BS$13="","",IF(BS$14=2,1,0))</f>
        <v>#N/A</v>
      </c>
      <c r="BT32" s="1" t="e">
        <f aca="false">IF(BT$13="","",IF(BT$14=2,1,0))</f>
        <v>#N/A</v>
      </c>
      <c r="BU32" s="1" t="e">
        <f aca="false">IF(BU$13="","",IF(BU$14=2,1,0))</f>
        <v>#N/A</v>
      </c>
      <c r="BV32" s="1" t="e">
        <f aca="false">IF(BV$13="","",IF(BV$14=2,1,0))</f>
        <v>#N/A</v>
      </c>
      <c r="BW32" s="1" t="e">
        <f aca="false">IF(BW$13="","",IF(BW$14=2,1,0))</f>
        <v>#N/A</v>
      </c>
      <c r="BX32" s="1" t="e">
        <f aca="false">IF(BX$13="","",IF(BX$14=2,1,0))</f>
        <v>#N/A</v>
      </c>
      <c r="BY32" s="1" t="e">
        <f aca="false">IF(BY$13="","",IF(BY$14=2,1,0))</f>
        <v>#N/A</v>
      </c>
      <c r="BZ32" s="1" t="e">
        <f aca="false">IF(BZ$13="","",IF(BZ$14=2,1,0))</f>
        <v>#N/A</v>
      </c>
      <c r="CA32" s="1" t="e">
        <f aca="false">IF(CA$13="","",IF(CA$14=2,1,0))</f>
        <v>#N/A</v>
      </c>
      <c r="CB32" s="1" t="e">
        <f aca="false">IF(CB$13="","",IF(CB$14=2,1,0))</f>
        <v>#N/A</v>
      </c>
      <c r="CC32" s="1" t="e">
        <f aca="false">IF(CC$13="","",IF(CC$14=2,1,0))</f>
        <v>#N/A</v>
      </c>
      <c r="CD32" s="1" t="e">
        <f aca="false">IF(CD$13="","",IF(CD$14=2,1,0))</f>
        <v>#N/A</v>
      </c>
      <c r="CE32" s="1" t="e">
        <f aca="false">IF(CE$13="","",IF(CE$14=2,1,0))</f>
        <v>#N/A</v>
      </c>
      <c r="CF32" s="1" t="e">
        <f aca="false">IF(CF$13="","",IF(CF$14=2,1,0))</f>
        <v>#N/A</v>
      </c>
      <c r="CG32" s="1" t="e">
        <f aca="false">IF(CG$13="","",IF(CG$14=2,1,0))</f>
        <v>#N/A</v>
      </c>
      <c r="CH32" s="1" t="e">
        <f aca="false">IF(CH$13="","",IF(CH$14=2,1,0))</f>
        <v>#N/A</v>
      </c>
      <c r="CI32" s="1" t="e">
        <f aca="false">IF(CI$13="","",IF(CI$14=2,1,0))</f>
        <v>#N/A</v>
      </c>
      <c r="CJ32" s="1" t="e">
        <f aca="false">IF(CJ$13="","",IF(CJ$14=2,1,0))</f>
        <v>#N/A</v>
      </c>
      <c r="CK32" s="1" t="e">
        <f aca="false">IF(CK$13="","",IF(CK$14=2,1,0))</f>
        <v>#N/A</v>
      </c>
      <c r="CL32" s="1" t="e">
        <f aca="false">IF(CL$13="","",IF(CL$14=2,1,0))</f>
        <v>#N/A</v>
      </c>
      <c r="CM32" s="1" t="e">
        <f aca="false">IF(CM$13="","",IF(CM$14=2,1,0))</f>
        <v>#N/A</v>
      </c>
      <c r="CN32" s="1" t="e">
        <f aca="false">IF(CN$13="","",IF(CN$14=2,1,0))</f>
        <v>#N/A</v>
      </c>
      <c r="CO32" s="1" t="e">
        <f aca="false">IF(CO$13="","",IF(CO$14=2,1,0))</f>
        <v>#N/A</v>
      </c>
      <c r="CP32" s="1" t="e">
        <f aca="false">IF(CP$13="","",IF(CP$14=2,1,0))</f>
        <v>#N/A</v>
      </c>
      <c r="CQ32" s="1" t="e">
        <f aca="false">IF(CQ$13="","",IF(CQ$14=2,1,0))</f>
        <v>#N/A</v>
      </c>
      <c r="CR32" s="1" t="e">
        <f aca="false">IF(CR$13="","",IF(CR$14=2,1,0))</f>
        <v>#N/A</v>
      </c>
      <c r="CS32" s="1" t="e">
        <f aca="false">IF(CS$13="","",IF(CS$14=2,1,0))</f>
        <v>#N/A</v>
      </c>
      <c r="CT32" s="1" t="e">
        <f aca="false">IF(CT$13="","",IF(CT$14=2,1,0))</f>
        <v>#N/A</v>
      </c>
      <c r="CU32" s="1" t="e">
        <f aca="false">IF(CU$13="","",IF(CU$14=2,1,0))</f>
        <v>#N/A</v>
      </c>
      <c r="CV32" s="1" t="e">
        <f aca="false">IF(CV$13="","",IF(CV$14=2,1,0))</f>
        <v>#N/A</v>
      </c>
      <c r="CW32" s="1" t="e">
        <f aca="false">IF(CW$13="","",IF(CW$14=2,1,0))</f>
        <v>#N/A</v>
      </c>
      <c r="CX32" s="1" t="e">
        <f aca="false">IF(CX$13="","",IF(CX$14=2,1,0))</f>
        <v>#N/A</v>
      </c>
      <c r="CY32" s="1" t="e">
        <f aca="false">IF(CY$13="","",IF(CY$14=2,1,0))</f>
        <v>#N/A</v>
      </c>
      <c r="CZ32" s="1" t="e">
        <f aca="false">IF(CZ$13="","",IF(CZ$14=2,1,0))</f>
        <v>#N/A</v>
      </c>
      <c r="DA32" s="1" t="e">
        <f aca="false">IF(DA$13="","",IF(DA$14=2,1,0))</f>
        <v>#N/A</v>
      </c>
      <c r="DB32" s="1" t="e">
        <f aca="false">IF(DB$13="","",IF(DB$14=2,1,0))</f>
        <v>#N/A</v>
      </c>
      <c r="DC32" s="1" t="e">
        <f aca="false">IF(DC$13="","",IF(DC$14=2,1,0))</f>
        <v>#N/A</v>
      </c>
      <c r="DD32" s="1" t="e">
        <f aca="false">IF(DD$13="","",IF(DD$14=2,1,0))</f>
        <v>#N/A</v>
      </c>
      <c r="DE32" s="1" t="e">
        <f aca="false">IF(DE$13="","",IF(DE$14=2,1,0))</f>
        <v>#N/A</v>
      </c>
      <c r="DF32" s="0"/>
    </row>
    <row r="33" s="1735" customFormat="true" ht="15" hidden="true" customHeight="true" outlineLevel="0" collapsed="false">
      <c r="A33" s="99"/>
      <c r="B33" s="1744"/>
      <c r="C33" s="1745"/>
      <c r="D33" s="1745"/>
      <c r="E33" s="1745"/>
      <c r="F33" s="1745"/>
      <c r="G33" s="1745"/>
      <c r="H33" s="1745"/>
      <c r="I33" s="1460" t="s">
        <v>1433</v>
      </c>
      <c r="J33" s="1" t="e">
        <f aca="false">IF(J$13="","",IF(J$14=3,1,0))</f>
        <v>#N/A</v>
      </c>
      <c r="K33" s="1" t="e">
        <f aca="false">IF(K$13="","",IF(K$14=3,1,0))</f>
        <v>#N/A</v>
      </c>
      <c r="L33" s="1" t="e">
        <f aca="false">IF(L$13="","",IF(L$14=3,1,0))</f>
        <v>#N/A</v>
      </c>
      <c r="M33" s="1" t="e">
        <f aca="false">IF(M$13="","",IF(M$14=3,1,0))</f>
        <v>#N/A</v>
      </c>
      <c r="N33" s="1" t="e">
        <f aca="false">IF(N$13="","",IF(N$14=3,1,0))</f>
        <v>#N/A</v>
      </c>
      <c r="O33" s="1" t="e">
        <f aca="false">IF(O$13="","",IF(O$14=3,1,0))</f>
        <v>#N/A</v>
      </c>
      <c r="P33" s="1" t="e">
        <f aca="false">IF(P$13="","",IF(P$14=3,1,0))</f>
        <v>#N/A</v>
      </c>
      <c r="Q33" s="1" t="e">
        <f aca="false">IF(Q$13="","",IF(Q$14=3,1,0))</f>
        <v>#N/A</v>
      </c>
      <c r="R33" s="1" t="e">
        <f aca="false">IF(R$13="","",IF(R$14=3,1,0))</f>
        <v>#N/A</v>
      </c>
      <c r="S33" s="1" t="e">
        <f aca="false">IF(S$13="","",IF(S$14=3,1,0))</f>
        <v>#N/A</v>
      </c>
      <c r="T33" s="1" t="e">
        <f aca="false">IF(T$13="","",IF(T$14=3,1,0))</f>
        <v>#N/A</v>
      </c>
      <c r="U33" s="1" t="e">
        <f aca="false">IF(U$13="","",IF(U$14=3,1,0))</f>
        <v>#N/A</v>
      </c>
      <c r="V33" s="1" t="e">
        <f aca="false">IF(V$13="","",IF(V$14=3,1,0))</f>
        <v>#N/A</v>
      </c>
      <c r="W33" s="1" t="e">
        <f aca="false">IF(W$13="","",IF(W$14=3,1,0))</f>
        <v>#N/A</v>
      </c>
      <c r="X33" s="1" t="e">
        <f aca="false">IF(X$13="","",IF(X$14=3,1,0))</f>
        <v>#N/A</v>
      </c>
      <c r="Y33" s="1" t="e">
        <f aca="false">IF(Y$13="","",IF(Y$14=3,1,0))</f>
        <v>#N/A</v>
      </c>
      <c r="Z33" s="1" t="e">
        <f aca="false">IF(Z$13="","",IF(Z$14=3,1,0))</f>
        <v>#N/A</v>
      </c>
      <c r="AA33" s="1" t="e">
        <f aca="false">IF(AA$13="","",IF(AA$14=3,1,0))</f>
        <v>#N/A</v>
      </c>
      <c r="AB33" s="1" t="e">
        <f aca="false">IF(AB$13="","",IF(AB$14=3,1,0))</f>
        <v>#N/A</v>
      </c>
      <c r="AC33" s="1" t="e">
        <f aca="false">IF(AC$13="","",IF(AC$14=3,1,0))</f>
        <v>#N/A</v>
      </c>
      <c r="AD33" s="1" t="e">
        <f aca="false">IF(AD$13="","",IF(AD$14=3,1,0))</f>
        <v>#N/A</v>
      </c>
      <c r="AE33" s="1" t="e">
        <f aca="false">IF(AE$13="","",IF(AE$14=3,1,0))</f>
        <v>#N/A</v>
      </c>
      <c r="AF33" s="1" t="e">
        <f aca="false">IF(AF$13="","",IF(AF$14=3,1,0))</f>
        <v>#N/A</v>
      </c>
      <c r="AG33" s="1" t="e">
        <f aca="false">IF(AG$13="","",IF(AG$14=3,1,0))</f>
        <v>#N/A</v>
      </c>
      <c r="AH33" s="1" t="e">
        <f aca="false">IF(AH$13="","",IF(AH$14=3,1,0))</f>
        <v>#N/A</v>
      </c>
      <c r="AI33" s="1" t="e">
        <f aca="false">IF(AI$13="","",IF(AI$14=3,1,0))</f>
        <v>#N/A</v>
      </c>
      <c r="AJ33" s="1" t="e">
        <f aca="false">IF(AJ$13="","",IF(AJ$14=3,1,0))</f>
        <v>#N/A</v>
      </c>
      <c r="AK33" s="1" t="e">
        <f aca="false">IF(AK$13="","",IF(AK$14=3,1,0))</f>
        <v>#N/A</v>
      </c>
      <c r="AL33" s="1" t="e">
        <f aca="false">IF(AL$13="","",IF(AL$14=3,1,0))</f>
        <v>#N/A</v>
      </c>
      <c r="AM33" s="1" t="e">
        <f aca="false">IF(AM$13="","",IF(AM$14=3,1,0))</f>
        <v>#N/A</v>
      </c>
      <c r="AN33" s="1" t="e">
        <f aca="false">IF(AN$13="","",IF(AN$14=3,1,0))</f>
        <v>#N/A</v>
      </c>
      <c r="AO33" s="1" t="e">
        <f aca="false">IF(AO$13="","",IF(AO$14=3,1,0))</f>
        <v>#N/A</v>
      </c>
      <c r="AP33" s="1" t="e">
        <f aca="false">IF(AP$13="","",IF(AP$14=3,1,0))</f>
        <v>#N/A</v>
      </c>
      <c r="AQ33" s="1" t="e">
        <f aca="false">IF(AQ$13="","",IF(AQ$14=3,1,0))</f>
        <v>#N/A</v>
      </c>
      <c r="AR33" s="1" t="e">
        <f aca="false">IF(AR$13="","",IF(AR$14=3,1,0))</f>
        <v>#N/A</v>
      </c>
      <c r="AS33" s="1" t="e">
        <f aca="false">IF(AS$13="","",IF(AS$14=3,1,0))</f>
        <v>#N/A</v>
      </c>
      <c r="AT33" s="1" t="e">
        <f aca="false">IF(AT$13="","",IF(AT$14=3,1,0))</f>
        <v>#N/A</v>
      </c>
      <c r="AU33" s="1" t="e">
        <f aca="false">IF(AU$13="","",IF(AU$14=3,1,0))</f>
        <v>#N/A</v>
      </c>
      <c r="AV33" s="1" t="e">
        <f aca="false">IF(AV$13="","",IF(AV$14=3,1,0))</f>
        <v>#N/A</v>
      </c>
      <c r="AW33" s="1" t="e">
        <f aca="false">IF(AW$13="","",IF(AW$14=3,1,0))</f>
        <v>#N/A</v>
      </c>
      <c r="AX33" s="1" t="e">
        <f aca="false">IF(AX$13="","",IF(AX$14=3,1,0))</f>
        <v>#N/A</v>
      </c>
      <c r="AY33" s="1" t="e">
        <f aca="false">IF(AY$13="","",IF(AY$14=3,1,0))</f>
        <v>#N/A</v>
      </c>
      <c r="AZ33" s="1" t="e">
        <f aca="false">IF(AZ$13="","",IF(AZ$14=3,1,0))</f>
        <v>#N/A</v>
      </c>
      <c r="BA33" s="1" t="e">
        <f aca="false">IF(BA$13="","",IF(BA$14=3,1,0))</f>
        <v>#N/A</v>
      </c>
      <c r="BB33" s="1" t="e">
        <f aca="false">IF(BB$13="","",IF(BB$14=3,1,0))</f>
        <v>#N/A</v>
      </c>
      <c r="BC33" s="1" t="e">
        <f aca="false">IF(BC$13="","",IF(BC$14=3,1,0))</f>
        <v>#N/A</v>
      </c>
      <c r="BD33" s="1" t="e">
        <f aca="false">IF(BD$13="","",IF(BD$14=3,1,0))</f>
        <v>#N/A</v>
      </c>
      <c r="BE33" s="1" t="e">
        <f aca="false">IF(BE$13="","",IF(BE$14=3,1,0))</f>
        <v>#N/A</v>
      </c>
      <c r="BF33" s="1" t="e">
        <f aca="false">IF(BF$13="","",IF(BF$14=3,1,0))</f>
        <v>#N/A</v>
      </c>
      <c r="BG33" s="1" t="e">
        <f aca="false">IF(BG$13="","",IF(BG$14=3,1,0))</f>
        <v>#N/A</v>
      </c>
      <c r="BH33" s="1" t="e">
        <f aca="false">IF(BH$13="","",IF(BH$14=3,1,0))</f>
        <v>#N/A</v>
      </c>
      <c r="BI33" s="1" t="e">
        <f aca="false">IF(BI$13="","",IF(BI$14=3,1,0))</f>
        <v>#N/A</v>
      </c>
      <c r="BJ33" s="1" t="e">
        <f aca="false">IF(BJ$13="","",IF(BJ$14=3,1,0))</f>
        <v>#N/A</v>
      </c>
      <c r="BK33" s="1" t="e">
        <f aca="false">IF(BK$13="","",IF(BK$14=3,1,0))</f>
        <v>#N/A</v>
      </c>
      <c r="BL33" s="1" t="e">
        <f aca="false">IF(BL$13="","",IF(BL$14=3,1,0))</f>
        <v>#N/A</v>
      </c>
      <c r="BM33" s="1" t="e">
        <f aca="false">IF(BM$13="","",IF(BM$14=3,1,0))</f>
        <v>#N/A</v>
      </c>
      <c r="BN33" s="1" t="e">
        <f aca="false">IF(BN$13="","",IF(BN$14=3,1,0))</f>
        <v>#N/A</v>
      </c>
      <c r="BO33" s="1" t="e">
        <f aca="false">IF(BO$13="","",IF(BO$14=3,1,0))</f>
        <v>#N/A</v>
      </c>
      <c r="BP33" s="1" t="e">
        <f aca="false">IF(BP$13="","",IF(BP$14=3,1,0))</f>
        <v>#N/A</v>
      </c>
      <c r="BQ33" s="1" t="e">
        <f aca="false">IF(BQ$13="","",IF(BQ$14=3,1,0))</f>
        <v>#N/A</v>
      </c>
      <c r="BR33" s="1" t="e">
        <f aca="false">IF(BR$13="","",IF(BR$14=3,1,0))</f>
        <v>#N/A</v>
      </c>
      <c r="BS33" s="1" t="e">
        <f aca="false">IF(BS$13="","",IF(BS$14=3,1,0))</f>
        <v>#N/A</v>
      </c>
      <c r="BT33" s="1" t="e">
        <f aca="false">IF(BT$13="","",IF(BT$14=3,1,0))</f>
        <v>#N/A</v>
      </c>
      <c r="BU33" s="1" t="e">
        <f aca="false">IF(BU$13="","",IF(BU$14=3,1,0))</f>
        <v>#N/A</v>
      </c>
      <c r="BV33" s="1" t="e">
        <f aca="false">IF(BV$13="","",IF(BV$14=3,1,0))</f>
        <v>#N/A</v>
      </c>
      <c r="BW33" s="1" t="e">
        <f aca="false">IF(BW$13="","",IF(BW$14=3,1,0))</f>
        <v>#N/A</v>
      </c>
      <c r="BX33" s="1" t="e">
        <f aca="false">IF(BX$13="","",IF(BX$14=3,1,0))</f>
        <v>#N/A</v>
      </c>
      <c r="BY33" s="1" t="e">
        <f aca="false">IF(BY$13="","",IF(BY$14=3,1,0))</f>
        <v>#N/A</v>
      </c>
      <c r="BZ33" s="1" t="e">
        <f aca="false">IF(BZ$13="","",IF(BZ$14=3,1,0))</f>
        <v>#N/A</v>
      </c>
      <c r="CA33" s="1" t="e">
        <f aca="false">IF(CA$13="","",IF(CA$14=3,1,0))</f>
        <v>#N/A</v>
      </c>
      <c r="CB33" s="1" t="e">
        <f aca="false">IF(CB$13="","",IF(CB$14=3,1,0))</f>
        <v>#N/A</v>
      </c>
      <c r="CC33" s="1" t="e">
        <f aca="false">IF(CC$13="","",IF(CC$14=3,1,0))</f>
        <v>#N/A</v>
      </c>
      <c r="CD33" s="1" t="e">
        <f aca="false">IF(CD$13="","",IF(CD$14=3,1,0))</f>
        <v>#N/A</v>
      </c>
      <c r="CE33" s="1" t="e">
        <f aca="false">IF(CE$13="","",IF(CE$14=3,1,0))</f>
        <v>#N/A</v>
      </c>
      <c r="CF33" s="1" t="e">
        <f aca="false">IF(CF$13="","",IF(CF$14=3,1,0))</f>
        <v>#N/A</v>
      </c>
      <c r="CG33" s="1" t="e">
        <f aca="false">IF(CG$13="","",IF(CG$14=3,1,0))</f>
        <v>#N/A</v>
      </c>
      <c r="CH33" s="1" t="e">
        <f aca="false">IF(CH$13="","",IF(CH$14=3,1,0))</f>
        <v>#N/A</v>
      </c>
      <c r="CI33" s="1" t="e">
        <f aca="false">IF(CI$13="","",IF(CI$14=3,1,0))</f>
        <v>#N/A</v>
      </c>
      <c r="CJ33" s="1" t="e">
        <f aca="false">IF(CJ$13="","",IF(CJ$14=3,1,0))</f>
        <v>#N/A</v>
      </c>
      <c r="CK33" s="1" t="e">
        <f aca="false">IF(CK$13="","",IF(CK$14=3,1,0))</f>
        <v>#N/A</v>
      </c>
      <c r="CL33" s="1" t="e">
        <f aca="false">IF(CL$13="","",IF(CL$14=3,1,0))</f>
        <v>#N/A</v>
      </c>
      <c r="CM33" s="1" t="e">
        <f aca="false">IF(CM$13="","",IF(CM$14=3,1,0))</f>
        <v>#N/A</v>
      </c>
      <c r="CN33" s="1" t="e">
        <f aca="false">IF(CN$13="","",IF(CN$14=3,1,0))</f>
        <v>#N/A</v>
      </c>
      <c r="CO33" s="1" t="e">
        <f aca="false">IF(CO$13="","",IF(CO$14=3,1,0))</f>
        <v>#N/A</v>
      </c>
      <c r="CP33" s="1" t="e">
        <f aca="false">IF(CP$13="","",IF(CP$14=3,1,0))</f>
        <v>#N/A</v>
      </c>
      <c r="CQ33" s="1" t="e">
        <f aca="false">IF(CQ$13="","",IF(CQ$14=3,1,0))</f>
        <v>#N/A</v>
      </c>
      <c r="CR33" s="1" t="e">
        <f aca="false">IF(CR$13="","",IF(CR$14=3,1,0))</f>
        <v>#N/A</v>
      </c>
      <c r="CS33" s="1" t="e">
        <f aca="false">IF(CS$13="","",IF(CS$14=3,1,0))</f>
        <v>#N/A</v>
      </c>
      <c r="CT33" s="1" t="e">
        <f aca="false">IF(CT$13="","",IF(CT$14=3,1,0))</f>
        <v>#N/A</v>
      </c>
      <c r="CU33" s="1" t="e">
        <f aca="false">IF(CU$13="","",IF(CU$14=3,1,0))</f>
        <v>#N/A</v>
      </c>
      <c r="CV33" s="1" t="e">
        <f aca="false">IF(CV$13="","",IF(CV$14=3,1,0))</f>
        <v>#N/A</v>
      </c>
      <c r="CW33" s="1" t="e">
        <f aca="false">IF(CW$13="","",IF(CW$14=3,1,0))</f>
        <v>#N/A</v>
      </c>
      <c r="CX33" s="1" t="e">
        <f aca="false">IF(CX$13="","",IF(CX$14=3,1,0))</f>
        <v>#N/A</v>
      </c>
      <c r="CY33" s="1" t="e">
        <f aca="false">IF(CY$13="","",IF(CY$14=3,1,0))</f>
        <v>#N/A</v>
      </c>
      <c r="CZ33" s="1" t="e">
        <f aca="false">IF(CZ$13="","",IF(CZ$14=3,1,0))</f>
        <v>#N/A</v>
      </c>
      <c r="DA33" s="1" t="e">
        <f aca="false">IF(DA$13="","",IF(DA$14=3,1,0))</f>
        <v>#N/A</v>
      </c>
      <c r="DB33" s="1" t="e">
        <f aca="false">IF(DB$13="","",IF(DB$14=3,1,0))</f>
        <v>#N/A</v>
      </c>
      <c r="DC33" s="1" t="e">
        <f aca="false">IF(DC$13="","",IF(DC$14=3,1,0))</f>
        <v>#N/A</v>
      </c>
      <c r="DD33" s="1" t="e">
        <f aca="false">IF(DD$13="","",IF(DD$14=3,1,0))</f>
        <v>#N/A</v>
      </c>
      <c r="DE33" s="1" t="e">
        <f aca="false">IF(DE$13="","",IF(DE$14=3,1,0))</f>
        <v>#N/A</v>
      </c>
      <c r="DF33" s="0"/>
    </row>
    <row r="34" s="1735" customFormat="true" ht="15" hidden="true" customHeight="true" outlineLevel="0" collapsed="false">
      <c r="A34" s="99"/>
      <c r="B34" s="1742"/>
      <c r="C34" s="623"/>
      <c r="D34" s="623"/>
      <c r="E34" s="623"/>
      <c r="F34" s="623"/>
      <c r="G34" s="623"/>
      <c r="H34" s="1743"/>
      <c r="I34" s="1460" t="s">
        <v>1434</v>
      </c>
      <c r="J34" s="1" t="e">
        <f aca="false">IF(J$13="","",IF(J$14=4,1,0))</f>
        <v>#N/A</v>
      </c>
      <c r="K34" s="1" t="e">
        <f aca="false">IF(K$13="","",IF(K$14=4,1,0))</f>
        <v>#N/A</v>
      </c>
      <c r="L34" s="1" t="e">
        <f aca="false">IF(L$13="","",IF(L$14=4,1,0))</f>
        <v>#N/A</v>
      </c>
      <c r="M34" s="1" t="e">
        <f aca="false">IF(M$13="","",IF(M$14=4,1,0))</f>
        <v>#N/A</v>
      </c>
      <c r="N34" s="1" t="e">
        <f aca="false">IF(N$13="","",IF(N$14=4,1,0))</f>
        <v>#N/A</v>
      </c>
      <c r="O34" s="1" t="e">
        <f aca="false">IF(O$13="","",IF(O$14=4,1,0))</f>
        <v>#N/A</v>
      </c>
      <c r="P34" s="1" t="e">
        <f aca="false">IF(P$13="","",IF(P$14=4,1,0))</f>
        <v>#N/A</v>
      </c>
      <c r="Q34" s="1" t="e">
        <f aca="false">IF(Q$13="","",IF(Q$14=4,1,0))</f>
        <v>#N/A</v>
      </c>
      <c r="R34" s="1" t="e">
        <f aca="false">IF(R$13="","",IF(R$14=4,1,0))</f>
        <v>#N/A</v>
      </c>
      <c r="S34" s="1" t="e">
        <f aca="false">IF(S$13="","",IF(S$14=4,1,0))</f>
        <v>#N/A</v>
      </c>
      <c r="T34" s="1" t="e">
        <f aca="false">IF(T$13="","",IF(T$14=4,1,0))</f>
        <v>#N/A</v>
      </c>
      <c r="U34" s="1" t="e">
        <f aca="false">IF(U$13="","",IF(U$14=4,1,0))</f>
        <v>#N/A</v>
      </c>
      <c r="V34" s="1" t="e">
        <f aca="false">IF(V$13="","",IF(V$14=4,1,0))</f>
        <v>#N/A</v>
      </c>
      <c r="W34" s="1" t="e">
        <f aca="false">IF(W$13="","",IF(W$14=4,1,0))</f>
        <v>#N/A</v>
      </c>
      <c r="X34" s="1" t="e">
        <f aca="false">IF(X$13="","",IF(X$14=4,1,0))</f>
        <v>#N/A</v>
      </c>
      <c r="Y34" s="1" t="e">
        <f aca="false">IF(Y$13="","",IF(Y$14=4,1,0))</f>
        <v>#N/A</v>
      </c>
      <c r="Z34" s="1" t="e">
        <f aca="false">IF(Z$13="","",IF(Z$14=4,1,0))</f>
        <v>#N/A</v>
      </c>
      <c r="AA34" s="1" t="e">
        <f aca="false">IF(AA$13="","",IF(AA$14=4,1,0))</f>
        <v>#N/A</v>
      </c>
      <c r="AB34" s="1" t="e">
        <f aca="false">IF(AB$13="","",IF(AB$14=4,1,0))</f>
        <v>#N/A</v>
      </c>
      <c r="AC34" s="1" t="e">
        <f aca="false">IF(AC$13="","",IF(AC$14=4,1,0))</f>
        <v>#N/A</v>
      </c>
      <c r="AD34" s="1" t="e">
        <f aca="false">IF(AD$13="","",IF(AD$14=4,1,0))</f>
        <v>#N/A</v>
      </c>
      <c r="AE34" s="1" t="e">
        <f aca="false">IF(AE$13="","",IF(AE$14=4,1,0))</f>
        <v>#N/A</v>
      </c>
      <c r="AF34" s="1" t="e">
        <f aca="false">IF(AF$13="","",IF(AF$14=4,1,0))</f>
        <v>#N/A</v>
      </c>
      <c r="AG34" s="1" t="e">
        <f aca="false">IF(AG$13="","",IF(AG$14=4,1,0))</f>
        <v>#N/A</v>
      </c>
      <c r="AH34" s="1" t="e">
        <f aca="false">IF(AH$13="","",IF(AH$14=4,1,0))</f>
        <v>#N/A</v>
      </c>
      <c r="AI34" s="1" t="e">
        <f aca="false">IF(AI$13="","",IF(AI$14=4,1,0))</f>
        <v>#N/A</v>
      </c>
      <c r="AJ34" s="1" t="e">
        <f aca="false">IF(AJ$13="","",IF(AJ$14=4,1,0))</f>
        <v>#N/A</v>
      </c>
      <c r="AK34" s="1" t="e">
        <f aca="false">IF(AK$13="","",IF(AK$14=4,1,0))</f>
        <v>#N/A</v>
      </c>
      <c r="AL34" s="1" t="e">
        <f aca="false">IF(AL$13="","",IF(AL$14=4,1,0))</f>
        <v>#N/A</v>
      </c>
      <c r="AM34" s="1" t="e">
        <f aca="false">IF(AM$13="","",IF(AM$14=4,1,0))</f>
        <v>#N/A</v>
      </c>
      <c r="AN34" s="1" t="e">
        <f aca="false">IF(AN$13="","",IF(AN$14=4,1,0))</f>
        <v>#N/A</v>
      </c>
      <c r="AO34" s="1" t="e">
        <f aca="false">IF(AO$13="","",IF(AO$14=4,1,0))</f>
        <v>#N/A</v>
      </c>
      <c r="AP34" s="1" t="e">
        <f aca="false">IF(AP$13="","",IF(AP$14=4,1,0))</f>
        <v>#N/A</v>
      </c>
      <c r="AQ34" s="1" t="e">
        <f aca="false">IF(AQ$13="","",IF(AQ$14=4,1,0))</f>
        <v>#N/A</v>
      </c>
      <c r="AR34" s="1" t="e">
        <f aca="false">IF(AR$13="","",IF(AR$14=4,1,0))</f>
        <v>#N/A</v>
      </c>
      <c r="AS34" s="1" t="e">
        <f aca="false">IF(AS$13="","",IF(AS$14=4,1,0))</f>
        <v>#N/A</v>
      </c>
      <c r="AT34" s="1" t="e">
        <f aca="false">IF(AT$13="","",IF(AT$14=4,1,0))</f>
        <v>#N/A</v>
      </c>
      <c r="AU34" s="1" t="e">
        <f aca="false">IF(AU$13="","",IF(AU$14=4,1,0))</f>
        <v>#N/A</v>
      </c>
      <c r="AV34" s="1" t="e">
        <f aca="false">IF(AV$13="","",IF(AV$14=4,1,0))</f>
        <v>#N/A</v>
      </c>
      <c r="AW34" s="1" t="e">
        <f aca="false">IF(AW$13="","",IF(AW$14=4,1,0))</f>
        <v>#N/A</v>
      </c>
      <c r="AX34" s="1" t="e">
        <f aca="false">IF(AX$13="","",IF(AX$14=4,1,0))</f>
        <v>#N/A</v>
      </c>
      <c r="AY34" s="1" t="e">
        <f aca="false">IF(AY$13="","",IF(AY$14=4,1,0))</f>
        <v>#N/A</v>
      </c>
      <c r="AZ34" s="1" t="e">
        <f aca="false">IF(AZ$13="","",IF(AZ$14=4,1,0))</f>
        <v>#N/A</v>
      </c>
      <c r="BA34" s="1" t="e">
        <f aca="false">IF(BA$13="","",IF(BA$14=4,1,0))</f>
        <v>#N/A</v>
      </c>
      <c r="BB34" s="1" t="e">
        <f aca="false">IF(BB$13="","",IF(BB$14=4,1,0))</f>
        <v>#N/A</v>
      </c>
      <c r="BC34" s="1" t="e">
        <f aca="false">IF(BC$13="","",IF(BC$14=4,1,0))</f>
        <v>#N/A</v>
      </c>
      <c r="BD34" s="1" t="e">
        <f aca="false">IF(BD$13="","",IF(BD$14=4,1,0))</f>
        <v>#N/A</v>
      </c>
      <c r="BE34" s="1" t="e">
        <f aca="false">IF(BE$13="","",IF(BE$14=4,1,0))</f>
        <v>#N/A</v>
      </c>
      <c r="BF34" s="1" t="e">
        <f aca="false">IF(BF$13="","",IF(BF$14=4,1,0))</f>
        <v>#N/A</v>
      </c>
      <c r="BG34" s="1" t="e">
        <f aca="false">IF(BG$13="","",IF(BG$14=4,1,0))</f>
        <v>#N/A</v>
      </c>
      <c r="BH34" s="1" t="e">
        <f aca="false">IF(BH$13="","",IF(BH$14=4,1,0))</f>
        <v>#N/A</v>
      </c>
      <c r="BI34" s="1" t="e">
        <f aca="false">IF(BI$13="","",IF(BI$14=4,1,0))</f>
        <v>#N/A</v>
      </c>
      <c r="BJ34" s="1" t="e">
        <f aca="false">IF(BJ$13="","",IF(BJ$14=4,1,0))</f>
        <v>#N/A</v>
      </c>
      <c r="BK34" s="1" t="e">
        <f aca="false">IF(BK$13="","",IF(BK$14=4,1,0))</f>
        <v>#N/A</v>
      </c>
      <c r="BL34" s="1" t="e">
        <f aca="false">IF(BL$13="","",IF(BL$14=4,1,0))</f>
        <v>#N/A</v>
      </c>
      <c r="BM34" s="1" t="e">
        <f aca="false">IF(BM$13="","",IF(BM$14=4,1,0))</f>
        <v>#N/A</v>
      </c>
      <c r="BN34" s="1" t="e">
        <f aca="false">IF(BN$13="","",IF(BN$14=4,1,0))</f>
        <v>#N/A</v>
      </c>
      <c r="BO34" s="1" t="e">
        <f aca="false">IF(BO$13="","",IF(BO$14=4,1,0))</f>
        <v>#N/A</v>
      </c>
      <c r="BP34" s="1" t="e">
        <f aca="false">IF(BP$13="","",IF(BP$14=4,1,0))</f>
        <v>#N/A</v>
      </c>
      <c r="BQ34" s="1" t="e">
        <f aca="false">IF(BQ$13="","",IF(BQ$14=4,1,0))</f>
        <v>#N/A</v>
      </c>
      <c r="BR34" s="1" t="e">
        <f aca="false">IF(BR$13="","",IF(BR$14=4,1,0))</f>
        <v>#N/A</v>
      </c>
      <c r="BS34" s="1" t="e">
        <f aca="false">IF(BS$13="","",IF(BS$14=4,1,0))</f>
        <v>#N/A</v>
      </c>
      <c r="BT34" s="1" t="e">
        <f aca="false">IF(BT$13="","",IF(BT$14=4,1,0))</f>
        <v>#N/A</v>
      </c>
      <c r="BU34" s="1" t="e">
        <f aca="false">IF(BU$13="","",IF(BU$14=4,1,0))</f>
        <v>#N/A</v>
      </c>
      <c r="BV34" s="1" t="e">
        <f aca="false">IF(BV$13="","",IF(BV$14=4,1,0))</f>
        <v>#N/A</v>
      </c>
      <c r="BW34" s="1" t="e">
        <f aca="false">IF(BW$13="","",IF(BW$14=4,1,0))</f>
        <v>#N/A</v>
      </c>
      <c r="BX34" s="1" t="e">
        <f aca="false">IF(BX$13="","",IF(BX$14=4,1,0))</f>
        <v>#N/A</v>
      </c>
      <c r="BY34" s="1" t="e">
        <f aca="false">IF(BY$13="","",IF(BY$14=4,1,0))</f>
        <v>#N/A</v>
      </c>
      <c r="BZ34" s="1" t="e">
        <f aca="false">IF(BZ$13="","",IF(BZ$14=4,1,0))</f>
        <v>#N/A</v>
      </c>
      <c r="CA34" s="1" t="e">
        <f aca="false">IF(CA$13="","",IF(CA$14=4,1,0))</f>
        <v>#N/A</v>
      </c>
      <c r="CB34" s="1" t="e">
        <f aca="false">IF(CB$13="","",IF(CB$14=4,1,0))</f>
        <v>#N/A</v>
      </c>
      <c r="CC34" s="1" t="e">
        <f aca="false">IF(CC$13="","",IF(CC$14=4,1,0))</f>
        <v>#N/A</v>
      </c>
      <c r="CD34" s="1" t="e">
        <f aca="false">IF(CD$13="","",IF(CD$14=4,1,0))</f>
        <v>#N/A</v>
      </c>
      <c r="CE34" s="1" t="e">
        <f aca="false">IF(CE$13="","",IF(CE$14=4,1,0))</f>
        <v>#N/A</v>
      </c>
      <c r="CF34" s="1" t="e">
        <f aca="false">IF(CF$13="","",IF(CF$14=4,1,0))</f>
        <v>#N/A</v>
      </c>
      <c r="CG34" s="1" t="e">
        <f aca="false">IF(CG$13="","",IF(CG$14=4,1,0))</f>
        <v>#N/A</v>
      </c>
      <c r="CH34" s="1" t="e">
        <f aca="false">IF(CH$13="","",IF(CH$14=4,1,0))</f>
        <v>#N/A</v>
      </c>
      <c r="CI34" s="1" t="e">
        <f aca="false">IF(CI$13="","",IF(CI$14=4,1,0))</f>
        <v>#N/A</v>
      </c>
      <c r="CJ34" s="1" t="e">
        <f aca="false">IF(CJ$13="","",IF(CJ$14=4,1,0))</f>
        <v>#N/A</v>
      </c>
      <c r="CK34" s="1" t="e">
        <f aca="false">IF(CK$13="","",IF(CK$14=4,1,0))</f>
        <v>#N/A</v>
      </c>
      <c r="CL34" s="1" t="e">
        <f aca="false">IF(CL$13="","",IF(CL$14=4,1,0))</f>
        <v>#N/A</v>
      </c>
      <c r="CM34" s="1" t="e">
        <f aca="false">IF(CM$13="","",IF(CM$14=4,1,0))</f>
        <v>#N/A</v>
      </c>
      <c r="CN34" s="1" t="e">
        <f aca="false">IF(CN$13="","",IF(CN$14=4,1,0))</f>
        <v>#N/A</v>
      </c>
      <c r="CO34" s="1" t="e">
        <f aca="false">IF(CO$13="","",IF(CO$14=4,1,0))</f>
        <v>#N/A</v>
      </c>
      <c r="CP34" s="1" t="e">
        <f aca="false">IF(CP$13="","",IF(CP$14=4,1,0))</f>
        <v>#N/A</v>
      </c>
      <c r="CQ34" s="1" t="e">
        <f aca="false">IF(CQ$13="","",IF(CQ$14=4,1,0))</f>
        <v>#N/A</v>
      </c>
      <c r="CR34" s="1" t="e">
        <f aca="false">IF(CR$13="","",IF(CR$14=4,1,0))</f>
        <v>#N/A</v>
      </c>
      <c r="CS34" s="1" t="e">
        <f aca="false">IF(CS$13="","",IF(CS$14=4,1,0))</f>
        <v>#N/A</v>
      </c>
      <c r="CT34" s="1" t="e">
        <f aca="false">IF(CT$13="","",IF(CT$14=4,1,0))</f>
        <v>#N/A</v>
      </c>
      <c r="CU34" s="1" t="e">
        <f aca="false">IF(CU$13="","",IF(CU$14=4,1,0))</f>
        <v>#N/A</v>
      </c>
      <c r="CV34" s="1" t="e">
        <f aca="false">IF(CV$13="","",IF(CV$14=4,1,0))</f>
        <v>#N/A</v>
      </c>
      <c r="CW34" s="1" t="e">
        <f aca="false">IF(CW$13="","",IF(CW$14=4,1,0))</f>
        <v>#N/A</v>
      </c>
      <c r="CX34" s="1" t="e">
        <f aca="false">IF(CX$13="","",IF(CX$14=4,1,0))</f>
        <v>#N/A</v>
      </c>
      <c r="CY34" s="1" t="e">
        <f aca="false">IF(CY$13="","",IF(CY$14=4,1,0))</f>
        <v>#N/A</v>
      </c>
      <c r="CZ34" s="1" t="e">
        <f aca="false">IF(CZ$13="","",IF(CZ$14=4,1,0))</f>
        <v>#N/A</v>
      </c>
      <c r="DA34" s="1" t="e">
        <f aca="false">IF(DA$13="","",IF(DA$14=4,1,0))</f>
        <v>#N/A</v>
      </c>
      <c r="DB34" s="1" t="e">
        <f aca="false">IF(DB$13="","",IF(DB$14=4,1,0))</f>
        <v>#N/A</v>
      </c>
      <c r="DC34" s="1" t="e">
        <f aca="false">IF(DC$13="","",IF(DC$14=4,1,0))</f>
        <v>#N/A</v>
      </c>
      <c r="DD34" s="1" t="e">
        <f aca="false">IF(DD$13="","",IF(DD$14=4,1,0))</f>
        <v>#N/A</v>
      </c>
      <c r="DE34" s="1" t="e">
        <f aca="false">IF(DE$13="","",IF(DE$14=4,1,0))</f>
        <v>#N/A</v>
      </c>
      <c r="DF34" s="0"/>
    </row>
    <row r="35" s="1748" customFormat="true" ht="15" hidden="true" customHeight="true" outlineLevel="0" collapsed="false">
      <c r="A35" s="99"/>
      <c r="B35" s="1012"/>
      <c r="C35" s="1746"/>
      <c r="D35" s="1746"/>
      <c r="E35" s="1746"/>
      <c r="F35" s="1746"/>
      <c r="G35" s="410"/>
      <c r="H35" s="410"/>
      <c r="I35" s="1747" t="s">
        <v>1435</v>
      </c>
      <c r="J35" s="1405" t="e">
        <f aca="false">IF(J$13="","",J44/J46)</f>
        <v>#N/A</v>
      </c>
      <c r="K35" s="1405" t="e">
        <f aca="false">IF(K$13="","",K44/K46)</f>
        <v>#N/A</v>
      </c>
      <c r="L35" s="1405" t="e">
        <f aca="false">IF(L$13="","",L44/L46)</f>
        <v>#N/A</v>
      </c>
      <c r="M35" s="1405" t="e">
        <f aca="false">IF(M$13="","",M44/M46)</f>
        <v>#N/A</v>
      </c>
      <c r="N35" s="1405" t="e">
        <f aca="false">IF(N$13="","",N44/N46)</f>
        <v>#N/A</v>
      </c>
      <c r="O35" s="1405" t="e">
        <f aca="false">IF(O$13="","",O44/O46)</f>
        <v>#N/A</v>
      </c>
      <c r="P35" s="1405" t="e">
        <f aca="false">IF(P$13="","",P44/P46)</f>
        <v>#N/A</v>
      </c>
      <c r="Q35" s="1405" t="e">
        <f aca="false">IF(Q$13="","",Q44/Q46)</f>
        <v>#N/A</v>
      </c>
      <c r="R35" s="1405" t="e">
        <f aca="false">IF(R$13="","",R44/R46)</f>
        <v>#N/A</v>
      </c>
      <c r="S35" s="1405" t="e">
        <f aca="false">IF(S$13="","",S44/S46)</f>
        <v>#N/A</v>
      </c>
      <c r="T35" s="1405" t="e">
        <f aca="false">IF(T$13="","",T44/T46)</f>
        <v>#N/A</v>
      </c>
      <c r="U35" s="1405" t="e">
        <f aca="false">IF(U$13="","",U44/U46)</f>
        <v>#N/A</v>
      </c>
      <c r="V35" s="1405" t="e">
        <f aca="false">IF(V$13="","",V44/V46)</f>
        <v>#N/A</v>
      </c>
      <c r="W35" s="1405" t="e">
        <f aca="false">IF(W$13="","",W44/W46)</f>
        <v>#N/A</v>
      </c>
      <c r="X35" s="1405" t="e">
        <f aca="false">IF(X$13="","",X44/X46)</f>
        <v>#N/A</v>
      </c>
      <c r="Y35" s="1405" t="e">
        <f aca="false">IF(Y$13="","",Y44/Y46)</f>
        <v>#N/A</v>
      </c>
      <c r="Z35" s="1405" t="e">
        <f aca="false">IF(Z$13="","",Z44/Z46)</f>
        <v>#N/A</v>
      </c>
      <c r="AA35" s="1405" t="e">
        <f aca="false">IF(AA$13="","",AA44/AA46)</f>
        <v>#N/A</v>
      </c>
      <c r="AB35" s="1405" t="e">
        <f aca="false">IF(AB$13="","",AB44/AB46)</f>
        <v>#N/A</v>
      </c>
      <c r="AC35" s="1405" t="e">
        <f aca="false">IF(AC$13="","",AC44/AC46)</f>
        <v>#N/A</v>
      </c>
      <c r="AD35" s="1405" t="e">
        <f aca="false">IF(AD$13="","",AD44/AD46)</f>
        <v>#N/A</v>
      </c>
      <c r="AE35" s="1405" t="e">
        <f aca="false">IF(AE$13="","",AE44/AE46)</f>
        <v>#N/A</v>
      </c>
      <c r="AF35" s="1405" t="e">
        <f aca="false">IF(AF$13="","",AF44/AF46)</f>
        <v>#N/A</v>
      </c>
      <c r="AG35" s="1405" t="e">
        <f aca="false">IF(AG$13="","",AG44/AG46)</f>
        <v>#N/A</v>
      </c>
      <c r="AH35" s="1405" t="e">
        <f aca="false">IF(AH$13="","",AH44/AH46)</f>
        <v>#N/A</v>
      </c>
      <c r="AI35" s="1405" t="e">
        <f aca="false">IF(AI$13="","",AI44/AI46)</f>
        <v>#N/A</v>
      </c>
      <c r="AJ35" s="1405" t="e">
        <f aca="false">IF(AJ$13="","",AJ44/AJ46)</f>
        <v>#N/A</v>
      </c>
      <c r="AK35" s="1405" t="e">
        <f aca="false">IF(AK$13="","",AK44/AK46)</f>
        <v>#N/A</v>
      </c>
      <c r="AL35" s="1405" t="e">
        <f aca="false">IF(AL$13="","",AL44/AL46)</f>
        <v>#N/A</v>
      </c>
      <c r="AM35" s="1405" t="e">
        <f aca="false">IF(AM$13="","",AM44/AM46)</f>
        <v>#N/A</v>
      </c>
      <c r="AN35" s="1405" t="e">
        <f aca="false">IF(AN$13="","",AN44/AN46)</f>
        <v>#N/A</v>
      </c>
      <c r="AO35" s="1405" t="e">
        <f aca="false">IF(AO$13="","",AO44/AO46)</f>
        <v>#N/A</v>
      </c>
      <c r="AP35" s="1405" t="e">
        <f aca="false">IF(AP$13="","",AP44/AP46)</f>
        <v>#N/A</v>
      </c>
      <c r="AQ35" s="1405" t="e">
        <f aca="false">IF(AQ$13="","",AQ44/AQ46)</f>
        <v>#N/A</v>
      </c>
      <c r="AR35" s="1405" t="e">
        <f aca="false">IF(AR$13="","",AR44/AR46)</f>
        <v>#N/A</v>
      </c>
      <c r="AS35" s="1405" t="e">
        <f aca="false">IF(AS$13="","",AS44/AS46)</f>
        <v>#N/A</v>
      </c>
      <c r="AT35" s="1405" t="e">
        <f aca="false">IF(AT$13="","",AT44/AT46)</f>
        <v>#N/A</v>
      </c>
      <c r="AU35" s="1405" t="e">
        <f aca="false">IF(AU$13="","",AU44/AU46)</f>
        <v>#N/A</v>
      </c>
      <c r="AV35" s="1405" t="e">
        <f aca="false">IF(AV$13="","",AV44/AV46)</f>
        <v>#N/A</v>
      </c>
      <c r="AW35" s="1405" t="e">
        <f aca="false">IF(AW$13="","",AW44/AW46)</f>
        <v>#N/A</v>
      </c>
      <c r="AX35" s="1405" t="e">
        <f aca="false">IF(AX$13="","",AX44/AX46)</f>
        <v>#N/A</v>
      </c>
      <c r="AY35" s="1405" t="e">
        <f aca="false">IF(AY$13="","",AY44/AY46)</f>
        <v>#N/A</v>
      </c>
      <c r="AZ35" s="1405" t="e">
        <f aca="false">IF(AZ$13="","",AZ44/AZ46)</f>
        <v>#N/A</v>
      </c>
      <c r="BA35" s="1405" t="e">
        <f aca="false">IF(BA$13="","",BA44/BA46)</f>
        <v>#N/A</v>
      </c>
      <c r="BB35" s="1405" t="e">
        <f aca="false">IF(BB$13="","",BB44/BB46)</f>
        <v>#N/A</v>
      </c>
      <c r="BC35" s="1405" t="e">
        <f aca="false">IF(BC$13="","",BC44/BC46)</f>
        <v>#N/A</v>
      </c>
      <c r="BD35" s="1405" t="e">
        <f aca="false">IF(BD$13="","",BD44/BD46)</f>
        <v>#N/A</v>
      </c>
      <c r="BE35" s="1405" t="e">
        <f aca="false">IF(BE$13="","",BE44/BE46)</f>
        <v>#N/A</v>
      </c>
      <c r="BF35" s="1405" t="e">
        <f aca="false">IF(BF$13="","",BF44/BF46)</f>
        <v>#N/A</v>
      </c>
      <c r="BG35" s="1405" t="e">
        <f aca="false">IF(BG$13="","",BG44/BG46)</f>
        <v>#N/A</v>
      </c>
      <c r="BH35" s="1405" t="e">
        <f aca="false">IF(BH$13="","",BH44/BH46)</f>
        <v>#N/A</v>
      </c>
      <c r="BI35" s="1405" t="e">
        <f aca="false">IF(BI$13="","",BI44/BI46)</f>
        <v>#N/A</v>
      </c>
      <c r="BJ35" s="1405" t="e">
        <f aca="false">IF(BJ$13="","",BJ44/BJ46)</f>
        <v>#N/A</v>
      </c>
      <c r="BK35" s="1405" t="e">
        <f aca="false">IF(BK$13="","",BK44/BK46)</f>
        <v>#N/A</v>
      </c>
      <c r="BL35" s="1405" t="e">
        <f aca="false">IF(BL$13="","",BL44/BL46)</f>
        <v>#N/A</v>
      </c>
      <c r="BM35" s="1405" t="e">
        <f aca="false">IF(BM$13="","",BM44/BM46)</f>
        <v>#N/A</v>
      </c>
      <c r="BN35" s="1405" t="e">
        <f aca="false">IF(BN$13="","",BN44/BN46)</f>
        <v>#N/A</v>
      </c>
      <c r="BO35" s="1405" t="e">
        <f aca="false">IF(BO$13="","",BO44/BO46)</f>
        <v>#N/A</v>
      </c>
      <c r="BP35" s="1405" t="e">
        <f aca="false">IF(BP$13="","",BP44/BP46)</f>
        <v>#N/A</v>
      </c>
      <c r="BQ35" s="1405" t="e">
        <f aca="false">IF(BQ$13="","",BQ44/BQ46)</f>
        <v>#N/A</v>
      </c>
      <c r="BR35" s="1405" t="e">
        <f aca="false">IF(BR$13="","",BR44/BR46)</f>
        <v>#N/A</v>
      </c>
      <c r="BS35" s="1405" t="e">
        <f aca="false">IF(BS$13="","",BS44/BS46)</f>
        <v>#N/A</v>
      </c>
      <c r="BT35" s="1405" t="e">
        <f aca="false">IF(BT$13="","",BT44/BT46)</f>
        <v>#N/A</v>
      </c>
      <c r="BU35" s="1405" t="e">
        <f aca="false">IF(BU$13="","",BU44/BU46)</f>
        <v>#N/A</v>
      </c>
      <c r="BV35" s="1405" t="e">
        <f aca="false">IF(BV$13="","",BV44/BV46)</f>
        <v>#N/A</v>
      </c>
      <c r="BW35" s="1405" t="e">
        <f aca="false">IF(BW$13="","",BW44/BW46)</f>
        <v>#N/A</v>
      </c>
      <c r="BX35" s="1405" t="e">
        <f aca="false">IF(BX$13="","",BX44/BX46)</f>
        <v>#N/A</v>
      </c>
      <c r="BY35" s="1405" t="e">
        <f aca="false">IF(BY$13="","",BY44/BY46)</f>
        <v>#N/A</v>
      </c>
      <c r="BZ35" s="1405" t="e">
        <f aca="false">IF(BZ$13="","",BZ44/BZ46)</f>
        <v>#N/A</v>
      </c>
      <c r="CA35" s="1405" t="e">
        <f aca="false">IF(CA$13="","",CA44/CA46)</f>
        <v>#N/A</v>
      </c>
      <c r="CB35" s="1405" t="e">
        <f aca="false">IF(CB$13="","",CB44/CB46)</f>
        <v>#N/A</v>
      </c>
      <c r="CC35" s="1405" t="e">
        <f aca="false">IF(CC$13="","",CC44/CC46)</f>
        <v>#N/A</v>
      </c>
      <c r="CD35" s="1405" t="e">
        <f aca="false">IF(CD$13="","",CD44/CD46)</f>
        <v>#N/A</v>
      </c>
      <c r="CE35" s="1405" t="e">
        <f aca="false">IF(CE$13="","",CE44/CE46)</f>
        <v>#N/A</v>
      </c>
      <c r="CF35" s="1405" t="e">
        <f aca="false">IF(CF$13="","",CF44/CF46)</f>
        <v>#N/A</v>
      </c>
      <c r="CG35" s="1405" t="e">
        <f aca="false">IF(CG$13="","",CG44/CG46)</f>
        <v>#N/A</v>
      </c>
      <c r="CH35" s="1405" t="e">
        <f aca="false">IF(CH$13="","",CH44/CH46)</f>
        <v>#N/A</v>
      </c>
      <c r="CI35" s="1405" t="e">
        <f aca="false">IF(CI$13="","",CI44/CI46)</f>
        <v>#N/A</v>
      </c>
      <c r="CJ35" s="1405" t="e">
        <f aca="false">IF(CJ$13="","",CJ44/CJ46)</f>
        <v>#N/A</v>
      </c>
      <c r="CK35" s="1405" t="e">
        <f aca="false">IF(CK$13="","",CK44/CK46)</f>
        <v>#N/A</v>
      </c>
      <c r="CL35" s="1405" t="e">
        <f aca="false">IF(CL$13="","",CL44/CL46)</f>
        <v>#N/A</v>
      </c>
      <c r="CM35" s="1405" t="e">
        <f aca="false">IF(CM$13="","",CM44/CM46)</f>
        <v>#N/A</v>
      </c>
      <c r="CN35" s="1405" t="e">
        <f aca="false">IF(CN$13="","",CN44/CN46)</f>
        <v>#N/A</v>
      </c>
      <c r="CO35" s="1405" t="e">
        <f aca="false">IF(CO$13="","",CO44/CO46)</f>
        <v>#N/A</v>
      </c>
      <c r="CP35" s="1405" t="e">
        <f aca="false">IF(CP$13="","",CP44/CP46)</f>
        <v>#N/A</v>
      </c>
      <c r="CQ35" s="1405" t="e">
        <f aca="false">IF(CQ$13="","",CQ44/CQ46)</f>
        <v>#N/A</v>
      </c>
      <c r="CR35" s="1405" t="e">
        <f aca="false">IF(CR$13="","",CR44/CR46)</f>
        <v>#N/A</v>
      </c>
      <c r="CS35" s="1405" t="e">
        <f aca="false">IF(CS$13="","",CS44/CS46)</f>
        <v>#N/A</v>
      </c>
      <c r="CT35" s="1405" t="e">
        <f aca="false">IF(CT$13="","",CT44/CT46)</f>
        <v>#N/A</v>
      </c>
      <c r="CU35" s="1405" t="e">
        <f aca="false">IF(CU$13="","",CU44/CU46)</f>
        <v>#N/A</v>
      </c>
      <c r="CV35" s="1405" t="e">
        <f aca="false">IF(CV$13="","",CV44/CV46)</f>
        <v>#N/A</v>
      </c>
      <c r="CW35" s="1405" t="e">
        <f aca="false">IF(CW$13="","",CW44/CW46)</f>
        <v>#N/A</v>
      </c>
      <c r="CX35" s="1405" t="e">
        <f aca="false">IF(CX$13="","",CX44/CX46)</f>
        <v>#N/A</v>
      </c>
      <c r="CY35" s="1405" t="e">
        <f aca="false">IF(CY$13="","",CY44/CY46)</f>
        <v>#N/A</v>
      </c>
      <c r="CZ35" s="1405" t="e">
        <f aca="false">IF(CZ$13="","",CZ44/CZ46)</f>
        <v>#N/A</v>
      </c>
      <c r="DA35" s="1405" t="e">
        <f aca="false">IF(DA$13="","",DA44/DA46)</f>
        <v>#N/A</v>
      </c>
      <c r="DB35" s="1405" t="e">
        <f aca="false">IF(DB$13="","",DB44/DB46)</f>
        <v>#N/A</v>
      </c>
      <c r="DC35" s="1405" t="e">
        <f aca="false">IF(DC$13="","",DC44/DC46)</f>
        <v>#N/A</v>
      </c>
      <c r="DD35" s="1405" t="e">
        <f aca="false">IF(DD$13="","",DD44/DD46)</f>
        <v>#N/A</v>
      </c>
      <c r="DE35" s="1405" t="e">
        <f aca="false">IF(DE$13="","",DE44/DE46)</f>
        <v>#N/A</v>
      </c>
      <c r="DF35" s="0"/>
    </row>
    <row r="36" s="1748" customFormat="true" ht="15" hidden="true" customHeight="true" outlineLevel="0" collapsed="false">
      <c r="A36" s="99"/>
      <c r="B36" s="1012"/>
      <c r="C36" s="1749" t="s">
        <v>1436</v>
      </c>
      <c r="D36" s="1749"/>
      <c r="E36" s="1750" t="n">
        <f aca="false">MultiLinkSheet!N46</f>
        <v>0</v>
      </c>
      <c r="F36" s="1746"/>
      <c r="G36" s="410"/>
      <c r="H36" s="410"/>
      <c r="I36" s="1747" t="s">
        <v>1437</v>
      </c>
      <c r="J36" s="1405" t="e">
        <f aca="false">IF(OR(J30="",J30=0),"",J30*J43)</f>
        <v>#N/A</v>
      </c>
      <c r="K36" s="1405" t="e">
        <f aca="false">IF(OR(K30="",K30=0),"",K30*K43)</f>
        <v>#N/A</v>
      </c>
      <c r="L36" s="1405" t="e">
        <f aca="false">IF(OR(L30="",L30=0),"",L30*L43)</f>
        <v>#N/A</v>
      </c>
      <c r="M36" s="1405" t="e">
        <f aca="false">IF(OR(M30="",M30=0),"",M30*M43)</f>
        <v>#N/A</v>
      </c>
      <c r="N36" s="1405" t="e">
        <f aca="false">IF(OR(N30="",N30=0),"",N30*N43)</f>
        <v>#N/A</v>
      </c>
      <c r="O36" s="1405" t="e">
        <f aca="false">IF(OR(O30="",O30=0),"",O30*O43)</f>
        <v>#N/A</v>
      </c>
      <c r="P36" s="1405" t="e">
        <f aca="false">IF(OR(P30="",P30=0),"",P30*P43)</f>
        <v>#N/A</v>
      </c>
      <c r="Q36" s="1405" t="e">
        <f aca="false">IF(OR(Q30="",Q30=0),"",Q30*Q43)</f>
        <v>#N/A</v>
      </c>
      <c r="R36" s="1405" t="e">
        <f aca="false">IF(OR(R30="",R30=0),"",R30*R43)</f>
        <v>#N/A</v>
      </c>
      <c r="S36" s="1405" t="e">
        <f aca="false">IF(OR(S30="",S30=0),"",S30*S43)</f>
        <v>#N/A</v>
      </c>
      <c r="T36" s="1405" t="e">
        <f aca="false">IF(OR(T30="",T30=0),"",T30*T43)</f>
        <v>#N/A</v>
      </c>
      <c r="U36" s="1405" t="e">
        <f aca="false">IF(OR(U30="",U30=0),"",U30*U43)</f>
        <v>#N/A</v>
      </c>
      <c r="V36" s="1405" t="e">
        <f aca="false">IF(OR(V30="",V30=0),"",V30*V43)</f>
        <v>#N/A</v>
      </c>
      <c r="W36" s="1405" t="e">
        <f aca="false">IF(OR(W30="",W30=0),"",W30*W43)</f>
        <v>#N/A</v>
      </c>
      <c r="X36" s="1405" t="e">
        <f aca="false">IF(OR(X30="",X30=0),"",X30*X43)</f>
        <v>#N/A</v>
      </c>
      <c r="Y36" s="1405" t="e">
        <f aca="false">IF(OR(Y30="",Y30=0),"",Y30*Y43)</f>
        <v>#N/A</v>
      </c>
      <c r="Z36" s="1405" t="e">
        <f aca="false">IF(OR(Z30="",Z30=0),"",Z30*Z43)</f>
        <v>#N/A</v>
      </c>
      <c r="AA36" s="1405" t="e">
        <f aca="false">IF(OR(AA30="",AA30=0),"",AA30*AA43)</f>
        <v>#N/A</v>
      </c>
      <c r="AB36" s="1405" t="e">
        <f aca="false">IF(OR(AB30="",AB30=0),"",AB30*AB43)</f>
        <v>#N/A</v>
      </c>
      <c r="AC36" s="1405" t="e">
        <f aca="false">IF(OR(AC30="",AC30=0),"",AC30*AC43)</f>
        <v>#N/A</v>
      </c>
      <c r="AD36" s="1405" t="e">
        <f aca="false">IF(OR(AD30="",AD30=0),"",AD30*AD43)</f>
        <v>#N/A</v>
      </c>
      <c r="AE36" s="1405" t="e">
        <f aca="false">IF(OR(AE30="",AE30=0),"",AE30*AE43)</f>
        <v>#N/A</v>
      </c>
      <c r="AF36" s="1405" t="e">
        <f aca="false">IF(OR(AF30="",AF30=0),"",AF30*AF43)</f>
        <v>#N/A</v>
      </c>
      <c r="AG36" s="1405" t="e">
        <f aca="false">IF(OR(AG30="",AG30=0),"",AG30*AG43)</f>
        <v>#N/A</v>
      </c>
      <c r="AH36" s="1405" t="e">
        <f aca="false">IF(OR(AH30="",AH30=0),"",AH30*AH43)</f>
        <v>#N/A</v>
      </c>
      <c r="AI36" s="1405" t="e">
        <f aca="false">IF(OR(AI30="",AI30=0),"",AI30*AI43)</f>
        <v>#N/A</v>
      </c>
      <c r="AJ36" s="1405" t="e">
        <f aca="false">IF(OR(AJ30="",AJ30=0),"",AJ30*AJ43)</f>
        <v>#N/A</v>
      </c>
      <c r="AK36" s="1405" t="e">
        <f aca="false">IF(OR(AK30="",AK30=0),"",AK30*AK43)</f>
        <v>#N/A</v>
      </c>
      <c r="AL36" s="1405" t="e">
        <f aca="false">IF(OR(AL30="",AL30=0),"",AL30*AL43)</f>
        <v>#N/A</v>
      </c>
      <c r="AM36" s="1405" t="e">
        <f aca="false">IF(OR(AM30="",AM30=0),"",AM30*AM43)</f>
        <v>#N/A</v>
      </c>
      <c r="AN36" s="1405" t="e">
        <f aca="false">IF(OR(AN30="",AN30=0),"",AN30*AN43)</f>
        <v>#N/A</v>
      </c>
      <c r="AO36" s="1405" t="e">
        <f aca="false">IF(OR(AO30="",AO30=0),"",AO30*AO43)</f>
        <v>#N/A</v>
      </c>
      <c r="AP36" s="1405" t="e">
        <f aca="false">IF(OR(AP30="",AP30=0),"",AP30*AP43)</f>
        <v>#N/A</v>
      </c>
      <c r="AQ36" s="1405" t="e">
        <f aca="false">IF(OR(AQ30="",AQ30=0),"",AQ30*AQ43)</f>
        <v>#N/A</v>
      </c>
      <c r="AR36" s="1405" t="e">
        <f aca="false">IF(OR(AR30="",AR30=0),"",AR30*AR43)</f>
        <v>#N/A</v>
      </c>
      <c r="AS36" s="1405" t="e">
        <f aca="false">IF(OR(AS30="",AS30=0),"",AS30*AS43)</f>
        <v>#N/A</v>
      </c>
      <c r="AT36" s="1405" t="e">
        <f aca="false">IF(OR(AT30="",AT30=0),"",AT30*AT43)</f>
        <v>#N/A</v>
      </c>
      <c r="AU36" s="1405" t="e">
        <f aca="false">IF(OR(AU30="",AU30=0),"",AU30*AU43)</f>
        <v>#N/A</v>
      </c>
      <c r="AV36" s="1405" t="e">
        <f aca="false">IF(OR(AV30="",AV30=0),"",AV30*AV43)</f>
        <v>#N/A</v>
      </c>
      <c r="AW36" s="1405" t="e">
        <f aca="false">IF(OR(AW30="",AW30=0),"",AW30*AW43)</f>
        <v>#N/A</v>
      </c>
      <c r="AX36" s="1405" t="e">
        <f aca="false">IF(OR(AX30="",AX30=0),"",AX30*AX43)</f>
        <v>#N/A</v>
      </c>
      <c r="AY36" s="1405" t="e">
        <f aca="false">IF(OR(AY30="",AY30=0),"",AY30*AY43)</f>
        <v>#N/A</v>
      </c>
      <c r="AZ36" s="1405" t="e">
        <f aca="false">IF(OR(AZ30="",AZ30=0),"",AZ30*AZ43)</f>
        <v>#N/A</v>
      </c>
      <c r="BA36" s="1405" t="e">
        <f aca="false">IF(OR(BA30="",BA30=0),"",BA30*BA43)</f>
        <v>#N/A</v>
      </c>
      <c r="BB36" s="1405" t="e">
        <f aca="false">IF(OR(BB30="",BB30=0),"",BB30*BB43)</f>
        <v>#N/A</v>
      </c>
      <c r="BC36" s="1405" t="e">
        <f aca="false">IF(OR(BC30="",BC30=0),"",BC30*BC43)</f>
        <v>#N/A</v>
      </c>
      <c r="BD36" s="1405" t="e">
        <f aca="false">IF(OR(BD30="",BD30=0),"",BD30*BD43)</f>
        <v>#N/A</v>
      </c>
      <c r="BE36" s="1405" t="e">
        <f aca="false">IF(OR(BE30="",BE30=0),"",BE30*BE43)</f>
        <v>#N/A</v>
      </c>
      <c r="BF36" s="1405" t="e">
        <f aca="false">IF(OR(BF30="",BF30=0),"",BF30*BF43)</f>
        <v>#N/A</v>
      </c>
      <c r="BG36" s="1405" t="e">
        <f aca="false">IF(OR(BG30="",BG30=0),"",BG30*BG43)</f>
        <v>#N/A</v>
      </c>
      <c r="BH36" s="1405" t="e">
        <f aca="false">IF(OR(BH30="",BH30=0),"",BH30*BH43)</f>
        <v>#N/A</v>
      </c>
      <c r="BI36" s="1405" t="e">
        <f aca="false">IF(OR(BI30="",BI30=0),"",BI30*BI43)</f>
        <v>#N/A</v>
      </c>
      <c r="BJ36" s="1405" t="e">
        <f aca="false">IF(OR(BJ30="",BJ30=0),"",BJ30*BJ43)</f>
        <v>#N/A</v>
      </c>
      <c r="BK36" s="1405" t="e">
        <f aca="false">IF(OR(BK30="",BK30=0),"",BK30*BK43)</f>
        <v>#N/A</v>
      </c>
      <c r="BL36" s="1405" t="e">
        <f aca="false">IF(OR(BL30="",BL30=0),"",BL30*BL43)</f>
        <v>#N/A</v>
      </c>
      <c r="BM36" s="1405" t="e">
        <f aca="false">IF(OR(BM30="",BM30=0),"",BM30*BM43)</f>
        <v>#N/A</v>
      </c>
      <c r="BN36" s="1405" t="e">
        <f aca="false">IF(OR(BN30="",BN30=0),"",BN30*BN43)</f>
        <v>#N/A</v>
      </c>
      <c r="BO36" s="1405" t="e">
        <f aca="false">IF(OR(BO30="",BO30=0),"",BO30*BO43)</f>
        <v>#N/A</v>
      </c>
      <c r="BP36" s="1405" t="e">
        <f aca="false">IF(OR(BP30="",BP30=0),"",BP30*BP43)</f>
        <v>#N/A</v>
      </c>
      <c r="BQ36" s="1405" t="e">
        <f aca="false">IF(OR(BQ30="",BQ30=0),"",BQ30*BQ43)</f>
        <v>#N/A</v>
      </c>
      <c r="BR36" s="1405" t="e">
        <f aca="false">IF(OR(BR30="",BR30=0),"",BR30*BR43)</f>
        <v>#N/A</v>
      </c>
      <c r="BS36" s="1405" t="e">
        <f aca="false">IF(OR(BS30="",BS30=0),"",BS30*BS43)</f>
        <v>#N/A</v>
      </c>
      <c r="BT36" s="1405" t="e">
        <f aca="false">IF(OR(BT30="",BT30=0),"",BT30*BT43)</f>
        <v>#N/A</v>
      </c>
      <c r="BU36" s="1405" t="e">
        <f aca="false">IF(OR(BU30="",BU30=0),"",BU30*BU43)</f>
        <v>#N/A</v>
      </c>
      <c r="BV36" s="1405" t="e">
        <f aca="false">IF(OR(BV30="",BV30=0),"",BV30*BV43)</f>
        <v>#N/A</v>
      </c>
      <c r="BW36" s="1405" t="e">
        <f aca="false">IF(OR(BW30="",BW30=0),"",BW30*BW43)</f>
        <v>#N/A</v>
      </c>
      <c r="BX36" s="1405" t="e">
        <f aca="false">IF(OR(BX30="",BX30=0),"",BX30*BX43)</f>
        <v>#N/A</v>
      </c>
      <c r="BY36" s="1405" t="e">
        <f aca="false">IF(OR(BY30="",BY30=0),"",BY30*BY43)</f>
        <v>#N/A</v>
      </c>
      <c r="BZ36" s="1405" t="e">
        <f aca="false">IF(OR(BZ30="",BZ30=0),"",BZ30*BZ43)</f>
        <v>#N/A</v>
      </c>
      <c r="CA36" s="1405" t="e">
        <f aca="false">IF(OR(CA30="",CA30=0),"",CA30*CA43)</f>
        <v>#N/A</v>
      </c>
      <c r="CB36" s="1405" t="e">
        <f aca="false">IF(OR(CB30="",CB30=0),"",CB30*CB43)</f>
        <v>#N/A</v>
      </c>
      <c r="CC36" s="1405" t="e">
        <f aca="false">IF(OR(CC30="",CC30=0),"",CC30*CC43)</f>
        <v>#N/A</v>
      </c>
      <c r="CD36" s="1405" t="e">
        <f aca="false">IF(OR(CD30="",CD30=0),"",CD30*CD43)</f>
        <v>#N/A</v>
      </c>
      <c r="CE36" s="1405" t="e">
        <f aca="false">IF(OR(CE30="",CE30=0),"",CE30*CE43)</f>
        <v>#N/A</v>
      </c>
      <c r="CF36" s="1405" t="e">
        <f aca="false">IF(OR(CF30="",CF30=0),"",CF30*CF43)</f>
        <v>#N/A</v>
      </c>
      <c r="CG36" s="1405" t="e">
        <f aca="false">IF(OR(CG30="",CG30=0),"",CG30*CG43)</f>
        <v>#N/A</v>
      </c>
      <c r="CH36" s="1405" t="e">
        <f aca="false">IF(OR(CH30="",CH30=0),"",CH30*CH43)</f>
        <v>#N/A</v>
      </c>
      <c r="CI36" s="1405" t="e">
        <f aca="false">IF(OR(CI30="",CI30=0),"",CI30*CI43)</f>
        <v>#N/A</v>
      </c>
      <c r="CJ36" s="1405" t="e">
        <f aca="false">IF(OR(CJ30="",CJ30=0),"",CJ30*CJ43)</f>
        <v>#N/A</v>
      </c>
      <c r="CK36" s="1405" t="e">
        <f aca="false">IF(OR(CK30="",CK30=0),"",CK30*CK43)</f>
        <v>#N/A</v>
      </c>
      <c r="CL36" s="1405" t="e">
        <f aca="false">IF(OR(CL30="",CL30=0),"",CL30*CL43)</f>
        <v>#N/A</v>
      </c>
      <c r="CM36" s="1405" t="e">
        <f aca="false">IF(OR(CM30="",CM30=0),"",CM30*CM43)</f>
        <v>#N/A</v>
      </c>
      <c r="CN36" s="1405" t="e">
        <f aca="false">IF(OR(CN30="",CN30=0),"",CN30*CN43)</f>
        <v>#N/A</v>
      </c>
      <c r="CO36" s="1405" t="e">
        <f aca="false">IF(OR(CO30="",CO30=0),"",CO30*CO43)</f>
        <v>#N/A</v>
      </c>
      <c r="CP36" s="1405" t="e">
        <f aca="false">IF(OR(CP30="",CP30=0),"",CP30*CP43)</f>
        <v>#N/A</v>
      </c>
      <c r="CQ36" s="1405" t="e">
        <f aca="false">IF(OR(CQ30="",CQ30=0),"",CQ30*CQ43)</f>
        <v>#N/A</v>
      </c>
      <c r="CR36" s="1405" t="e">
        <f aca="false">IF(OR(CR30="",CR30=0),"",CR30*CR43)</f>
        <v>#N/A</v>
      </c>
      <c r="CS36" s="1405" t="e">
        <f aca="false">IF(OR(CS30="",CS30=0),"",CS30*CS43)</f>
        <v>#N/A</v>
      </c>
      <c r="CT36" s="1405" t="e">
        <f aca="false">IF(OR(CT30="",CT30=0),"",CT30*CT43)</f>
        <v>#N/A</v>
      </c>
      <c r="CU36" s="1405" t="e">
        <f aca="false">IF(OR(CU30="",CU30=0),"",CU30*CU43)</f>
        <v>#N/A</v>
      </c>
      <c r="CV36" s="1405" t="e">
        <f aca="false">IF(OR(CV30="",CV30=0),"",CV30*CV43)</f>
        <v>#N/A</v>
      </c>
      <c r="CW36" s="1405" t="e">
        <f aca="false">IF(OR(CW30="",CW30=0),"",CW30*CW43)</f>
        <v>#N/A</v>
      </c>
      <c r="CX36" s="1405" t="e">
        <f aca="false">IF(OR(CX30="",CX30=0),"",CX30*CX43)</f>
        <v>#N/A</v>
      </c>
      <c r="CY36" s="1405" t="e">
        <f aca="false">IF(OR(CY30="",CY30=0),"",CY30*CY43)</f>
        <v>#N/A</v>
      </c>
      <c r="CZ36" s="1405" t="e">
        <f aca="false">IF(OR(CZ30="",CZ30=0),"",CZ30*CZ43)</f>
        <v>#N/A</v>
      </c>
      <c r="DA36" s="1405" t="e">
        <f aca="false">IF(OR(DA30="",DA30=0),"",DA30*DA43)</f>
        <v>#N/A</v>
      </c>
      <c r="DB36" s="1405" t="e">
        <f aca="false">IF(OR(DB30="",DB30=0),"",DB30*DB43)</f>
        <v>#N/A</v>
      </c>
      <c r="DC36" s="1405" t="e">
        <f aca="false">IF(OR(DC30="",DC30=0),"",DC30*DC43)</f>
        <v>#N/A</v>
      </c>
      <c r="DD36" s="1405" t="e">
        <f aca="false">IF(OR(DD30="",DD30=0),"",DD30*DD43)</f>
        <v>#N/A</v>
      </c>
      <c r="DE36" s="1405" t="e">
        <f aca="false">IF(OR(DE30="",DE30=0),"",DE30*DE43)</f>
        <v>#N/A</v>
      </c>
      <c r="DF36" s="0"/>
    </row>
    <row r="37" s="1748" customFormat="true" ht="15" hidden="true" customHeight="true" outlineLevel="0" collapsed="false">
      <c r="A37" s="99"/>
      <c r="B37" s="1012"/>
      <c r="C37" s="1751" t="s">
        <v>1438</v>
      </c>
      <c r="D37" s="1751"/>
      <c r="E37" s="1752" t="b">
        <f aca="false">FALSE()</f>
        <v>0</v>
      </c>
      <c r="F37" s="1746"/>
      <c r="G37" s="1746"/>
      <c r="H37" s="1746"/>
      <c r="I37" s="1753" t="s">
        <v>1439</v>
      </c>
      <c r="J37" s="4" t="e">
        <f aca="false">IF(AND($D$57),J57,IF(COLUMN()-9&gt;$E36,"",MultiLinkSheet!J124))</f>
        <v>#N/A</v>
      </c>
      <c r="K37" s="4" t="e">
        <f aca="false">IF(AND($D$57),K57,IF(COLUMN()-9&gt;$E36,"",MultiLinkSheet!K124))</f>
        <v>#N/A</v>
      </c>
      <c r="L37" s="4" t="e">
        <f aca="false">IF(AND($D$57),L57,IF(COLUMN()-9&gt;$E36,"",MultiLinkSheet!L124))</f>
        <v>#N/A</v>
      </c>
      <c r="M37" s="4" t="e">
        <f aca="false">IF(AND($D$57),M57,IF(COLUMN()-9&gt;$E36,"",MultiLinkSheet!M124))</f>
        <v>#N/A</v>
      </c>
      <c r="N37" s="4" t="e">
        <f aca="false">IF(AND($D$57),N57,IF(COLUMN()-9&gt;$E36,"",MultiLinkSheet!N124))</f>
        <v>#N/A</v>
      </c>
      <c r="O37" s="4" t="e">
        <f aca="false">IF(AND($D$57),O57,IF(COLUMN()-9&gt;$E36,"",MultiLinkSheet!O124))</f>
        <v>#N/A</v>
      </c>
      <c r="P37" s="4" t="e">
        <f aca="false">IF(AND($D$57),P57,IF(COLUMN()-9&gt;$E36,"",MultiLinkSheet!P124))</f>
        <v>#N/A</v>
      </c>
      <c r="Q37" s="4" t="e">
        <f aca="false">IF(AND($D$57),Q57,IF(COLUMN()-9&gt;$E36,"",MultiLinkSheet!Q124))</f>
        <v>#N/A</v>
      </c>
      <c r="R37" s="4" t="e">
        <f aca="false">IF(AND($D$57),R57,IF(COLUMN()-9&gt;$E36,"",MultiLinkSheet!R124))</f>
        <v>#N/A</v>
      </c>
      <c r="S37" s="4" t="e">
        <f aca="false">IF(AND($D$57),S57,IF(COLUMN()-9&gt;$E36,"",MultiLinkSheet!S124))</f>
        <v>#N/A</v>
      </c>
      <c r="T37" s="4" t="e">
        <f aca="false">IF(AND($D$57),T57,IF(COLUMN()-9&gt;$E36,"",MultiLinkSheet!T124))</f>
        <v>#N/A</v>
      </c>
      <c r="U37" s="4" t="e">
        <f aca="false">IF(AND($D$57),U57,IF(COLUMN()-9&gt;$E36,"",MultiLinkSheet!U124))</f>
        <v>#N/A</v>
      </c>
      <c r="V37" s="4" t="e">
        <f aca="false">IF(AND($D$57),V57,IF(COLUMN()-9&gt;$E36,"",MultiLinkSheet!V124))</f>
        <v>#N/A</v>
      </c>
      <c r="W37" s="4" t="e">
        <f aca="false">IF(AND($D$57),W57,IF(COLUMN()-9&gt;$E36,"",MultiLinkSheet!W124))</f>
        <v>#N/A</v>
      </c>
      <c r="X37" s="4" t="e">
        <f aca="false">IF(AND($D$57),X57,IF(COLUMN()-9&gt;$E36,"",MultiLinkSheet!X124))</f>
        <v>#N/A</v>
      </c>
      <c r="Y37" s="4" t="e">
        <f aca="false">IF(AND($D$57),Y57,IF(COLUMN()-9&gt;$E36,"",MultiLinkSheet!Y124))</f>
        <v>#N/A</v>
      </c>
      <c r="Z37" s="4" t="e">
        <f aca="false">IF(AND($D$57),Z57,IF(COLUMN()-9&gt;$E36,"",MultiLinkSheet!Z124))</f>
        <v>#N/A</v>
      </c>
      <c r="AA37" s="4" t="e">
        <f aca="false">IF(AND($D$57),AA57,IF(COLUMN()-9&gt;$E36,"",MultiLinkSheet!AA124))</f>
        <v>#N/A</v>
      </c>
      <c r="AB37" s="4" t="e">
        <f aca="false">IF(AND($D$57),AB57,IF(COLUMN()-9&gt;$E36,"",MultiLinkSheet!AB124))</f>
        <v>#N/A</v>
      </c>
      <c r="AC37" s="4" t="e">
        <f aca="false">IF(AND($D$57),AC57,IF(COLUMN()-9&gt;$E36,"",MultiLinkSheet!AC124))</f>
        <v>#N/A</v>
      </c>
      <c r="AD37" s="4" t="e">
        <f aca="false">IF(AND($D$57),AD57,IF(COLUMN()-9&gt;$E36,"",MultiLinkSheet!AD124))</f>
        <v>#N/A</v>
      </c>
      <c r="AE37" s="4" t="e">
        <f aca="false">IF(AND($D$57),AE57,IF(COLUMN()-9&gt;$E36,"",MultiLinkSheet!AE124))</f>
        <v>#N/A</v>
      </c>
      <c r="AF37" s="4" t="e">
        <f aca="false">IF(AND($D$57),AF57,IF(COLUMN()-9&gt;$E36,"",MultiLinkSheet!AF124))</f>
        <v>#N/A</v>
      </c>
      <c r="AG37" s="4" t="e">
        <f aca="false">IF(AND($D$57),AG57,IF(COLUMN()-9&gt;$E36,"",MultiLinkSheet!AG124))</f>
        <v>#N/A</v>
      </c>
      <c r="AH37" s="4" t="e">
        <f aca="false">IF(AND($D$57),AH57,IF(COLUMN()-9&gt;$E36,"",MultiLinkSheet!AH124))</f>
        <v>#N/A</v>
      </c>
      <c r="AI37" s="4" t="e">
        <f aca="false">IF(AND($D$57),AI57,IF(COLUMN()-9&gt;$E36,"",MultiLinkSheet!AI124))</f>
        <v>#N/A</v>
      </c>
      <c r="AJ37" s="4" t="e">
        <f aca="false">IF(AND($D$57),AJ57,IF(COLUMN()-9&gt;$E36,"",MultiLinkSheet!AJ124))</f>
        <v>#N/A</v>
      </c>
      <c r="AK37" s="4" t="e">
        <f aca="false">IF(AND($D$57),AK57,IF(COLUMN()-9&gt;$E36,"",MultiLinkSheet!AK124))</f>
        <v>#N/A</v>
      </c>
      <c r="AL37" s="4" t="e">
        <f aca="false">IF(AND($D$57),AL57,IF(COLUMN()-9&gt;$E36,"",MultiLinkSheet!AL124))</f>
        <v>#N/A</v>
      </c>
      <c r="AM37" s="4" t="e">
        <f aca="false">IF(AND($D$57),AM57,IF(COLUMN()-9&gt;$E36,"",MultiLinkSheet!AM124))</f>
        <v>#N/A</v>
      </c>
      <c r="AN37" s="4" t="e">
        <f aca="false">IF(AND($D$57),AN57,IF(COLUMN()-9&gt;$E36,"",MultiLinkSheet!AN124))</f>
        <v>#N/A</v>
      </c>
      <c r="AO37" s="4" t="e">
        <f aca="false">IF(AND($D$57),AO57,IF(COLUMN()-9&gt;$E36,"",MultiLinkSheet!AO124))</f>
        <v>#N/A</v>
      </c>
      <c r="AP37" s="4" t="e">
        <f aca="false">IF(AND($D$57),AP57,IF(COLUMN()-9&gt;$E36,"",MultiLinkSheet!AP124))</f>
        <v>#N/A</v>
      </c>
      <c r="AQ37" s="4" t="e">
        <f aca="false">IF(AND($D$57),AQ57,IF(COLUMN()-9&gt;$E36,"",MultiLinkSheet!AQ124))</f>
        <v>#N/A</v>
      </c>
      <c r="AR37" s="4" t="e">
        <f aca="false">IF(AND($D$57),AR57,IF(COLUMN()-9&gt;$E36,"",MultiLinkSheet!AR124))</f>
        <v>#N/A</v>
      </c>
      <c r="AS37" s="4" t="e">
        <f aca="false">IF(AND($D$57),AS57,IF(COLUMN()-9&gt;$E36,"",MultiLinkSheet!AS124))</f>
        <v>#N/A</v>
      </c>
      <c r="AT37" s="4" t="e">
        <f aca="false">IF(AND($D$57),AT57,IF(COLUMN()-9&gt;$E36,"",MultiLinkSheet!AT124))</f>
        <v>#N/A</v>
      </c>
      <c r="AU37" s="4" t="e">
        <f aca="false">IF(AND($D$57),AU57,IF(COLUMN()-9&gt;$E36,"",MultiLinkSheet!AU124))</f>
        <v>#N/A</v>
      </c>
      <c r="AV37" s="4" t="e">
        <f aca="false">IF(AND($D$57),AV57,IF(COLUMN()-9&gt;$E36,"",MultiLinkSheet!AV124))</f>
        <v>#N/A</v>
      </c>
      <c r="AW37" s="4" t="e">
        <f aca="false">IF(AND($D$57),AW57,IF(COLUMN()-9&gt;$E36,"",MultiLinkSheet!AW124))</f>
        <v>#N/A</v>
      </c>
      <c r="AX37" s="4" t="e">
        <f aca="false">IF(AND($D$57),AX57,IF(COLUMN()-9&gt;$E36,"",MultiLinkSheet!AX124))</f>
        <v>#N/A</v>
      </c>
      <c r="AY37" s="4" t="e">
        <f aca="false">IF(AND($D$57),AY57,IF(COLUMN()-9&gt;$E36,"",MultiLinkSheet!AY124))</f>
        <v>#N/A</v>
      </c>
      <c r="AZ37" s="4" t="e">
        <f aca="false">IF(AND($D$57),AZ57,IF(COLUMN()-9&gt;$E36,"",MultiLinkSheet!AZ124))</f>
        <v>#N/A</v>
      </c>
      <c r="BA37" s="4" t="e">
        <f aca="false">IF(AND($D$57),BA57,IF(COLUMN()-9&gt;$E36,"",MultiLinkSheet!BA124))</f>
        <v>#N/A</v>
      </c>
      <c r="BB37" s="4" t="e">
        <f aca="false">IF(AND($D$57),BB57,IF(COLUMN()-9&gt;$E36,"",MultiLinkSheet!BB124))</f>
        <v>#N/A</v>
      </c>
      <c r="BC37" s="4" t="e">
        <f aca="false">IF(AND($D$57),BC57,IF(COLUMN()-9&gt;$E36,"",MultiLinkSheet!BC124))</f>
        <v>#N/A</v>
      </c>
      <c r="BD37" s="4" t="e">
        <f aca="false">IF(AND($D$57),BD57,IF(COLUMN()-9&gt;$E36,"",MultiLinkSheet!BD124))</f>
        <v>#N/A</v>
      </c>
      <c r="BE37" s="4" t="e">
        <f aca="false">IF(AND($D$57),BE57,IF(COLUMN()-9&gt;$E36,"",MultiLinkSheet!BE124))</f>
        <v>#N/A</v>
      </c>
      <c r="BF37" s="4" t="e">
        <f aca="false">IF(AND($D$57),BF57,IF(COLUMN()-9&gt;$E36,"",MultiLinkSheet!BF124))</f>
        <v>#N/A</v>
      </c>
      <c r="BG37" s="4" t="e">
        <f aca="false">IF(AND($D$57),BG57,IF(COLUMN()-9&gt;$E36,"",MultiLinkSheet!BG124))</f>
        <v>#N/A</v>
      </c>
      <c r="BH37" s="4" t="e">
        <f aca="false">IF(AND($D$57),BH57,IF(COLUMN()-9&gt;$E36,"",MultiLinkSheet!BH124))</f>
        <v>#N/A</v>
      </c>
      <c r="BI37" s="4" t="e">
        <f aca="false">IF(AND($D$57),BI57,IF(COLUMN()-9&gt;$E36,"",MultiLinkSheet!BI124))</f>
        <v>#N/A</v>
      </c>
      <c r="BJ37" s="4" t="e">
        <f aca="false">IF(AND($D$57),BJ57,IF(COLUMN()-9&gt;$E36,"",MultiLinkSheet!BJ124))</f>
        <v>#N/A</v>
      </c>
      <c r="BK37" s="4" t="e">
        <f aca="false">IF(AND($D$57),BK57,IF(COLUMN()-9&gt;$E36,"",MultiLinkSheet!BK124))</f>
        <v>#N/A</v>
      </c>
      <c r="BL37" s="4" t="e">
        <f aca="false">IF(AND($D$57),BL57,IF(COLUMN()-9&gt;$E36,"",MultiLinkSheet!BL124))</f>
        <v>#N/A</v>
      </c>
      <c r="BM37" s="4" t="e">
        <f aca="false">IF(AND($D$57),BM57,IF(COLUMN()-9&gt;$E36,"",MultiLinkSheet!BM124))</f>
        <v>#N/A</v>
      </c>
      <c r="BN37" s="4" t="e">
        <f aca="false">IF(AND($D$57),BN57,IF(COLUMN()-9&gt;$E36,"",MultiLinkSheet!BN124))</f>
        <v>#N/A</v>
      </c>
      <c r="BO37" s="4" t="e">
        <f aca="false">IF(AND($D$57),BO57,IF(COLUMN()-9&gt;$E36,"",MultiLinkSheet!BO124))</f>
        <v>#N/A</v>
      </c>
      <c r="BP37" s="4" t="e">
        <f aca="false">IF(AND($D$57),BP57,IF(COLUMN()-9&gt;$E36,"",MultiLinkSheet!BP124))</f>
        <v>#N/A</v>
      </c>
      <c r="BQ37" s="4" t="e">
        <f aca="false">IF(AND($D$57),BQ57,IF(COLUMN()-9&gt;$E36,"",MultiLinkSheet!BQ124))</f>
        <v>#N/A</v>
      </c>
      <c r="BR37" s="4" t="e">
        <f aca="false">IF(AND($D$57),BR57,IF(COLUMN()-9&gt;$E36,"",MultiLinkSheet!BR124))</f>
        <v>#N/A</v>
      </c>
      <c r="BS37" s="4" t="e">
        <f aca="false">IF(AND($D$57),BS57,IF(COLUMN()-9&gt;$E36,"",MultiLinkSheet!BS124))</f>
        <v>#N/A</v>
      </c>
      <c r="BT37" s="4" t="e">
        <f aca="false">IF(AND($D$57),BT57,IF(COLUMN()-9&gt;$E36,"",MultiLinkSheet!BT124))</f>
        <v>#N/A</v>
      </c>
      <c r="BU37" s="4" t="e">
        <f aca="false">IF(AND($D$57),BU57,IF(COLUMN()-9&gt;$E36,"",MultiLinkSheet!BU124))</f>
        <v>#N/A</v>
      </c>
      <c r="BV37" s="4" t="e">
        <f aca="false">IF(AND($D$57),BV57,IF(COLUMN()-9&gt;$E36,"",MultiLinkSheet!BV124))</f>
        <v>#N/A</v>
      </c>
      <c r="BW37" s="4" t="e">
        <f aca="false">IF(AND($D$57),BW57,IF(COLUMN()-9&gt;$E36,"",MultiLinkSheet!BW124))</f>
        <v>#N/A</v>
      </c>
      <c r="BX37" s="4" t="e">
        <f aca="false">IF(AND($D$57),BX57,IF(COLUMN()-9&gt;$E36,"",MultiLinkSheet!BX124))</f>
        <v>#N/A</v>
      </c>
      <c r="BY37" s="4" t="e">
        <f aca="false">IF(AND($D$57),BY57,IF(COLUMN()-9&gt;$E36,"",MultiLinkSheet!BY124))</f>
        <v>#N/A</v>
      </c>
      <c r="BZ37" s="4" t="e">
        <f aca="false">IF(AND($D$57),BZ57,IF(COLUMN()-9&gt;$E36,"",MultiLinkSheet!BZ124))</f>
        <v>#N/A</v>
      </c>
      <c r="CA37" s="4" t="e">
        <f aca="false">IF(AND($D$57),CA57,IF(COLUMN()-9&gt;$E36,"",MultiLinkSheet!CA124))</f>
        <v>#N/A</v>
      </c>
      <c r="CB37" s="4" t="e">
        <f aca="false">IF(AND($D$57),CB57,IF(COLUMN()-9&gt;$E36,"",MultiLinkSheet!CB124))</f>
        <v>#N/A</v>
      </c>
      <c r="CC37" s="4" t="e">
        <f aca="false">IF(AND($D$57),CC57,IF(COLUMN()-9&gt;$E36,"",MultiLinkSheet!CC124))</f>
        <v>#N/A</v>
      </c>
      <c r="CD37" s="4" t="e">
        <f aca="false">IF(AND($D$57),CD57,IF(COLUMN()-9&gt;$E36,"",MultiLinkSheet!CD124))</f>
        <v>#N/A</v>
      </c>
      <c r="CE37" s="4" t="e">
        <f aca="false">IF(AND($D$57),CE57,IF(COLUMN()-9&gt;$E36,"",MultiLinkSheet!CE124))</f>
        <v>#N/A</v>
      </c>
      <c r="CF37" s="4" t="e">
        <f aca="false">IF(AND($D$57),CF57,IF(COLUMN()-9&gt;$E36,"",MultiLinkSheet!CF124))</f>
        <v>#N/A</v>
      </c>
      <c r="CG37" s="4" t="e">
        <f aca="false">IF(AND($D$57),CG57,IF(COLUMN()-9&gt;$E36,"",MultiLinkSheet!CG124))</f>
        <v>#N/A</v>
      </c>
      <c r="CH37" s="4" t="e">
        <f aca="false">IF(AND($D$57),CH57,IF(COLUMN()-9&gt;$E36,"",MultiLinkSheet!CH124))</f>
        <v>#N/A</v>
      </c>
      <c r="CI37" s="4" t="e">
        <f aca="false">IF(AND($D$57),CI57,IF(COLUMN()-9&gt;$E36,"",MultiLinkSheet!CI124))</f>
        <v>#N/A</v>
      </c>
      <c r="CJ37" s="4" t="e">
        <f aca="false">IF(AND($D$57),CJ57,IF(COLUMN()-9&gt;$E36,"",MultiLinkSheet!CJ124))</f>
        <v>#N/A</v>
      </c>
      <c r="CK37" s="4" t="e">
        <f aca="false">IF(AND($D$57),CK57,IF(COLUMN()-9&gt;$E36,"",MultiLinkSheet!CK124))</f>
        <v>#N/A</v>
      </c>
      <c r="CL37" s="4" t="e">
        <f aca="false">IF(AND($D$57),CL57,IF(COLUMN()-9&gt;$E36,"",MultiLinkSheet!CL124))</f>
        <v>#N/A</v>
      </c>
      <c r="CM37" s="4" t="e">
        <f aca="false">IF(AND($D$57),CM57,IF(COLUMN()-9&gt;$E36,"",MultiLinkSheet!CM124))</f>
        <v>#N/A</v>
      </c>
      <c r="CN37" s="4" t="e">
        <f aca="false">IF(AND($D$57),CN57,IF(COLUMN()-9&gt;$E36,"",MultiLinkSheet!CN124))</f>
        <v>#N/A</v>
      </c>
      <c r="CO37" s="4" t="e">
        <f aca="false">IF(AND($D$57),CO57,IF(COLUMN()-9&gt;$E36,"",MultiLinkSheet!CO124))</f>
        <v>#N/A</v>
      </c>
      <c r="CP37" s="4" t="e">
        <f aca="false">IF(AND($D$57),CP57,IF(COLUMN()-9&gt;$E36,"",MultiLinkSheet!CP124))</f>
        <v>#N/A</v>
      </c>
      <c r="CQ37" s="4" t="e">
        <f aca="false">IF(AND($D$57),CQ57,IF(COLUMN()-9&gt;$E36,"",MultiLinkSheet!CQ124))</f>
        <v>#N/A</v>
      </c>
      <c r="CR37" s="4" t="e">
        <f aca="false">IF(AND($D$57),CR57,IF(COLUMN()-9&gt;$E36,"",MultiLinkSheet!CR124))</f>
        <v>#N/A</v>
      </c>
      <c r="CS37" s="4" t="e">
        <f aca="false">IF(AND($D$57),CS57,IF(COLUMN()-9&gt;$E36,"",MultiLinkSheet!CS124))</f>
        <v>#N/A</v>
      </c>
      <c r="CT37" s="4" t="e">
        <f aca="false">IF(AND($D$57),CT57,IF(COLUMN()-9&gt;$E36,"",MultiLinkSheet!CT124))</f>
        <v>#N/A</v>
      </c>
      <c r="CU37" s="4" t="e">
        <f aca="false">IF(AND($D$57),CU57,IF(COLUMN()-9&gt;$E36,"",MultiLinkSheet!CU124))</f>
        <v>#N/A</v>
      </c>
      <c r="CV37" s="4" t="e">
        <f aca="false">IF(AND($D$57),CV57,IF(COLUMN()-9&gt;$E36,"",MultiLinkSheet!CV124))</f>
        <v>#N/A</v>
      </c>
      <c r="CW37" s="4" t="e">
        <f aca="false">IF(AND($D$57),CW57,IF(COLUMN()-9&gt;$E36,"",MultiLinkSheet!CW124))</f>
        <v>#N/A</v>
      </c>
      <c r="CX37" s="4" t="e">
        <f aca="false">IF(AND($D$57),CX57,IF(COLUMN()-9&gt;$E36,"",MultiLinkSheet!CX124))</f>
        <v>#N/A</v>
      </c>
      <c r="CY37" s="4" t="e">
        <f aca="false">IF(AND($D$57),CY57,IF(COLUMN()-9&gt;$E36,"",MultiLinkSheet!CY124))</f>
        <v>#N/A</v>
      </c>
      <c r="CZ37" s="4" t="e">
        <f aca="false">IF(AND($D$57),CZ57,IF(COLUMN()-9&gt;$E36,"",MultiLinkSheet!CZ124))</f>
        <v>#N/A</v>
      </c>
      <c r="DA37" s="4" t="e">
        <f aca="false">IF(AND($D$57),DA57,IF(COLUMN()-9&gt;$E36,"",MultiLinkSheet!DA124))</f>
        <v>#N/A</v>
      </c>
      <c r="DB37" s="4" t="e">
        <f aca="false">IF(AND($D$57),DB57,IF(COLUMN()-9&gt;$E36,"",MultiLinkSheet!DB124))</f>
        <v>#N/A</v>
      </c>
      <c r="DC37" s="4" t="e">
        <f aca="false">IF(AND($D$57),DC57,IF(COLUMN()-9&gt;$E36,"",MultiLinkSheet!DC124))</f>
        <v>#N/A</v>
      </c>
      <c r="DD37" s="4" t="e">
        <f aca="false">IF(AND($D$57),DD57,IF(COLUMN()-9&gt;$E36,"",MultiLinkSheet!DD124))</f>
        <v>#N/A</v>
      </c>
      <c r="DE37" s="4" t="e">
        <f aca="false">IF(AND($D$57),DE57,IF(COLUMN()-9&gt;$E36,"",MultiLinkSheet!DE124))</f>
        <v>#N/A</v>
      </c>
      <c r="DF37" s="0"/>
    </row>
    <row r="38" customFormat="false" ht="15" hidden="false" customHeight="true" outlineLevel="0" collapsed="false">
      <c r="A38" s="99"/>
      <c r="B38" s="1018" t="s">
        <v>1006</v>
      </c>
      <c r="C38" s="1018"/>
      <c r="D38" s="1018"/>
      <c r="E38" s="1019"/>
      <c r="F38" s="1019"/>
      <c r="G38" s="1754" t="s">
        <v>76</v>
      </c>
      <c r="H38" s="1012"/>
      <c r="I38" s="1013"/>
      <c r="J38" s="1021" t="e">
        <f aca="false">IF(J$13="","",TEXT(J18,"0%")&amp;" "&amp;TEXT(J19,"0%")&amp;" "&amp;TEXT(J20,"0%"))</f>
        <v>#N/A</v>
      </c>
      <c r="K38" s="1021" t="e">
        <f aca="false">IF(K$13="","",TEXT(K18,"0%")&amp;" "&amp;TEXT(K19,"0%")&amp;" "&amp;TEXT(K20,"0%"))</f>
        <v>#N/A</v>
      </c>
      <c r="L38" s="1021" t="e">
        <f aca="false">IF(L$13="","",TEXT(L18,"0%")&amp;" "&amp;TEXT(L19,"0%")&amp;" "&amp;TEXT(L20,"0%"))</f>
        <v>#N/A</v>
      </c>
      <c r="M38" s="1021" t="e">
        <f aca="false">IF(M$13="","",TEXT(M18,"0%")&amp;" "&amp;TEXT(M19,"0%")&amp;" "&amp;TEXT(M20,"0%"))</f>
        <v>#N/A</v>
      </c>
      <c r="N38" s="1021" t="e">
        <f aca="false">IF(N$13="","",TEXT(N18,"0%")&amp;" "&amp;TEXT(N19,"0%")&amp;" "&amp;TEXT(N20,"0%"))</f>
        <v>#N/A</v>
      </c>
      <c r="O38" s="1021" t="e">
        <f aca="false">IF(O$13="","",TEXT(O18,"0%")&amp;" "&amp;TEXT(O19,"0%")&amp;" "&amp;TEXT(O20,"0%"))</f>
        <v>#N/A</v>
      </c>
      <c r="P38" s="1021" t="e">
        <f aca="false">IF(P$13="","",TEXT(P18,"0%")&amp;" "&amp;TEXT(P19,"0%")&amp;" "&amp;TEXT(P20,"0%"))</f>
        <v>#N/A</v>
      </c>
      <c r="Q38" s="1021" t="e">
        <f aca="false">IF(Q$13="","",TEXT(Q18,"0%")&amp;" "&amp;TEXT(Q19,"0%")&amp;" "&amp;TEXT(Q20,"0%"))</f>
        <v>#N/A</v>
      </c>
      <c r="R38" s="1021" t="e">
        <f aca="false">IF(R$13="","",TEXT(R18,"0%")&amp;" "&amp;TEXT(R19,"0%")&amp;" "&amp;TEXT(R20,"0%"))</f>
        <v>#N/A</v>
      </c>
      <c r="S38" s="1021" t="e">
        <f aca="false">IF(S$13="","",TEXT(S18,"0%")&amp;" "&amp;TEXT(S19,"0%")&amp;" "&amp;TEXT(S20,"0%"))</f>
        <v>#N/A</v>
      </c>
      <c r="T38" s="1021" t="e">
        <f aca="false">IF(T$13="","",TEXT(T18,"0%")&amp;" "&amp;TEXT(T19,"0%")&amp;" "&amp;TEXT(T20,"0%"))</f>
        <v>#N/A</v>
      </c>
      <c r="U38" s="1021" t="e">
        <f aca="false">IF(U$13="","",TEXT(U18,"0%")&amp;" "&amp;TEXT(U19,"0%")&amp;" "&amp;TEXT(U20,"0%"))</f>
        <v>#N/A</v>
      </c>
      <c r="V38" s="1021" t="e">
        <f aca="false">IF(V$13="","",TEXT(V18,"0%")&amp;" "&amp;TEXT(V19,"0%")&amp;" "&amp;TEXT(V20,"0%"))</f>
        <v>#N/A</v>
      </c>
      <c r="W38" s="1021" t="e">
        <f aca="false">IF(W$13="","",TEXT(W18,"0%")&amp;" "&amp;TEXT(W19,"0%")&amp;" "&amp;TEXT(W20,"0%"))</f>
        <v>#N/A</v>
      </c>
      <c r="X38" s="1021" t="e">
        <f aca="false">IF(X$13="","",TEXT(X18,"0%")&amp;" "&amp;TEXT(X19,"0%")&amp;" "&amp;TEXT(X20,"0%"))</f>
        <v>#N/A</v>
      </c>
      <c r="Y38" s="1021" t="e">
        <f aca="false">IF(Y$13="","",TEXT(Y18,"0%")&amp;" "&amp;TEXT(Y19,"0%")&amp;" "&amp;TEXT(Y20,"0%"))</f>
        <v>#N/A</v>
      </c>
      <c r="Z38" s="1021" t="e">
        <f aca="false">IF(Z$13="","",TEXT(Z18,"0%")&amp;" "&amp;TEXT(Z19,"0%")&amp;" "&amp;TEXT(Z20,"0%"))</f>
        <v>#N/A</v>
      </c>
      <c r="AA38" s="1021" t="e">
        <f aca="false">IF(AA$13="","",TEXT(AA18,"0%")&amp;" "&amp;TEXT(AA19,"0%")&amp;" "&amp;TEXT(AA20,"0%"))</f>
        <v>#N/A</v>
      </c>
      <c r="AB38" s="1021" t="e">
        <f aca="false">IF(AB$13="","",TEXT(AB18,"0%")&amp;" "&amp;TEXT(AB19,"0%")&amp;" "&amp;TEXT(AB20,"0%"))</f>
        <v>#N/A</v>
      </c>
      <c r="AC38" s="1021" t="e">
        <f aca="false">IF(AC$13="","",TEXT(AC18,"0%")&amp;" "&amp;TEXT(AC19,"0%")&amp;" "&amp;TEXT(AC20,"0%"))</f>
        <v>#N/A</v>
      </c>
      <c r="AD38" s="1021" t="e">
        <f aca="false">IF(AD$13="","",TEXT(AD18,"0%")&amp;" "&amp;TEXT(AD19,"0%")&amp;" "&amp;TEXT(AD20,"0%"))</f>
        <v>#N/A</v>
      </c>
      <c r="AE38" s="1021" t="e">
        <f aca="false">IF(AE$13="","",TEXT(AE18,"0%")&amp;" "&amp;TEXT(AE19,"0%")&amp;" "&amp;TEXT(AE20,"0%"))</f>
        <v>#N/A</v>
      </c>
      <c r="AF38" s="1021" t="e">
        <f aca="false">IF(AF$13="","",TEXT(AF18,"0%")&amp;" "&amp;TEXT(AF19,"0%")&amp;" "&amp;TEXT(AF20,"0%"))</f>
        <v>#N/A</v>
      </c>
      <c r="AG38" s="1021" t="e">
        <f aca="false">IF(AG$13="","",TEXT(AG18,"0%")&amp;" "&amp;TEXT(AG19,"0%")&amp;" "&amp;TEXT(AG20,"0%"))</f>
        <v>#N/A</v>
      </c>
      <c r="AH38" s="1021" t="e">
        <f aca="false">IF(AH$13="","",TEXT(AH18,"0%")&amp;" "&amp;TEXT(AH19,"0%")&amp;" "&amp;TEXT(AH20,"0%"))</f>
        <v>#N/A</v>
      </c>
      <c r="AI38" s="1021" t="e">
        <f aca="false">IF(AI$13="","",TEXT(AI18,"0%")&amp;" "&amp;TEXT(AI19,"0%")&amp;" "&amp;TEXT(AI20,"0%"))</f>
        <v>#N/A</v>
      </c>
      <c r="AJ38" s="1021" t="e">
        <f aca="false">IF(AJ$13="","",TEXT(AJ18,"0%")&amp;" "&amp;TEXT(AJ19,"0%")&amp;" "&amp;TEXT(AJ20,"0%"))</f>
        <v>#N/A</v>
      </c>
      <c r="AK38" s="1021" t="e">
        <f aca="false">IF(AK$13="","",TEXT(AK18,"0%")&amp;" "&amp;TEXT(AK19,"0%")&amp;" "&amp;TEXT(AK20,"0%"))</f>
        <v>#N/A</v>
      </c>
      <c r="AL38" s="1021" t="e">
        <f aca="false">IF(AL$13="","",TEXT(AL18,"0%")&amp;" "&amp;TEXT(AL19,"0%")&amp;" "&amp;TEXT(AL20,"0%"))</f>
        <v>#N/A</v>
      </c>
      <c r="AM38" s="1021" t="e">
        <f aca="false">IF(AM$13="","",TEXT(AM18,"0%")&amp;" "&amp;TEXT(AM19,"0%")&amp;" "&amp;TEXT(AM20,"0%"))</f>
        <v>#N/A</v>
      </c>
      <c r="AN38" s="1021" t="e">
        <f aca="false">IF(AN$13="","",TEXT(AN18,"0%")&amp;" "&amp;TEXT(AN19,"0%")&amp;" "&amp;TEXT(AN20,"0%"))</f>
        <v>#N/A</v>
      </c>
      <c r="AO38" s="1021" t="e">
        <f aca="false">IF(AO$13="","",TEXT(AO18,"0%")&amp;" "&amp;TEXT(AO19,"0%")&amp;" "&amp;TEXT(AO20,"0%"))</f>
        <v>#N/A</v>
      </c>
      <c r="AP38" s="1021" t="e">
        <f aca="false">IF(AP$13="","",TEXT(AP18,"0%")&amp;" "&amp;TEXT(AP19,"0%")&amp;" "&amp;TEXT(AP20,"0%"))</f>
        <v>#N/A</v>
      </c>
      <c r="AQ38" s="1021" t="e">
        <f aca="false">IF(AQ$13="","",TEXT(AQ18,"0%")&amp;" "&amp;TEXT(AQ19,"0%")&amp;" "&amp;TEXT(AQ20,"0%"))</f>
        <v>#N/A</v>
      </c>
      <c r="AR38" s="1021" t="e">
        <f aca="false">IF(AR$13="","",TEXT(AR18,"0%")&amp;" "&amp;TEXT(AR19,"0%")&amp;" "&amp;TEXT(AR20,"0%"))</f>
        <v>#N/A</v>
      </c>
      <c r="AS38" s="1021" t="e">
        <f aca="false">IF(AS$13="","",TEXT(AS18,"0%")&amp;" "&amp;TEXT(AS19,"0%")&amp;" "&amp;TEXT(AS20,"0%"))</f>
        <v>#N/A</v>
      </c>
      <c r="AT38" s="1021" t="e">
        <f aca="false">IF(AT$13="","",TEXT(AT18,"0%")&amp;" "&amp;TEXT(AT19,"0%")&amp;" "&amp;TEXT(AT20,"0%"))</f>
        <v>#N/A</v>
      </c>
      <c r="AU38" s="1021" t="e">
        <f aca="false">IF(AU$13="","",TEXT(AU18,"0%")&amp;" "&amp;TEXT(AU19,"0%")&amp;" "&amp;TEXT(AU20,"0%"))</f>
        <v>#N/A</v>
      </c>
      <c r="AV38" s="1021" t="e">
        <f aca="false">IF(AV$13="","",TEXT(AV18,"0%")&amp;" "&amp;TEXT(AV19,"0%")&amp;" "&amp;TEXT(AV20,"0%"))</f>
        <v>#N/A</v>
      </c>
      <c r="AW38" s="1021" t="e">
        <f aca="false">IF(AW$13="","",TEXT(AW18,"0%")&amp;" "&amp;TEXT(AW19,"0%")&amp;" "&amp;TEXT(AW20,"0%"))</f>
        <v>#N/A</v>
      </c>
      <c r="AX38" s="1021" t="e">
        <f aca="false">IF(AX$13="","",TEXT(AX18,"0%")&amp;" "&amp;TEXT(AX19,"0%")&amp;" "&amp;TEXT(AX20,"0%"))</f>
        <v>#N/A</v>
      </c>
      <c r="AY38" s="1021" t="e">
        <f aca="false">IF(AY$13="","",TEXT(AY18,"0%")&amp;" "&amp;TEXT(AY19,"0%")&amp;" "&amp;TEXT(AY20,"0%"))</f>
        <v>#N/A</v>
      </c>
      <c r="AZ38" s="1021" t="e">
        <f aca="false">IF(AZ$13="","",TEXT(AZ18,"0%")&amp;" "&amp;TEXT(AZ19,"0%")&amp;" "&amp;TEXT(AZ20,"0%"))</f>
        <v>#N/A</v>
      </c>
      <c r="BA38" s="1021" t="e">
        <f aca="false">IF(BA$13="","",TEXT(BA18,"0%")&amp;" "&amp;TEXT(BA19,"0%")&amp;" "&amp;TEXT(BA20,"0%"))</f>
        <v>#N/A</v>
      </c>
      <c r="BB38" s="1021" t="e">
        <f aca="false">IF(BB$13="","",TEXT(BB18,"0%")&amp;" "&amp;TEXT(BB19,"0%")&amp;" "&amp;TEXT(BB20,"0%"))</f>
        <v>#N/A</v>
      </c>
      <c r="BC38" s="1021" t="e">
        <f aca="false">IF(BC$13="","",TEXT(BC18,"0%")&amp;" "&amp;TEXT(BC19,"0%")&amp;" "&amp;TEXT(BC20,"0%"))</f>
        <v>#N/A</v>
      </c>
      <c r="BD38" s="1021" t="e">
        <f aca="false">IF(BD$13="","",TEXT(BD18,"0%")&amp;" "&amp;TEXT(BD19,"0%")&amp;" "&amp;TEXT(BD20,"0%"))</f>
        <v>#N/A</v>
      </c>
      <c r="BE38" s="1021" t="e">
        <f aca="false">IF(BE$13="","",TEXT(BE18,"0%")&amp;" "&amp;TEXT(BE19,"0%")&amp;" "&amp;TEXT(BE20,"0%"))</f>
        <v>#N/A</v>
      </c>
      <c r="BF38" s="1021" t="e">
        <f aca="false">IF(BF$13="","",TEXT(BF18,"0%")&amp;" "&amp;TEXT(BF19,"0%")&amp;" "&amp;TEXT(BF20,"0%"))</f>
        <v>#N/A</v>
      </c>
      <c r="BG38" s="1021" t="e">
        <f aca="false">IF(BG$13="","",TEXT(BG18,"0%")&amp;" "&amp;TEXT(BG19,"0%")&amp;" "&amp;TEXT(BG20,"0%"))</f>
        <v>#N/A</v>
      </c>
      <c r="BH38" s="1021" t="e">
        <f aca="false">IF(BH$13="","",TEXT(BH18,"0%")&amp;" "&amp;TEXT(BH19,"0%")&amp;" "&amp;TEXT(BH20,"0%"))</f>
        <v>#N/A</v>
      </c>
      <c r="BI38" s="1021" t="e">
        <f aca="false">IF(BI$13="","",TEXT(BI18,"0%")&amp;" "&amp;TEXT(BI19,"0%")&amp;" "&amp;TEXT(BI20,"0%"))</f>
        <v>#N/A</v>
      </c>
      <c r="BJ38" s="1021" t="e">
        <f aca="false">IF(BJ$13="","",TEXT(BJ18,"0%")&amp;" "&amp;TEXT(BJ19,"0%")&amp;" "&amp;TEXT(BJ20,"0%"))</f>
        <v>#N/A</v>
      </c>
      <c r="BK38" s="1021" t="e">
        <f aca="false">IF(BK$13="","",TEXT(BK18,"0%")&amp;" "&amp;TEXT(BK19,"0%")&amp;" "&amp;TEXT(BK20,"0%"))</f>
        <v>#N/A</v>
      </c>
      <c r="BL38" s="1021" t="e">
        <f aca="false">IF(BL$13="","",TEXT(BL18,"0%")&amp;" "&amp;TEXT(BL19,"0%")&amp;" "&amp;TEXT(BL20,"0%"))</f>
        <v>#N/A</v>
      </c>
      <c r="BM38" s="1021" t="e">
        <f aca="false">IF(BM$13="","",TEXT(BM18,"0%")&amp;" "&amp;TEXT(BM19,"0%")&amp;" "&amp;TEXT(BM20,"0%"))</f>
        <v>#N/A</v>
      </c>
      <c r="BN38" s="1021" t="e">
        <f aca="false">IF(BN$13="","",TEXT(BN18,"0%")&amp;" "&amp;TEXT(BN19,"0%")&amp;" "&amp;TEXT(BN20,"0%"))</f>
        <v>#N/A</v>
      </c>
      <c r="BO38" s="1021" t="e">
        <f aca="false">IF(BO$13="","",TEXT(BO18,"0%")&amp;" "&amp;TEXT(BO19,"0%")&amp;" "&amp;TEXT(BO20,"0%"))</f>
        <v>#N/A</v>
      </c>
      <c r="BP38" s="1021" t="e">
        <f aca="false">IF(BP$13="","",TEXT(BP18,"0%")&amp;" "&amp;TEXT(BP19,"0%")&amp;" "&amp;TEXT(BP20,"0%"))</f>
        <v>#N/A</v>
      </c>
      <c r="BQ38" s="1021" t="e">
        <f aca="false">IF(BQ$13="","",TEXT(BQ18,"0%")&amp;" "&amp;TEXT(BQ19,"0%")&amp;" "&amp;TEXT(BQ20,"0%"))</f>
        <v>#N/A</v>
      </c>
      <c r="BR38" s="1021" t="e">
        <f aca="false">IF(BR$13="","",TEXT(BR18,"0%")&amp;" "&amp;TEXT(BR19,"0%")&amp;" "&amp;TEXT(BR20,"0%"))</f>
        <v>#N/A</v>
      </c>
      <c r="BS38" s="1021" t="e">
        <f aca="false">IF(BS$13="","",TEXT(BS18,"0%")&amp;" "&amp;TEXT(BS19,"0%")&amp;" "&amp;TEXT(BS20,"0%"))</f>
        <v>#N/A</v>
      </c>
      <c r="BT38" s="1021" t="e">
        <f aca="false">IF(BT$13="","",TEXT(BT18,"0%")&amp;" "&amp;TEXT(BT19,"0%")&amp;" "&amp;TEXT(BT20,"0%"))</f>
        <v>#N/A</v>
      </c>
      <c r="BU38" s="1021" t="e">
        <f aca="false">IF(BU$13="","",TEXT(BU18,"0%")&amp;" "&amp;TEXT(BU19,"0%")&amp;" "&amp;TEXT(BU20,"0%"))</f>
        <v>#N/A</v>
      </c>
      <c r="BV38" s="1021" t="e">
        <f aca="false">IF(BV$13="","",TEXT(BV18,"0%")&amp;" "&amp;TEXT(BV19,"0%")&amp;" "&amp;TEXT(BV20,"0%"))</f>
        <v>#N/A</v>
      </c>
      <c r="BW38" s="1021" t="e">
        <f aca="false">IF(BW$13="","",TEXT(BW18,"0%")&amp;" "&amp;TEXT(BW19,"0%")&amp;" "&amp;TEXT(BW20,"0%"))</f>
        <v>#N/A</v>
      </c>
      <c r="BX38" s="1021" t="e">
        <f aca="false">IF(BX$13="","",TEXT(BX18,"0%")&amp;" "&amp;TEXT(BX19,"0%")&amp;" "&amp;TEXT(BX20,"0%"))</f>
        <v>#N/A</v>
      </c>
      <c r="BY38" s="1021" t="e">
        <f aca="false">IF(BY$13="","",TEXT(BY18,"0%")&amp;" "&amp;TEXT(BY19,"0%")&amp;" "&amp;TEXT(BY20,"0%"))</f>
        <v>#N/A</v>
      </c>
      <c r="BZ38" s="1021" t="e">
        <f aca="false">IF(BZ$13="","",TEXT(BZ18,"0%")&amp;" "&amp;TEXT(BZ19,"0%")&amp;" "&amp;TEXT(BZ20,"0%"))</f>
        <v>#N/A</v>
      </c>
      <c r="CA38" s="1021" t="e">
        <f aca="false">IF(CA$13="","",TEXT(CA18,"0%")&amp;" "&amp;TEXT(CA19,"0%")&amp;" "&amp;TEXT(CA20,"0%"))</f>
        <v>#N/A</v>
      </c>
      <c r="CB38" s="1021" t="e">
        <f aca="false">IF(CB$13="","",TEXT(CB18,"0%")&amp;" "&amp;TEXT(CB19,"0%")&amp;" "&amp;TEXT(CB20,"0%"))</f>
        <v>#N/A</v>
      </c>
      <c r="CC38" s="1021" t="e">
        <f aca="false">IF(CC$13="","",TEXT(CC18,"0%")&amp;" "&amp;TEXT(CC19,"0%")&amp;" "&amp;TEXT(CC20,"0%"))</f>
        <v>#N/A</v>
      </c>
      <c r="CD38" s="1021" t="e">
        <f aca="false">IF(CD$13="","",TEXT(CD18,"0%")&amp;" "&amp;TEXT(CD19,"0%")&amp;" "&amp;TEXT(CD20,"0%"))</f>
        <v>#N/A</v>
      </c>
      <c r="CE38" s="1021" t="e">
        <f aca="false">IF(CE$13="","",TEXT(CE18,"0%")&amp;" "&amp;TEXT(CE19,"0%")&amp;" "&amp;TEXT(CE20,"0%"))</f>
        <v>#N/A</v>
      </c>
      <c r="CF38" s="1021" t="e">
        <f aca="false">IF(CF$13="","",TEXT(CF18,"0%")&amp;" "&amp;TEXT(CF19,"0%")&amp;" "&amp;TEXT(CF20,"0%"))</f>
        <v>#N/A</v>
      </c>
      <c r="CG38" s="1021" t="e">
        <f aca="false">IF(CG$13="","",TEXT(CG18,"0%")&amp;" "&amp;TEXT(CG19,"0%")&amp;" "&amp;TEXT(CG20,"0%"))</f>
        <v>#N/A</v>
      </c>
      <c r="CH38" s="1021" t="e">
        <f aca="false">IF(CH$13="","",TEXT(CH18,"0%")&amp;" "&amp;TEXT(CH19,"0%")&amp;" "&amp;TEXT(CH20,"0%"))</f>
        <v>#N/A</v>
      </c>
      <c r="CI38" s="1021" t="e">
        <f aca="false">IF(CI$13="","",TEXT(CI18,"0%")&amp;" "&amp;TEXT(CI19,"0%")&amp;" "&amp;TEXT(CI20,"0%"))</f>
        <v>#N/A</v>
      </c>
      <c r="CJ38" s="1021" t="e">
        <f aca="false">IF(CJ$13="","",TEXT(CJ18,"0%")&amp;" "&amp;TEXT(CJ19,"0%")&amp;" "&amp;TEXT(CJ20,"0%"))</f>
        <v>#N/A</v>
      </c>
      <c r="CK38" s="1021" t="e">
        <f aca="false">IF(CK$13="","",TEXT(CK18,"0%")&amp;" "&amp;TEXT(CK19,"0%")&amp;" "&amp;TEXT(CK20,"0%"))</f>
        <v>#N/A</v>
      </c>
      <c r="CL38" s="1021" t="e">
        <f aca="false">IF(CL$13="","",TEXT(CL18,"0%")&amp;" "&amp;TEXT(CL19,"0%")&amp;" "&amp;TEXT(CL20,"0%"))</f>
        <v>#N/A</v>
      </c>
      <c r="CM38" s="1021" t="e">
        <f aca="false">IF(CM$13="","",TEXT(CM18,"0%")&amp;" "&amp;TEXT(CM19,"0%")&amp;" "&amp;TEXT(CM20,"0%"))</f>
        <v>#N/A</v>
      </c>
      <c r="CN38" s="1021" t="e">
        <f aca="false">IF(CN$13="","",TEXT(CN18,"0%")&amp;" "&amp;TEXT(CN19,"0%")&amp;" "&amp;TEXT(CN20,"0%"))</f>
        <v>#N/A</v>
      </c>
      <c r="CO38" s="1021" t="e">
        <f aca="false">IF(CO$13="","",TEXT(CO18,"0%")&amp;" "&amp;TEXT(CO19,"0%")&amp;" "&amp;TEXT(CO20,"0%"))</f>
        <v>#N/A</v>
      </c>
      <c r="CP38" s="1021" t="e">
        <f aca="false">IF(CP$13="","",TEXT(CP18,"0%")&amp;" "&amp;TEXT(CP19,"0%")&amp;" "&amp;TEXT(CP20,"0%"))</f>
        <v>#N/A</v>
      </c>
      <c r="CQ38" s="1021" t="e">
        <f aca="false">IF(CQ$13="","",TEXT(CQ18,"0%")&amp;" "&amp;TEXT(CQ19,"0%")&amp;" "&amp;TEXT(CQ20,"0%"))</f>
        <v>#N/A</v>
      </c>
      <c r="CR38" s="1021" t="e">
        <f aca="false">IF(CR$13="","",TEXT(CR18,"0%")&amp;" "&amp;TEXT(CR19,"0%")&amp;" "&amp;TEXT(CR20,"0%"))</f>
        <v>#N/A</v>
      </c>
      <c r="CS38" s="1021" t="e">
        <f aca="false">IF(CS$13="","",TEXT(CS18,"0%")&amp;" "&amp;TEXT(CS19,"0%")&amp;" "&amp;TEXT(CS20,"0%"))</f>
        <v>#N/A</v>
      </c>
      <c r="CT38" s="1021" t="e">
        <f aca="false">IF(CT$13="","",TEXT(CT18,"0%")&amp;" "&amp;TEXT(CT19,"0%")&amp;" "&amp;TEXT(CT20,"0%"))</f>
        <v>#N/A</v>
      </c>
      <c r="CU38" s="1021" t="e">
        <f aca="false">IF(CU$13="","",TEXT(CU18,"0%")&amp;" "&amp;TEXT(CU19,"0%")&amp;" "&amp;TEXT(CU20,"0%"))</f>
        <v>#N/A</v>
      </c>
      <c r="CV38" s="1021" t="e">
        <f aca="false">IF(CV$13="","",TEXT(CV18,"0%")&amp;" "&amp;TEXT(CV19,"0%")&amp;" "&amp;TEXT(CV20,"0%"))</f>
        <v>#N/A</v>
      </c>
      <c r="CW38" s="1021" t="e">
        <f aca="false">IF(CW$13="","",TEXT(CW18,"0%")&amp;" "&amp;TEXT(CW19,"0%")&amp;" "&amp;TEXT(CW20,"0%"))</f>
        <v>#N/A</v>
      </c>
      <c r="CX38" s="1021" t="e">
        <f aca="false">IF(CX$13="","",TEXT(CX18,"0%")&amp;" "&amp;TEXT(CX19,"0%")&amp;" "&amp;TEXT(CX20,"0%"))</f>
        <v>#N/A</v>
      </c>
      <c r="CY38" s="1021" t="e">
        <f aca="false">IF(CY$13="","",TEXT(CY18,"0%")&amp;" "&amp;TEXT(CY19,"0%")&amp;" "&amp;TEXT(CY20,"0%"))</f>
        <v>#N/A</v>
      </c>
      <c r="CZ38" s="1021" t="e">
        <f aca="false">IF(CZ$13="","",TEXT(CZ18,"0%")&amp;" "&amp;TEXT(CZ19,"0%")&amp;" "&amp;TEXT(CZ20,"0%"))</f>
        <v>#N/A</v>
      </c>
      <c r="DA38" s="1021" t="e">
        <f aca="false">IF(DA$13="","",TEXT(DA18,"0%")&amp;" "&amp;TEXT(DA19,"0%")&amp;" "&amp;TEXT(DA20,"0%"))</f>
        <v>#N/A</v>
      </c>
      <c r="DB38" s="1021" t="e">
        <f aca="false">IF(DB$13="","",TEXT(DB18,"0%")&amp;" "&amp;TEXT(DB19,"0%")&amp;" "&amp;TEXT(DB20,"0%"))</f>
        <v>#N/A</v>
      </c>
      <c r="DC38" s="1021" t="e">
        <f aca="false">IF(DC$13="","",TEXT(DC18,"0%")&amp;" "&amp;TEXT(DC19,"0%")&amp;" "&amp;TEXT(DC20,"0%"))</f>
        <v>#N/A</v>
      </c>
      <c r="DD38" s="1021" t="e">
        <f aca="false">IF(DD$13="","",TEXT(DD18,"0%")&amp;" "&amp;TEXT(DD19,"0%")&amp;" "&amp;TEXT(DD20,"0%"))</f>
        <v>#N/A</v>
      </c>
      <c r="DE38" s="1021" t="e">
        <f aca="false">IF(DE$13="","",TEXT(DE18,"0%")&amp;" "&amp;TEXT(DE19,"0%")&amp;" "&amp;TEXT(DE20,"0%"))</f>
        <v>#N/A</v>
      </c>
    </row>
    <row r="39" customFormat="false" ht="15.75" hidden="false" customHeight="true" outlineLevel="0" collapsed="false">
      <c r="A39" s="99"/>
      <c r="B39" s="1018"/>
      <c r="C39" s="1018"/>
      <c r="D39" s="1018"/>
      <c r="E39" s="1023"/>
      <c r="F39" s="1023"/>
      <c r="G39" s="1754" t="s">
        <v>1011</v>
      </c>
      <c r="H39" s="1012"/>
      <c r="I39" s="1013"/>
      <c r="J39" s="1021" t="e">
        <f aca="false">IF(J$13="","",TEXT(J21,"0%")&amp;" "&amp;TEXT(J22,"0%")&amp;" "&amp;TEXT(J23,"0%"))</f>
        <v>#N/A</v>
      </c>
      <c r="K39" s="1021" t="e">
        <f aca="false">IF(K$13="","",TEXT(K21,"0%")&amp;" "&amp;TEXT(K22,"0%")&amp;" "&amp;TEXT(K23,"0%"))</f>
        <v>#N/A</v>
      </c>
      <c r="L39" s="1021" t="e">
        <f aca="false">IF(L$13="","",TEXT(L21,"0%")&amp;" "&amp;TEXT(L22,"0%")&amp;" "&amp;TEXT(L23,"0%"))</f>
        <v>#N/A</v>
      </c>
      <c r="M39" s="1021" t="e">
        <f aca="false">IF(M$13="","",TEXT(M21,"0%")&amp;" "&amp;TEXT(M22,"0%")&amp;" "&amp;TEXT(M23,"0%"))</f>
        <v>#N/A</v>
      </c>
      <c r="N39" s="1021" t="e">
        <f aca="false">IF(N$13="","",TEXT(N21,"0%")&amp;" "&amp;TEXT(N22,"0%")&amp;" "&amp;TEXT(N23,"0%"))</f>
        <v>#N/A</v>
      </c>
      <c r="O39" s="1021" t="e">
        <f aca="false">IF(O$13="","",TEXT(O21,"0%")&amp;" "&amp;TEXT(O22,"0%")&amp;" "&amp;TEXT(O23,"0%"))</f>
        <v>#N/A</v>
      </c>
      <c r="P39" s="1021" t="e">
        <f aca="false">IF(P$13="","",TEXT(P21,"0%")&amp;" "&amp;TEXT(P22,"0%")&amp;" "&amp;TEXT(P23,"0%"))</f>
        <v>#N/A</v>
      </c>
      <c r="Q39" s="1021" t="e">
        <f aca="false">IF(Q$13="","",TEXT(Q21,"0%")&amp;" "&amp;TEXT(Q22,"0%")&amp;" "&amp;TEXT(Q23,"0%"))</f>
        <v>#N/A</v>
      </c>
      <c r="R39" s="1021" t="e">
        <f aca="false">IF(R$13="","",TEXT(R21,"0%")&amp;" "&amp;TEXT(R22,"0%")&amp;" "&amp;TEXT(R23,"0%"))</f>
        <v>#N/A</v>
      </c>
      <c r="S39" s="1021" t="e">
        <f aca="false">IF(S$13="","",TEXT(S21,"0%")&amp;" "&amp;TEXT(S22,"0%")&amp;" "&amp;TEXT(S23,"0%"))</f>
        <v>#N/A</v>
      </c>
      <c r="T39" s="1021" t="e">
        <f aca="false">IF(T$13="","",TEXT(T21,"0%")&amp;" "&amp;TEXT(T22,"0%")&amp;" "&amp;TEXT(T23,"0%"))</f>
        <v>#N/A</v>
      </c>
      <c r="U39" s="1021" t="e">
        <f aca="false">IF(U$13="","",TEXT(U21,"0%")&amp;" "&amp;TEXT(U22,"0%")&amp;" "&amp;TEXT(U23,"0%"))</f>
        <v>#N/A</v>
      </c>
      <c r="V39" s="1021" t="e">
        <f aca="false">IF(V$13="","",TEXT(V21,"0%")&amp;" "&amp;TEXT(V22,"0%")&amp;" "&amp;TEXT(V23,"0%"))</f>
        <v>#N/A</v>
      </c>
      <c r="W39" s="1021" t="e">
        <f aca="false">IF(W$13="","",TEXT(W21,"0%")&amp;" "&amp;TEXT(W22,"0%")&amp;" "&amp;TEXT(W23,"0%"))</f>
        <v>#N/A</v>
      </c>
      <c r="X39" s="1021" t="e">
        <f aca="false">IF(X$13="","",TEXT(X21,"0%")&amp;" "&amp;TEXT(X22,"0%")&amp;" "&amp;TEXT(X23,"0%"))</f>
        <v>#N/A</v>
      </c>
      <c r="Y39" s="1021" t="e">
        <f aca="false">IF(Y$13="","",TEXT(Y21,"0%")&amp;" "&amp;TEXT(Y22,"0%")&amp;" "&amp;TEXT(Y23,"0%"))</f>
        <v>#N/A</v>
      </c>
      <c r="Z39" s="1021" t="e">
        <f aca="false">IF(Z$13="","",TEXT(Z21,"0%")&amp;" "&amp;TEXT(Z22,"0%")&amp;" "&amp;TEXT(Z23,"0%"))</f>
        <v>#N/A</v>
      </c>
      <c r="AA39" s="1021" t="e">
        <f aca="false">IF(AA$13="","",TEXT(AA21,"0%")&amp;" "&amp;TEXT(AA22,"0%")&amp;" "&amp;TEXT(AA23,"0%"))</f>
        <v>#N/A</v>
      </c>
      <c r="AB39" s="1021" t="e">
        <f aca="false">IF(AB$13="","",TEXT(AB21,"0%")&amp;" "&amp;TEXT(AB22,"0%")&amp;" "&amp;TEXT(AB23,"0%"))</f>
        <v>#N/A</v>
      </c>
      <c r="AC39" s="1021" t="e">
        <f aca="false">IF(AC$13="","",TEXT(AC21,"0%")&amp;" "&amp;TEXT(AC22,"0%")&amp;" "&amp;TEXT(AC23,"0%"))</f>
        <v>#N/A</v>
      </c>
      <c r="AD39" s="1021" t="e">
        <f aca="false">IF(AD$13="","",TEXT(AD21,"0%")&amp;" "&amp;TEXT(AD22,"0%")&amp;" "&amp;TEXT(AD23,"0%"))</f>
        <v>#N/A</v>
      </c>
      <c r="AE39" s="1021" t="e">
        <f aca="false">IF(AE$13="","",TEXT(AE21,"0%")&amp;" "&amp;TEXT(AE22,"0%")&amp;" "&amp;TEXT(AE23,"0%"))</f>
        <v>#N/A</v>
      </c>
      <c r="AF39" s="1021" t="e">
        <f aca="false">IF(AF$13="","",TEXT(AF21,"0%")&amp;" "&amp;TEXT(AF22,"0%")&amp;" "&amp;TEXT(AF23,"0%"))</f>
        <v>#N/A</v>
      </c>
      <c r="AG39" s="1021" t="e">
        <f aca="false">IF(AG$13="","",TEXT(AG21,"0%")&amp;" "&amp;TEXT(AG22,"0%")&amp;" "&amp;TEXT(AG23,"0%"))</f>
        <v>#N/A</v>
      </c>
      <c r="AH39" s="1021" t="e">
        <f aca="false">IF(AH$13="","",TEXT(AH21,"0%")&amp;" "&amp;TEXT(AH22,"0%")&amp;" "&amp;TEXT(AH23,"0%"))</f>
        <v>#N/A</v>
      </c>
      <c r="AI39" s="1021" t="e">
        <f aca="false">IF(AI$13="","",TEXT(AI21,"0%")&amp;" "&amp;TEXT(AI22,"0%")&amp;" "&amp;TEXT(AI23,"0%"))</f>
        <v>#N/A</v>
      </c>
      <c r="AJ39" s="1021" t="e">
        <f aca="false">IF(AJ$13="","",TEXT(AJ21,"0%")&amp;" "&amp;TEXT(AJ22,"0%")&amp;" "&amp;TEXT(AJ23,"0%"))</f>
        <v>#N/A</v>
      </c>
      <c r="AK39" s="1021" t="e">
        <f aca="false">IF(AK$13="","",TEXT(AK21,"0%")&amp;" "&amp;TEXT(AK22,"0%")&amp;" "&amp;TEXT(AK23,"0%"))</f>
        <v>#N/A</v>
      </c>
      <c r="AL39" s="1021" t="e">
        <f aca="false">IF(AL$13="","",TEXT(AL21,"0%")&amp;" "&amp;TEXT(AL22,"0%")&amp;" "&amp;TEXT(AL23,"0%"))</f>
        <v>#N/A</v>
      </c>
      <c r="AM39" s="1021" t="e">
        <f aca="false">IF(AM$13="","",TEXT(AM21,"0%")&amp;" "&amp;TEXT(AM22,"0%")&amp;" "&amp;TEXT(AM23,"0%"))</f>
        <v>#N/A</v>
      </c>
      <c r="AN39" s="1021" t="e">
        <f aca="false">IF(AN$13="","",TEXT(AN21,"0%")&amp;" "&amp;TEXT(AN22,"0%")&amp;" "&amp;TEXT(AN23,"0%"))</f>
        <v>#N/A</v>
      </c>
      <c r="AO39" s="1021" t="e">
        <f aca="false">IF(AO$13="","",TEXT(AO21,"0%")&amp;" "&amp;TEXT(AO22,"0%")&amp;" "&amp;TEXT(AO23,"0%"))</f>
        <v>#N/A</v>
      </c>
      <c r="AP39" s="1021" t="e">
        <f aca="false">IF(AP$13="","",TEXT(AP21,"0%")&amp;" "&amp;TEXT(AP22,"0%")&amp;" "&amp;TEXT(AP23,"0%"))</f>
        <v>#N/A</v>
      </c>
      <c r="AQ39" s="1021" t="e">
        <f aca="false">IF(AQ$13="","",TEXT(AQ21,"0%")&amp;" "&amp;TEXT(AQ22,"0%")&amp;" "&amp;TEXT(AQ23,"0%"))</f>
        <v>#N/A</v>
      </c>
      <c r="AR39" s="1021" t="e">
        <f aca="false">IF(AR$13="","",TEXT(AR21,"0%")&amp;" "&amp;TEXT(AR22,"0%")&amp;" "&amp;TEXT(AR23,"0%"))</f>
        <v>#N/A</v>
      </c>
      <c r="AS39" s="1021" t="e">
        <f aca="false">IF(AS$13="","",TEXT(AS21,"0%")&amp;" "&amp;TEXT(AS22,"0%")&amp;" "&amp;TEXT(AS23,"0%"))</f>
        <v>#N/A</v>
      </c>
      <c r="AT39" s="1021" t="e">
        <f aca="false">IF(AT$13="","",TEXT(AT21,"0%")&amp;" "&amp;TEXT(AT22,"0%")&amp;" "&amp;TEXT(AT23,"0%"))</f>
        <v>#N/A</v>
      </c>
      <c r="AU39" s="1021" t="e">
        <f aca="false">IF(AU$13="","",TEXT(AU21,"0%")&amp;" "&amp;TEXT(AU22,"0%")&amp;" "&amp;TEXT(AU23,"0%"))</f>
        <v>#N/A</v>
      </c>
      <c r="AV39" s="1021" t="e">
        <f aca="false">IF(AV$13="","",TEXT(AV21,"0%")&amp;" "&amp;TEXT(AV22,"0%")&amp;" "&amp;TEXT(AV23,"0%"))</f>
        <v>#N/A</v>
      </c>
      <c r="AW39" s="1021" t="e">
        <f aca="false">IF(AW$13="","",TEXT(AW21,"0%")&amp;" "&amp;TEXT(AW22,"0%")&amp;" "&amp;TEXT(AW23,"0%"))</f>
        <v>#N/A</v>
      </c>
      <c r="AX39" s="1021" t="e">
        <f aca="false">IF(AX$13="","",TEXT(AX21,"0%")&amp;" "&amp;TEXT(AX22,"0%")&amp;" "&amp;TEXT(AX23,"0%"))</f>
        <v>#N/A</v>
      </c>
      <c r="AY39" s="1021" t="e">
        <f aca="false">IF(AY$13="","",TEXT(AY21,"0%")&amp;" "&amp;TEXT(AY22,"0%")&amp;" "&amp;TEXT(AY23,"0%"))</f>
        <v>#N/A</v>
      </c>
      <c r="AZ39" s="1021" t="e">
        <f aca="false">IF(AZ$13="","",TEXT(AZ21,"0%")&amp;" "&amp;TEXT(AZ22,"0%")&amp;" "&amp;TEXT(AZ23,"0%"))</f>
        <v>#N/A</v>
      </c>
      <c r="BA39" s="1021" t="e">
        <f aca="false">IF(BA$13="","",TEXT(BA21,"0%")&amp;" "&amp;TEXT(BA22,"0%")&amp;" "&amp;TEXT(BA23,"0%"))</f>
        <v>#N/A</v>
      </c>
      <c r="BB39" s="1021" t="e">
        <f aca="false">IF(BB$13="","",TEXT(BB21,"0%")&amp;" "&amp;TEXT(BB22,"0%")&amp;" "&amp;TEXT(BB23,"0%"))</f>
        <v>#N/A</v>
      </c>
      <c r="BC39" s="1021" t="e">
        <f aca="false">IF(BC$13="","",TEXT(BC21,"0%")&amp;" "&amp;TEXT(BC22,"0%")&amp;" "&amp;TEXT(BC23,"0%"))</f>
        <v>#N/A</v>
      </c>
      <c r="BD39" s="1021" t="e">
        <f aca="false">IF(BD$13="","",TEXT(BD21,"0%")&amp;" "&amp;TEXT(BD22,"0%")&amp;" "&amp;TEXT(BD23,"0%"))</f>
        <v>#N/A</v>
      </c>
      <c r="BE39" s="1021" t="e">
        <f aca="false">IF(BE$13="","",TEXT(BE21,"0%")&amp;" "&amp;TEXT(BE22,"0%")&amp;" "&amp;TEXT(BE23,"0%"))</f>
        <v>#N/A</v>
      </c>
      <c r="BF39" s="1021" t="e">
        <f aca="false">IF(BF$13="","",TEXT(BF21,"0%")&amp;" "&amp;TEXT(BF22,"0%")&amp;" "&amp;TEXT(BF23,"0%"))</f>
        <v>#N/A</v>
      </c>
      <c r="BG39" s="1021" t="e">
        <f aca="false">IF(BG$13="","",TEXT(BG21,"0%")&amp;" "&amp;TEXT(BG22,"0%")&amp;" "&amp;TEXT(BG23,"0%"))</f>
        <v>#N/A</v>
      </c>
      <c r="BH39" s="1021" t="e">
        <f aca="false">IF(BH$13="","",TEXT(BH21,"0%")&amp;" "&amp;TEXT(BH22,"0%")&amp;" "&amp;TEXT(BH23,"0%"))</f>
        <v>#N/A</v>
      </c>
      <c r="BI39" s="1021" t="e">
        <f aca="false">IF(BI$13="","",TEXT(BI21,"0%")&amp;" "&amp;TEXT(BI22,"0%")&amp;" "&amp;TEXT(BI23,"0%"))</f>
        <v>#N/A</v>
      </c>
      <c r="BJ39" s="1021" t="e">
        <f aca="false">IF(BJ$13="","",TEXT(BJ21,"0%")&amp;" "&amp;TEXT(BJ22,"0%")&amp;" "&amp;TEXT(BJ23,"0%"))</f>
        <v>#N/A</v>
      </c>
      <c r="BK39" s="1021" t="e">
        <f aca="false">IF(BK$13="","",TEXT(BK21,"0%")&amp;" "&amp;TEXT(BK22,"0%")&amp;" "&amp;TEXT(BK23,"0%"))</f>
        <v>#N/A</v>
      </c>
      <c r="BL39" s="1021" t="e">
        <f aca="false">IF(BL$13="","",TEXT(BL21,"0%")&amp;" "&amp;TEXT(BL22,"0%")&amp;" "&amp;TEXT(BL23,"0%"))</f>
        <v>#N/A</v>
      </c>
      <c r="BM39" s="1021" t="e">
        <f aca="false">IF(BM$13="","",TEXT(BM21,"0%")&amp;" "&amp;TEXT(BM22,"0%")&amp;" "&amp;TEXT(BM23,"0%"))</f>
        <v>#N/A</v>
      </c>
      <c r="BN39" s="1021" t="e">
        <f aca="false">IF(BN$13="","",TEXT(BN21,"0%")&amp;" "&amp;TEXT(BN22,"0%")&amp;" "&amp;TEXT(BN23,"0%"))</f>
        <v>#N/A</v>
      </c>
      <c r="BO39" s="1021" t="e">
        <f aca="false">IF(BO$13="","",TEXT(BO21,"0%")&amp;" "&amp;TEXT(BO22,"0%")&amp;" "&amp;TEXT(BO23,"0%"))</f>
        <v>#N/A</v>
      </c>
      <c r="BP39" s="1021" t="e">
        <f aca="false">IF(BP$13="","",TEXT(BP21,"0%")&amp;" "&amp;TEXT(BP22,"0%")&amp;" "&amp;TEXT(BP23,"0%"))</f>
        <v>#N/A</v>
      </c>
      <c r="BQ39" s="1021" t="e">
        <f aca="false">IF(BQ$13="","",TEXT(BQ21,"0%")&amp;" "&amp;TEXT(BQ22,"0%")&amp;" "&amp;TEXT(BQ23,"0%"))</f>
        <v>#N/A</v>
      </c>
      <c r="BR39" s="1021" t="e">
        <f aca="false">IF(BR$13="","",TEXT(BR21,"0%")&amp;" "&amp;TEXT(BR22,"0%")&amp;" "&amp;TEXT(BR23,"0%"))</f>
        <v>#N/A</v>
      </c>
      <c r="BS39" s="1021" t="e">
        <f aca="false">IF(BS$13="","",TEXT(BS21,"0%")&amp;" "&amp;TEXT(BS22,"0%")&amp;" "&amp;TEXT(BS23,"0%"))</f>
        <v>#N/A</v>
      </c>
      <c r="BT39" s="1021" t="e">
        <f aca="false">IF(BT$13="","",TEXT(BT21,"0%")&amp;" "&amp;TEXT(BT22,"0%")&amp;" "&amp;TEXT(BT23,"0%"))</f>
        <v>#N/A</v>
      </c>
      <c r="BU39" s="1021" t="e">
        <f aca="false">IF(BU$13="","",TEXT(BU21,"0%")&amp;" "&amp;TEXT(BU22,"0%")&amp;" "&amp;TEXT(BU23,"0%"))</f>
        <v>#N/A</v>
      </c>
      <c r="BV39" s="1021" t="e">
        <f aca="false">IF(BV$13="","",TEXT(BV21,"0%")&amp;" "&amp;TEXT(BV22,"0%")&amp;" "&amp;TEXT(BV23,"0%"))</f>
        <v>#N/A</v>
      </c>
      <c r="BW39" s="1021" t="e">
        <f aca="false">IF(BW$13="","",TEXT(BW21,"0%")&amp;" "&amp;TEXT(BW22,"0%")&amp;" "&amp;TEXT(BW23,"0%"))</f>
        <v>#N/A</v>
      </c>
      <c r="BX39" s="1021" t="e">
        <f aca="false">IF(BX$13="","",TEXT(BX21,"0%")&amp;" "&amp;TEXT(BX22,"0%")&amp;" "&amp;TEXT(BX23,"0%"))</f>
        <v>#N/A</v>
      </c>
      <c r="BY39" s="1021" t="e">
        <f aca="false">IF(BY$13="","",TEXT(BY21,"0%")&amp;" "&amp;TEXT(BY22,"0%")&amp;" "&amp;TEXT(BY23,"0%"))</f>
        <v>#N/A</v>
      </c>
      <c r="BZ39" s="1021" t="e">
        <f aca="false">IF(BZ$13="","",TEXT(BZ21,"0%")&amp;" "&amp;TEXT(BZ22,"0%")&amp;" "&amp;TEXT(BZ23,"0%"))</f>
        <v>#N/A</v>
      </c>
      <c r="CA39" s="1021" t="e">
        <f aca="false">IF(CA$13="","",TEXT(CA21,"0%")&amp;" "&amp;TEXT(CA22,"0%")&amp;" "&amp;TEXT(CA23,"0%"))</f>
        <v>#N/A</v>
      </c>
      <c r="CB39" s="1021" t="e">
        <f aca="false">IF(CB$13="","",TEXT(CB21,"0%")&amp;" "&amp;TEXT(CB22,"0%")&amp;" "&amp;TEXT(CB23,"0%"))</f>
        <v>#N/A</v>
      </c>
      <c r="CC39" s="1021" t="e">
        <f aca="false">IF(CC$13="","",TEXT(CC21,"0%")&amp;" "&amp;TEXT(CC22,"0%")&amp;" "&amp;TEXT(CC23,"0%"))</f>
        <v>#N/A</v>
      </c>
      <c r="CD39" s="1021" t="e">
        <f aca="false">IF(CD$13="","",TEXT(CD21,"0%")&amp;" "&amp;TEXT(CD22,"0%")&amp;" "&amp;TEXT(CD23,"0%"))</f>
        <v>#N/A</v>
      </c>
      <c r="CE39" s="1021" t="e">
        <f aca="false">IF(CE$13="","",TEXT(CE21,"0%")&amp;" "&amp;TEXT(CE22,"0%")&amp;" "&amp;TEXT(CE23,"0%"))</f>
        <v>#N/A</v>
      </c>
      <c r="CF39" s="1021" t="e">
        <f aca="false">IF(CF$13="","",TEXT(CF21,"0%")&amp;" "&amp;TEXT(CF22,"0%")&amp;" "&amp;TEXT(CF23,"0%"))</f>
        <v>#N/A</v>
      </c>
      <c r="CG39" s="1021" t="e">
        <f aca="false">IF(CG$13="","",TEXT(CG21,"0%")&amp;" "&amp;TEXT(CG22,"0%")&amp;" "&amp;TEXT(CG23,"0%"))</f>
        <v>#N/A</v>
      </c>
      <c r="CH39" s="1021" t="e">
        <f aca="false">IF(CH$13="","",TEXT(CH21,"0%")&amp;" "&amp;TEXT(CH22,"0%")&amp;" "&amp;TEXT(CH23,"0%"))</f>
        <v>#N/A</v>
      </c>
      <c r="CI39" s="1021" t="e">
        <f aca="false">IF(CI$13="","",TEXT(CI21,"0%")&amp;" "&amp;TEXT(CI22,"0%")&amp;" "&amp;TEXT(CI23,"0%"))</f>
        <v>#N/A</v>
      </c>
      <c r="CJ39" s="1021" t="e">
        <f aca="false">IF(CJ$13="","",TEXT(CJ21,"0%")&amp;" "&amp;TEXT(CJ22,"0%")&amp;" "&amp;TEXT(CJ23,"0%"))</f>
        <v>#N/A</v>
      </c>
      <c r="CK39" s="1021" t="e">
        <f aca="false">IF(CK$13="","",TEXT(CK21,"0%")&amp;" "&amp;TEXT(CK22,"0%")&amp;" "&amp;TEXT(CK23,"0%"))</f>
        <v>#N/A</v>
      </c>
      <c r="CL39" s="1021" t="e">
        <f aca="false">IF(CL$13="","",TEXT(CL21,"0%")&amp;" "&amp;TEXT(CL22,"0%")&amp;" "&amp;TEXT(CL23,"0%"))</f>
        <v>#N/A</v>
      </c>
      <c r="CM39" s="1021" t="e">
        <f aca="false">IF(CM$13="","",TEXT(CM21,"0%")&amp;" "&amp;TEXT(CM22,"0%")&amp;" "&amp;TEXT(CM23,"0%"))</f>
        <v>#N/A</v>
      </c>
      <c r="CN39" s="1021" t="e">
        <f aca="false">IF(CN$13="","",TEXT(CN21,"0%")&amp;" "&amp;TEXT(CN22,"0%")&amp;" "&amp;TEXT(CN23,"0%"))</f>
        <v>#N/A</v>
      </c>
      <c r="CO39" s="1021" t="e">
        <f aca="false">IF(CO$13="","",TEXT(CO21,"0%")&amp;" "&amp;TEXT(CO22,"0%")&amp;" "&amp;TEXT(CO23,"0%"))</f>
        <v>#N/A</v>
      </c>
      <c r="CP39" s="1021" t="e">
        <f aca="false">IF(CP$13="","",TEXT(CP21,"0%")&amp;" "&amp;TEXT(CP22,"0%")&amp;" "&amp;TEXT(CP23,"0%"))</f>
        <v>#N/A</v>
      </c>
      <c r="CQ39" s="1021" t="e">
        <f aca="false">IF(CQ$13="","",TEXT(CQ21,"0%")&amp;" "&amp;TEXT(CQ22,"0%")&amp;" "&amp;TEXT(CQ23,"0%"))</f>
        <v>#N/A</v>
      </c>
      <c r="CR39" s="1021" t="e">
        <f aca="false">IF(CR$13="","",TEXT(CR21,"0%")&amp;" "&amp;TEXT(CR22,"0%")&amp;" "&amp;TEXT(CR23,"0%"))</f>
        <v>#N/A</v>
      </c>
      <c r="CS39" s="1021" t="e">
        <f aca="false">IF(CS$13="","",TEXT(CS21,"0%")&amp;" "&amp;TEXT(CS22,"0%")&amp;" "&amp;TEXT(CS23,"0%"))</f>
        <v>#N/A</v>
      </c>
      <c r="CT39" s="1021" t="e">
        <f aca="false">IF(CT$13="","",TEXT(CT21,"0%")&amp;" "&amp;TEXT(CT22,"0%")&amp;" "&amp;TEXT(CT23,"0%"))</f>
        <v>#N/A</v>
      </c>
      <c r="CU39" s="1021" t="e">
        <f aca="false">IF(CU$13="","",TEXT(CU21,"0%")&amp;" "&amp;TEXT(CU22,"0%")&amp;" "&amp;TEXT(CU23,"0%"))</f>
        <v>#N/A</v>
      </c>
      <c r="CV39" s="1021" t="e">
        <f aca="false">IF(CV$13="","",TEXT(CV21,"0%")&amp;" "&amp;TEXT(CV22,"0%")&amp;" "&amp;TEXT(CV23,"0%"))</f>
        <v>#N/A</v>
      </c>
      <c r="CW39" s="1021" t="e">
        <f aca="false">IF(CW$13="","",TEXT(CW21,"0%")&amp;" "&amp;TEXT(CW22,"0%")&amp;" "&amp;TEXT(CW23,"0%"))</f>
        <v>#N/A</v>
      </c>
      <c r="CX39" s="1021" t="e">
        <f aca="false">IF(CX$13="","",TEXT(CX21,"0%")&amp;" "&amp;TEXT(CX22,"0%")&amp;" "&amp;TEXT(CX23,"0%"))</f>
        <v>#N/A</v>
      </c>
      <c r="CY39" s="1021" t="e">
        <f aca="false">IF(CY$13="","",TEXT(CY21,"0%")&amp;" "&amp;TEXT(CY22,"0%")&amp;" "&amp;TEXT(CY23,"0%"))</f>
        <v>#N/A</v>
      </c>
      <c r="CZ39" s="1021" t="e">
        <f aca="false">IF(CZ$13="","",TEXT(CZ21,"0%")&amp;" "&amp;TEXT(CZ22,"0%")&amp;" "&amp;TEXT(CZ23,"0%"))</f>
        <v>#N/A</v>
      </c>
      <c r="DA39" s="1021" t="e">
        <f aca="false">IF(DA$13="","",TEXT(DA21,"0%")&amp;" "&amp;TEXT(DA22,"0%")&amp;" "&amp;TEXT(DA23,"0%"))</f>
        <v>#N/A</v>
      </c>
      <c r="DB39" s="1021" t="e">
        <f aca="false">IF(DB$13="","",TEXT(DB21,"0%")&amp;" "&amp;TEXT(DB22,"0%")&amp;" "&amp;TEXT(DB23,"0%"))</f>
        <v>#N/A</v>
      </c>
      <c r="DC39" s="1021" t="e">
        <f aca="false">IF(DC$13="","",TEXT(DC21,"0%")&amp;" "&amp;TEXT(DC22,"0%")&amp;" "&amp;TEXT(DC23,"0%"))</f>
        <v>#N/A</v>
      </c>
      <c r="DD39" s="1021" t="e">
        <f aca="false">IF(DD$13="","",TEXT(DD21,"0%")&amp;" "&amp;TEXT(DD22,"0%")&amp;" "&amp;TEXT(DD23,"0%"))</f>
        <v>#N/A</v>
      </c>
      <c r="DE39" s="1021" t="e">
        <f aca="false">IF(DE$13="","",TEXT(DE21,"0%")&amp;" "&amp;TEXT(DE22,"0%")&amp;" "&amp;TEXT(DE23,"0%"))</f>
        <v>#N/A</v>
      </c>
    </row>
    <row r="40" customFormat="false" ht="15.75" hidden="false" customHeight="true" outlineLevel="0" collapsed="false">
      <c r="A40" s="99"/>
      <c r="B40" s="1755" t="s">
        <v>1014</v>
      </c>
      <c r="C40" s="1755"/>
      <c r="D40" s="1755"/>
      <c r="E40" s="1023"/>
      <c r="F40" s="1023"/>
      <c r="G40" s="1754" t="s">
        <v>79</v>
      </c>
      <c r="H40" s="1012"/>
      <c r="I40" s="1013"/>
      <c r="J40" s="1021" t="e">
        <f aca="false">IF(J$13="","",TEXT(J24,"0%")&amp;" "&amp;TEXT(J25,"0%")&amp;" "&amp;TEXT(J26,"0%"))</f>
        <v>#N/A</v>
      </c>
      <c r="K40" s="1021" t="e">
        <f aca="false">IF(K$13="","",TEXT(K24,"0%")&amp;" "&amp;TEXT(K25,"0%")&amp;" "&amp;TEXT(K26,"0%"))</f>
        <v>#N/A</v>
      </c>
      <c r="L40" s="1021" t="e">
        <f aca="false">IF(L$13="","",TEXT(L24,"0%")&amp;" "&amp;TEXT(L25,"0%")&amp;" "&amp;TEXT(L26,"0%"))</f>
        <v>#N/A</v>
      </c>
      <c r="M40" s="1021" t="e">
        <f aca="false">IF(M$13="","",TEXT(M24,"0%")&amp;" "&amp;TEXT(M25,"0%")&amp;" "&amp;TEXT(M26,"0%"))</f>
        <v>#N/A</v>
      </c>
      <c r="N40" s="1021" t="e">
        <f aca="false">IF(N$13="","",TEXT(N24,"0%")&amp;" "&amp;TEXT(N25,"0%")&amp;" "&amp;TEXT(N26,"0%"))</f>
        <v>#N/A</v>
      </c>
      <c r="O40" s="1021" t="e">
        <f aca="false">IF(O$13="","",TEXT(O24,"0%")&amp;" "&amp;TEXT(O25,"0%")&amp;" "&amp;TEXT(O26,"0%"))</f>
        <v>#N/A</v>
      </c>
      <c r="P40" s="1021" t="e">
        <f aca="false">IF(P$13="","",TEXT(P24,"0%")&amp;" "&amp;TEXT(P25,"0%")&amp;" "&amp;TEXT(P26,"0%"))</f>
        <v>#N/A</v>
      </c>
      <c r="Q40" s="1021" t="e">
        <f aca="false">IF(Q$13="","",TEXT(Q24,"0%")&amp;" "&amp;TEXT(Q25,"0%")&amp;" "&amp;TEXT(Q26,"0%"))</f>
        <v>#N/A</v>
      </c>
      <c r="R40" s="1021" t="e">
        <f aca="false">IF(R$13="","",TEXT(R24,"0%")&amp;" "&amp;TEXT(R25,"0%")&amp;" "&amp;TEXT(R26,"0%"))</f>
        <v>#N/A</v>
      </c>
      <c r="S40" s="1021" t="e">
        <f aca="false">IF(S$13="","",TEXT(S24,"0%")&amp;" "&amp;TEXT(S25,"0%")&amp;" "&amp;TEXT(S26,"0%"))</f>
        <v>#N/A</v>
      </c>
      <c r="T40" s="1021" t="e">
        <f aca="false">IF(T$13="","",TEXT(T24,"0%")&amp;" "&amp;TEXT(T25,"0%")&amp;" "&amp;TEXT(T26,"0%"))</f>
        <v>#N/A</v>
      </c>
      <c r="U40" s="1021" t="e">
        <f aca="false">IF(U$13="","",TEXT(U24,"0%")&amp;" "&amp;TEXT(U25,"0%")&amp;" "&amp;TEXT(U26,"0%"))</f>
        <v>#N/A</v>
      </c>
      <c r="V40" s="1021" t="e">
        <f aca="false">IF(V$13="","",TEXT(V24,"0%")&amp;" "&amp;TEXT(V25,"0%")&amp;" "&amp;TEXT(V26,"0%"))</f>
        <v>#N/A</v>
      </c>
      <c r="W40" s="1021" t="e">
        <f aca="false">IF(W$13="","",TEXT(W24,"0%")&amp;" "&amp;TEXT(W25,"0%")&amp;" "&amp;TEXT(W26,"0%"))</f>
        <v>#N/A</v>
      </c>
      <c r="X40" s="1021" t="e">
        <f aca="false">IF(X$13="","",TEXT(X24,"0%")&amp;" "&amp;TEXT(X25,"0%")&amp;" "&amp;TEXT(X26,"0%"))</f>
        <v>#N/A</v>
      </c>
      <c r="Y40" s="1021" t="e">
        <f aca="false">IF(Y$13="","",TEXT(Y24,"0%")&amp;" "&amp;TEXT(Y25,"0%")&amp;" "&amp;TEXT(Y26,"0%"))</f>
        <v>#N/A</v>
      </c>
      <c r="Z40" s="1021" t="e">
        <f aca="false">IF(Z$13="","",TEXT(Z24,"0%")&amp;" "&amp;TEXT(Z25,"0%")&amp;" "&amp;TEXT(Z26,"0%"))</f>
        <v>#N/A</v>
      </c>
      <c r="AA40" s="1021" t="e">
        <f aca="false">IF(AA$13="","",TEXT(AA24,"0%")&amp;" "&amp;TEXT(AA25,"0%")&amp;" "&amp;TEXT(AA26,"0%"))</f>
        <v>#N/A</v>
      </c>
      <c r="AB40" s="1021" t="e">
        <f aca="false">IF(AB$13="","",TEXT(AB24,"0%")&amp;" "&amp;TEXT(AB25,"0%")&amp;" "&amp;TEXT(AB26,"0%"))</f>
        <v>#N/A</v>
      </c>
      <c r="AC40" s="1021" t="e">
        <f aca="false">IF(AC$13="","",TEXT(AC24,"0%")&amp;" "&amp;TEXT(AC25,"0%")&amp;" "&amp;TEXT(AC26,"0%"))</f>
        <v>#N/A</v>
      </c>
      <c r="AD40" s="1021" t="e">
        <f aca="false">IF(AD$13="","",TEXT(AD24,"0%")&amp;" "&amp;TEXT(AD25,"0%")&amp;" "&amp;TEXT(AD26,"0%"))</f>
        <v>#N/A</v>
      </c>
      <c r="AE40" s="1021" t="e">
        <f aca="false">IF(AE$13="","",TEXT(AE24,"0%")&amp;" "&amp;TEXT(AE25,"0%")&amp;" "&amp;TEXT(AE26,"0%"))</f>
        <v>#N/A</v>
      </c>
      <c r="AF40" s="1021" t="e">
        <f aca="false">IF(AF$13="","",TEXT(AF24,"0%")&amp;" "&amp;TEXT(AF25,"0%")&amp;" "&amp;TEXT(AF26,"0%"))</f>
        <v>#N/A</v>
      </c>
      <c r="AG40" s="1021" t="e">
        <f aca="false">IF(AG$13="","",TEXT(AG24,"0%")&amp;" "&amp;TEXT(AG25,"0%")&amp;" "&amp;TEXT(AG26,"0%"))</f>
        <v>#N/A</v>
      </c>
      <c r="AH40" s="1021" t="e">
        <f aca="false">IF(AH$13="","",TEXT(AH24,"0%")&amp;" "&amp;TEXT(AH25,"0%")&amp;" "&amp;TEXT(AH26,"0%"))</f>
        <v>#N/A</v>
      </c>
      <c r="AI40" s="1021" t="e">
        <f aca="false">IF(AI$13="","",TEXT(AI24,"0%")&amp;" "&amp;TEXT(AI25,"0%")&amp;" "&amp;TEXT(AI26,"0%"))</f>
        <v>#N/A</v>
      </c>
      <c r="AJ40" s="1021" t="e">
        <f aca="false">IF(AJ$13="","",TEXT(AJ24,"0%")&amp;" "&amp;TEXT(AJ25,"0%")&amp;" "&amp;TEXT(AJ26,"0%"))</f>
        <v>#N/A</v>
      </c>
      <c r="AK40" s="1021" t="e">
        <f aca="false">IF(AK$13="","",TEXT(AK24,"0%")&amp;" "&amp;TEXT(AK25,"0%")&amp;" "&amp;TEXT(AK26,"0%"))</f>
        <v>#N/A</v>
      </c>
      <c r="AL40" s="1021" t="e">
        <f aca="false">IF(AL$13="","",TEXT(AL24,"0%")&amp;" "&amp;TEXT(AL25,"0%")&amp;" "&amp;TEXT(AL26,"0%"))</f>
        <v>#N/A</v>
      </c>
      <c r="AM40" s="1021" t="e">
        <f aca="false">IF(AM$13="","",TEXT(AM24,"0%")&amp;" "&amp;TEXT(AM25,"0%")&amp;" "&amp;TEXT(AM26,"0%"))</f>
        <v>#N/A</v>
      </c>
      <c r="AN40" s="1021" t="e">
        <f aca="false">IF(AN$13="","",TEXT(AN24,"0%")&amp;" "&amp;TEXT(AN25,"0%")&amp;" "&amp;TEXT(AN26,"0%"))</f>
        <v>#N/A</v>
      </c>
      <c r="AO40" s="1021" t="e">
        <f aca="false">IF(AO$13="","",TEXT(AO24,"0%")&amp;" "&amp;TEXT(AO25,"0%")&amp;" "&amp;TEXT(AO26,"0%"))</f>
        <v>#N/A</v>
      </c>
      <c r="AP40" s="1021" t="e">
        <f aca="false">IF(AP$13="","",TEXT(AP24,"0%")&amp;" "&amp;TEXT(AP25,"0%")&amp;" "&amp;TEXT(AP26,"0%"))</f>
        <v>#N/A</v>
      </c>
      <c r="AQ40" s="1021" t="e">
        <f aca="false">IF(AQ$13="","",TEXT(AQ24,"0%")&amp;" "&amp;TEXT(AQ25,"0%")&amp;" "&amp;TEXT(AQ26,"0%"))</f>
        <v>#N/A</v>
      </c>
      <c r="AR40" s="1021" t="e">
        <f aca="false">IF(AR$13="","",TEXT(AR24,"0%")&amp;" "&amp;TEXT(AR25,"0%")&amp;" "&amp;TEXT(AR26,"0%"))</f>
        <v>#N/A</v>
      </c>
      <c r="AS40" s="1021" t="e">
        <f aca="false">IF(AS$13="","",TEXT(AS24,"0%")&amp;" "&amp;TEXT(AS25,"0%")&amp;" "&amp;TEXT(AS26,"0%"))</f>
        <v>#N/A</v>
      </c>
      <c r="AT40" s="1021" t="e">
        <f aca="false">IF(AT$13="","",TEXT(AT24,"0%")&amp;" "&amp;TEXT(AT25,"0%")&amp;" "&amp;TEXT(AT26,"0%"))</f>
        <v>#N/A</v>
      </c>
      <c r="AU40" s="1021" t="e">
        <f aca="false">IF(AU$13="","",TEXT(AU24,"0%")&amp;" "&amp;TEXT(AU25,"0%")&amp;" "&amp;TEXT(AU26,"0%"))</f>
        <v>#N/A</v>
      </c>
      <c r="AV40" s="1021" t="e">
        <f aca="false">IF(AV$13="","",TEXT(AV24,"0%")&amp;" "&amp;TEXT(AV25,"0%")&amp;" "&amp;TEXT(AV26,"0%"))</f>
        <v>#N/A</v>
      </c>
      <c r="AW40" s="1021" t="e">
        <f aca="false">IF(AW$13="","",TEXT(AW24,"0%")&amp;" "&amp;TEXT(AW25,"0%")&amp;" "&amp;TEXT(AW26,"0%"))</f>
        <v>#N/A</v>
      </c>
      <c r="AX40" s="1021" t="e">
        <f aca="false">IF(AX$13="","",TEXT(AX24,"0%")&amp;" "&amp;TEXT(AX25,"0%")&amp;" "&amp;TEXT(AX26,"0%"))</f>
        <v>#N/A</v>
      </c>
      <c r="AY40" s="1021" t="e">
        <f aca="false">IF(AY$13="","",TEXT(AY24,"0%")&amp;" "&amp;TEXT(AY25,"0%")&amp;" "&amp;TEXT(AY26,"0%"))</f>
        <v>#N/A</v>
      </c>
      <c r="AZ40" s="1021" t="e">
        <f aca="false">IF(AZ$13="","",TEXT(AZ24,"0%")&amp;" "&amp;TEXT(AZ25,"0%")&amp;" "&amp;TEXT(AZ26,"0%"))</f>
        <v>#N/A</v>
      </c>
      <c r="BA40" s="1021" t="e">
        <f aca="false">IF(BA$13="","",TEXT(BA24,"0%")&amp;" "&amp;TEXT(BA25,"0%")&amp;" "&amp;TEXT(BA26,"0%"))</f>
        <v>#N/A</v>
      </c>
      <c r="BB40" s="1021" t="e">
        <f aca="false">IF(BB$13="","",TEXT(BB24,"0%")&amp;" "&amp;TEXT(BB25,"0%")&amp;" "&amp;TEXT(BB26,"0%"))</f>
        <v>#N/A</v>
      </c>
      <c r="BC40" s="1021" t="e">
        <f aca="false">IF(BC$13="","",TEXT(BC24,"0%")&amp;" "&amp;TEXT(BC25,"0%")&amp;" "&amp;TEXT(BC26,"0%"))</f>
        <v>#N/A</v>
      </c>
      <c r="BD40" s="1021" t="e">
        <f aca="false">IF(BD$13="","",TEXT(BD24,"0%")&amp;" "&amp;TEXT(BD25,"0%")&amp;" "&amp;TEXT(BD26,"0%"))</f>
        <v>#N/A</v>
      </c>
      <c r="BE40" s="1021" t="e">
        <f aca="false">IF(BE$13="","",TEXT(BE24,"0%")&amp;" "&amp;TEXT(BE25,"0%")&amp;" "&amp;TEXT(BE26,"0%"))</f>
        <v>#N/A</v>
      </c>
      <c r="BF40" s="1021" t="e">
        <f aca="false">IF(BF$13="","",TEXT(BF24,"0%")&amp;" "&amp;TEXT(BF25,"0%")&amp;" "&amp;TEXT(BF26,"0%"))</f>
        <v>#N/A</v>
      </c>
      <c r="BG40" s="1021" t="e">
        <f aca="false">IF(BG$13="","",TEXT(BG24,"0%")&amp;" "&amp;TEXT(BG25,"0%")&amp;" "&amp;TEXT(BG26,"0%"))</f>
        <v>#N/A</v>
      </c>
      <c r="BH40" s="1021" t="e">
        <f aca="false">IF(BH$13="","",TEXT(BH24,"0%")&amp;" "&amp;TEXT(BH25,"0%")&amp;" "&amp;TEXT(BH26,"0%"))</f>
        <v>#N/A</v>
      </c>
      <c r="BI40" s="1021" t="e">
        <f aca="false">IF(BI$13="","",TEXT(BI24,"0%")&amp;" "&amp;TEXT(BI25,"0%")&amp;" "&amp;TEXT(BI26,"0%"))</f>
        <v>#N/A</v>
      </c>
      <c r="BJ40" s="1021" t="e">
        <f aca="false">IF(BJ$13="","",TEXT(BJ24,"0%")&amp;" "&amp;TEXT(BJ25,"0%")&amp;" "&amp;TEXT(BJ26,"0%"))</f>
        <v>#N/A</v>
      </c>
      <c r="BK40" s="1021" t="e">
        <f aca="false">IF(BK$13="","",TEXT(BK24,"0%")&amp;" "&amp;TEXT(BK25,"0%")&amp;" "&amp;TEXT(BK26,"0%"))</f>
        <v>#N/A</v>
      </c>
      <c r="BL40" s="1021" t="e">
        <f aca="false">IF(BL$13="","",TEXT(BL24,"0%")&amp;" "&amp;TEXT(BL25,"0%")&amp;" "&amp;TEXT(BL26,"0%"))</f>
        <v>#N/A</v>
      </c>
      <c r="BM40" s="1021" t="e">
        <f aca="false">IF(BM$13="","",TEXT(BM24,"0%")&amp;" "&amp;TEXT(BM25,"0%")&amp;" "&amp;TEXT(BM26,"0%"))</f>
        <v>#N/A</v>
      </c>
      <c r="BN40" s="1021" t="e">
        <f aca="false">IF(BN$13="","",TEXT(BN24,"0%")&amp;" "&amp;TEXT(BN25,"0%")&amp;" "&amp;TEXT(BN26,"0%"))</f>
        <v>#N/A</v>
      </c>
      <c r="BO40" s="1021" t="e">
        <f aca="false">IF(BO$13="","",TEXT(BO24,"0%")&amp;" "&amp;TEXT(BO25,"0%")&amp;" "&amp;TEXT(BO26,"0%"))</f>
        <v>#N/A</v>
      </c>
      <c r="BP40" s="1021" t="e">
        <f aca="false">IF(BP$13="","",TEXT(BP24,"0%")&amp;" "&amp;TEXT(BP25,"0%")&amp;" "&amp;TEXT(BP26,"0%"))</f>
        <v>#N/A</v>
      </c>
      <c r="BQ40" s="1021" t="e">
        <f aca="false">IF(BQ$13="","",TEXT(BQ24,"0%")&amp;" "&amp;TEXT(BQ25,"0%")&amp;" "&amp;TEXT(BQ26,"0%"))</f>
        <v>#N/A</v>
      </c>
      <c r="BR40" s="1021" t="e">
        <f aca="false">IF(BR$13="","",TEXT(BR24,"0%")&amp;" "&amp;TEXT(BR25,"0%")&amp;" "&amp;TEXT(BR26,"0%"))</f>
        <v>#N/A</v>
      </c>
      <c r="BS40" s="1021" t="e">
        <f aca="false">IF(BS$13="","",TEXT(BS24,"0%")&amp;" "&amp;TEXT(BS25,"0%")&amp;" "&amp;TEXT(BS26,"0%"))</f>
        <v>#N/A</v>
      </c>
      <c r="BT40" s="1021" t="e">
        <f aca="false">IF(BT$13="","",TEXT(BT24,"0%")&amp;" "&amp;TEXT(BT25,"0%")&amp;" "&amp;TEXT(BT26,"0%"))</f>
        <v>#N/A</v>
      </c>
      <c r="BU40" s="1021" t="e">
        <f aca="false">IF(BU$13="","",TEXT(BU24,"0%")&amp;" "&amp;TEXT(BU25,"0%")&amp;" "&amp;TEXT(BU26,"0%"))</f>
        <v>#N/A</v>
      </c>
      <c r="BV40" s="1021" t="e">
        <f aca="false">IF(BV$13="","",TEXT(BV24,"0%")&amp;" "&amp;TEXT(BV25,"0%")&amp;" "&amp;TEXT(BV26,"0%"))</f>
        <v>#N/A</v>
      </c>
      <c r="BW40" s="1021" t="e">
        <f aca="false">IF(BW$13="","",TEXT(BW24,"0%")&amp;" "&amp;TEXT(BW25,"0%")&amp;" "&amp;TEXT(BW26,"0%"))</f>
        <v>#N/A</v>
      </c>
      <c r="BX40" s="1021" t="e">
        <f aca="false">IF(BX$13="","",TEXT(BX24,"0%")&amp;" "&amp;TEXT(BX25,"0%")&amp;" "&amp;TEXT(BX26,"0%"))</f>
        <v>#N/A</v>
      </c>
      <c r="BY40" s="1021" t="e">
        <f aca="false">IF(BY$13="","",TEXT(BY24,"0%")&amp;" "&amp;TEXT(BY25,"0%")&amp;" "&amp;TEXT(BY26,"0%"))</f>
        <v>#N/A</v>
      </c>
      <c r="BZ40" s="1021" t="e">
        <f aca="false">IF(BZ$13="","",TEXT(BZ24,"0%")&amp;" "&amp;TEXT(BZ25,"0%")&amp;" "&amp;TEXT(BZ26,"0%"))</f>
        <v>#N/A</v>
      </c>
      <c r="CA40" s="1021" t="e">
        <f aca="false">IF(CA$13="","",TEXT(CA24,"0%")&amp;" "&amp;TEXT(CA25,"0%")&amp;" "&amp;TEXT(CA26,"0%"))</f>
        <v>#N/A</v>
      </c>
      <c r="CB40" s="1021" t="e">
        <f aca="false">IF(CB$13="","",TEXT(CB24,"0%")&amp;" "&amp;TEXT(CB25,"0%")&amp;" "&amp;TEXT(CB26,"0%"))</f>
        <v>#N/A</v>
      </c>
      <c r="CC40" s="1021" t="e">
        <f aca="false">IF(CC$13="","",TEXT(CC24,"0%")&amp;" "&amp;TEXT(CC25,"0%")&amp;" "&amp;TEXT(CC26,"0%"))</f>
        <v>#N/A</v>
      </c>
      <c r="CD40" s="1021" t="e">
        <f aca="false">IF(CD$13="","",TEXT(CD24,"0%")&amp;" "&amp;TEXT(CD25,"0%")&amp;" "&amp;TEXT(CD26,"0%"))</f>
        <v>#N/A</v>
      </c>
      <c r="CE40" s="1021" t="e">
        <f aca="false">IF(CE$13="","",TEXT(CE24,"0%")&amp;" "&amp;TEXT(CE25,"0%")&amp;" "&amp;TEXT(CE26,"0%"))</f>
        <v>#N/A</v>
      </c>
      <c r="CF40" s="1021" t="e">
        <f aca="false">IF(CF$13="","",TEXT(CF24,"0%")&amp;" "&amp;TEXT(CF25,"0%")&amp;" "&amp;TEXT(CF26,"0%"))</f>
        <v>#N/A</v>
      </c>
      <c r="CG40" s="1021" t="e">
        <f aca="false">IF(CG$13="","",TEXT(CG24,"0%")&amp;" "&amp;TEXT(CG25,"0%")&amp;" "&amp;TEXT(CG26,"0%"))</f>
        <v>#N/A</v>
      </c>
      <c r="CH40" s="1021" t="e">
        <f aca="false">IF(CH$13="","",TEXT(CH24,"0%")&amp;" "&amp;TEXT(CH25,"0%")&amp;" "&amp;TEXT(CH26,"0%"))</f>
        <v>#N/A</v>
      </c>
      <c r="CI40" s="1021" t="e">
        <f aca="false">IF(CI$13="","",TEXT(CI24,"0%")&amp;" "&amp;TEXT(CI25,"0%")&amp;" "&amp;TEXT(CI26,"0%"))</f>
        <v>#N/A</v>
      </c>
      <c r="CJ40" s="1021" t="e">
        <f aca="false">IF(CJ$13="","",TEXT(CJ24,"0%")&amp;" "&amp;TEXT(CJ25,"0%")&amp;" "&amp;TEXT(CJ26,"0%"))</f>
        <v>#N/A</v>
      </c>
      <c r="CK40" s="1021" t="e">
        <f aca="false">IF(CK$13="","",TEXT(CK24,"0%")&amp;" "&amp;TEXT(CK25,"0%")&amp;" "&amp;TEXT(CK26,"0%"))</f>
        <v>#N/A</v>
      </c>
      <c r="CL40" s="1021" t="e">
        <f aca="false">IF(CL$13="","",TEXT(CL24,"0%")&amp;" "&amp;TEXT(CL25,"0%")&amp;" "&amp;TEXT(CL26,"0%"))</f>
        <v>#N/A</v>
      </c>
      <c r="CM40" s="1021" t="e">
        <f aca="false">IF(CM$13="","",TEXT(CM24,"0%")&amp;" "&amp;TEXT(CM25,"0%")&amp;" "&amp;TEXT(CM26,"0%"))</f>
        <v>#N/A</v>
      </c>
      <c r="CN40" s="1021" t="e">
        <f aca="false">IF(CN$13="","",TEXT(CN24,"0%")&amp;" "&amp;TEXT(CN25,"0%")&amp;" "&amp;TEXT(CN26,"0%"))</f>
        <v>#N/A</v>
      </c>
      <c r="CO40" s="1021" t="e">
        <f aca="false">IF(CO$13="","",TEXT(CO24,"0%")&amp;" "&amp;TEXT(CO25,"0%")&amp;" "&amp;TEXT(CO26,"0%"))</f>
        <v>#N/A</v>
      </c>
      <c r="CP40" s="1021" t="e">
        <f aca="false">IF(CP$13="","",TEXT(CP24,"0%")&amp;" "&amp;TEXT(CP25,"0%")&amp;" "&amp;TEXT(CP26,"0%"))</f>
        <v>#N/A</v>
      </c>
      <c r="CQ40" s="1021" t="e">
        <f aca="false">IF(CQ$13="","",TEXT(CQ24,"0%")&amp;" "&amp;TEXT(CQ25,"0%")&amp;" "&amp;TEXT(CQ26,"0%"))</f>
        <v>#N/A</v>
      </c>
      <c r="CR40" s="1021" t="e">
        <f aca="false">IF(CR$13="","",TEXT(CR24,"0%")&amp;" "&amp;TEXT(CR25,"0%")&amp;" "&amp;TEXT(CR26,"0%"))</f>
        <v>#N/A</v>
      </c>
      <c r="CS40" s="1021" t="e">
        <f aca="false">IF(CS$13="","",TEXT(CS24,"0%")&amp;" "&amp;TEXT(CS25,"0%")&amp;" "&amp;TEXT(CS26,"0%"))</f>
        <v>#N/A</v>
      </c>
      <c r="CT40" s="1021" t="e">
        <f aca="false">IF(CT$13="","",TEXT(CT24,"0%")&amp;" "&amp;TEXT(CT25,"0%")&amp;" "&amp;TEXT(CT26,"0%"))</f>
        <v>#N/A</v>
      </c>
      <c r="CU40" s="1021" t="e">
        <f aca="false">IF(CU$13="","",TEXT(CU24,"0%")&amp;" "&amp;TEXT(CU25,"0%")&amp;" "&amp;TEXT(CU26,"0%"))</f>
        <v>#N/A</v>
      </c>
      <c r="CV40" s="1021" t="e">
        <f aca="false">IF(CV$13="","",TEXT(CV24,"0%")&amp;" "&amp;TEXT(CV25,"0%")&amp;" "&amp;TEXT(CV26,"0%"))</f>
        <v>#N/A</v>
      </c>
      <c r="CW40" s="1021" t="e">
        <f aca="false">IF(CW$13="","",TEXT(CW24,"0%")&amp;" "&amp;TEXT(CW25,"0%")&amp;" "&amp;TEXT(CW26,"0%"))</f>
        <v>#N/A</v>
      </c>
      <c r="CX40" s="1021" t="e">
        <f aca="false">IF(CX$13="","",TEXT(CX24,"0%")&amp;" "&amp;TEXT(CX25,"0%")&amp;" "&amp;TEXT(CX26,"0%"))</f>
        <v>#N/A</v>
      </c>
      <c r="CY40" s="1021" t="e">
        <f aca="false">IF(CY$13="","",TEXT(CY24,"0%")&amp;" "&amp;TEXT(CY25,"0%")&amp;" "&amp;TEXT(CY26,"0%"))</f>
        <v>#N/A</v>
      </c>
      <c r="CZ40" s="1021" t="e">
        <f aca="false">IF(CZ$13="","",TEXT(CZ24,"0%")&amp;" "&amp;TEXT(CZ25,"0%")&amp;" "&amp;TEXT(CZ26,"0%"))</f>
        <v>#N/A</v>
      </c>
      <c r="DA40" s="1021" t="e">
        <f aca="false">IF(DA$13="","",TEXT(DA24,"0%")&amp;" "&amp;TEXT(DA25,"0%")&amp;" "&amp;TEXT(DA26,"0%"))</f>
        <v>#N/A</v>
      </c>
      <c r="DB40" s="1021" t="e">
        <f aca="false">IF(DB$13="","",TEXT(DB24,"0%")&amp;" "&amp;TEXT(DB25,"0%")&amp;" "&amp;TEXT(DB26,"0%"))</f>
        <v>#N/A</v>
      </c>
      <c r="DC40" s="1021" t="e">
        <f aca="false">IF(DC$13="","",TEXT(DC24,"0%")&amp;" "&amp;TEXT(DC25,"0%")&amp;" "&amp;TEXT(DC26,"0%"))</f>
        <v>#N/A</v>
      </c>
      <c r="DD40" s="1021" t="e">
        <f aca="false">IF(DD$13="","",TEXT(DD24,"0%")&amp;" "&amp;TEXT(DD25,"0%")&amp;" "&amp;TEXT(DD26,"0%"))</f>
        <v>#N/A</v>
      </c>
      <c r="DE40" s="1021" t="e">
        <f aca="false">IF(DE$13="","",TEXT(DE24,"0%")&amp;" "&amp;TEXT(DE25,"0%")&amp;" "&amp;TEXT(DE26,"0%"))</f>
        <v>#N/A</v>
      </c>
    </row>
    <row r="41" customFormat="false" ht="17.1" hidden="false" customHeight="true" outlineLevel="0" collapsed="false">
      <c r="A41" s="99"/>
      <c r="B41" s="1755"/>
      <c r="C41" s="1755"/>
      <c r="D41" s="1755"/>
      <c r="E41" s="1027"/>
      <c r="F41" s="1028"/>
      <c r="G41" s="1756" t="s">
        <v>80</v>
      </c>
      <c r="H41" s="1030"/>
      <c r="I41" s="1031"/>
      <c r="J41" s="1032" t="e">
        <f aca="false">IF(J$13="","",TEXT(J27,"0%")&amp;" "&amp;TEXT(J28,"0%")&amp;" "&amp;TEXT(J29,"0%"))</f>
        <v>#N/A</v>
      </c>
      <c r="K41" s="1032" t="e">
        <f aca="false">IF(K$13="","",TEXT(K27,"0%")&amp;" "&amp;TEXT(K28,"0%")&amp;" "&amp;TEXT(K29,"0%"))</f>
        <v>#N/A</v>
      </c>
      <c r="L41" s="1032" t="e">
        <f aca="false">IF(L$13="","",TEXT(L27,"0%")&amp;" "&amp;TEXT(L28,"0%")&amp;" "&amp;TEXT(L29,"0%"))</f>
        <v>#N/A</v>
      </c>
      <c r="M41" s="1032" t="e">
        <f aca="false">IF(M$13="","",TEXT(M27,"0%")&amp;" "&amp;TEXT(M28,"0%")&amp;" "&amp;TEXT(M29,"0%"))</f>
        <v>#N/A</v>
      </c>
      <c r="N41" s="1032" t="e">
        <f aca="false">IF(N$13="","",TEXT(N27,"0%")&amp;" "&amp;TEXT(N28,"0%")&amp;" "&amp;TEXT(N29,"0%"))</f>
        <v>#N/A</v>
      </c>
      <c r="O41" s="1032" t="e">
        <f aca="false">IF(O$13="","",TEXT(O27,"0%")&amp;" "&amp;TEXT(O28,"0%")&amp;" "&amp;TEXT(O29,"0%"))</f>
        <v>#N/A</v>
      </c>
      <c r="P41" s="1032" t="e">
        <f aca="false">IF(P$13="","",TEXT(P27,"0%")&amp;" "&amp;TEXT(P28,"0%")&amp;" "&amp;TEXT(P29,"0%"))</f>
        <v>#N/A</v>
      </c>
      <c r="Q41" s="1032" t="e">
        <f aca="false">IF(Q$13="","",TEXT(Q27,"0%")&amp;" "&amp;TEXT(Q28,"0%")&amp;" "&amp;TEXT(Q29,"0%"))</f>
        <v>#N/A</v>
      </c>
      <c r="R41" s="1032" t="e">
        <f aca="false">IF(R$13="","",TEXT(R27,"0%")&amp;" "&amp;TEXT(R28,"0%")&amp;" "&amp;TEXT(R29,"0%"))</f>
        <v>#N/A</v>
      </c>
      <c r="S41" s="1032" t="e">
        <f aca="false">IF(S$13="","",TEXT(S27,"0%")&amp;" "&amp;TEXT(S28,"0%")&amp;" "&amp;TEXT(S29,"0%"))</f>
        <v>#N/A</v>
      </c>
      <c r="T41" s="1032" t="e">
        <f aca="false">IF(T$13="","",TEXT(T27,"0%")&amp;" "&amp;TEXT(T28,"0%")&amp;" "&amp;TEXT(T29,"0%"))</f>
        <v>#N/A</v>
      </c>
      <c r="U41" s="1032" t="e">
        <f aca="false">IF(U$13="","",TEXT(U27,"0%")&amp;" "&amp;TEXT(U28,"0%")&amp;" "&amp;TEXT(U29,"0%"))</f>
        <v>#N/A</v>
      </c>
      <c r="V41" s="1032" t="e">
        <f aca="false">IF(V$13="","",TEXT(V27,"0%")&amp;" "&amp;TEXT(V28,"0%")&amp;" "&amp;TEXT(V29,"0%"))</f>
        <v>#N/A</v>
      </c>
      <c r="W41" s="1032" t="e">
        <f aca="false">IF(W$13="","",TEXT(W27,"0%")&amp;" "&amp;TEXT(W28,"0%")&amp;" "&amp;TEXT(W29,"0%"))</f>
        <v>#N/A</v>
      </c>
      <c r="X41" s="1032" t="e">
        <f aca="false">IF(X$13="","",TEXT(X27,"0%")&amp;" "&amp;TEXT(X28,"0%")&amp;" "&amp;TEXT(X29,"0%"))</f>
        <v>#N/A</v>
      </c>
      <c r="Y41" s="1032" t="e">
        <f aca="false">IF(Y$13="","",TEXT(Y27,"0%")&amp;" "&amp;TEXT(Y28,"0%")&amp;" "&amp;TEXT(Y29,"0%"))</f>
        <v>#N/A</v>
      </c>
      <c r="Z41" s="1032" t="e">
        <f aca="false">IF(Z$13="","",TEXT(Z27,"0%")&amp;" "&amp;TEXT(Z28,"0%")&amp;" "&amp;TEXT(Z29,"0%"))</f>
        <v>#N/A</v>
      </c>
      <c r="AA41" s="1032" t="e">
        <f aca="false">IF(AA$13="","",TEXT(AA27,"0%")&amp;" "&amp;TEXT(AA28,"0%")&amp;" "&amp;TEXT(AA29,"0%"))</f>
        <v>#N/A</v>
      </c>
      <c r="AB41" s="1032" t="e">
        <f aca="false">IF(AB$13="","",TEXT(AB27,"0%")&amp;" "&amp;TEXT(AB28,"0%")&amp;" "&amp;TEXT(AB29,"0%"))</f>
        <v>#N/A</v>
      </c>
      <c r="AC41" s="1032" t="e">
        <f aca="false">IF(AC$13="","",TEXT(AC27,"0%")&amp;" "&amp;TEXT(AC28,"0%")&amp;" "&amp;TEXT(AC29,"0%"))</f>
        <v>#N/A</v>
      </c>
      <c r="AD41" s="1032" t="e">
        <f aca="false">IF(AD$13="","",TEXT(AD27,"0%")&amp;" "&amp;TEXT(AD28,"0%")&amp;" "&amp;TEXT(AD29,"0%"))</f>
        <v>#N/A</v>
      </c>
      <c r="AE41" s="1032" t="e">
        <f aca="false">IF(AE$13="","",TEXT(AE27,"0%")&amp;" "&amp;TEXT(AE28,"0%")&amp;" "&amp;TEXT(AE29,"0%"))</f>
        <v>#N/A</v>
      </c>
      <c r="AF41" s="1032" t="e">
        <f aca="false">IF(AF$13="","",TEXT(AF27,"0%")&amp;" "&amp;TEXT(AF28,"0%")&amp;" "&amp;TEXT(AF29,"0%"))</f>
        <v>#N/A</v>
      </c>
      <c r="AG41" s="1032" t="e">
        <f aca="false">IF(AG$13="","",TEXT(AG27,"0%")&amp;" "&amp;TEXT(AG28,"0%")&amp;" "&amp;TEXT(AG29,"0%"))</f>
        <v>#N/A</v>
      </c>
      <c r="AH41" s="1032" t="e">
        <f aca="false">IF(AH$13="","",TEXT(AH27,"0%")&amp;" "&amp;TEXT(AH28,"0%")&amp;" "&amp;TEXT(AH29,"0%"))</f>
        <v>#N/A</v>
      </c>
      <c r="AI41" s="1032" t="e">
        <f aca="false">IF(AI$13="","",TEXT(AI27,"0%")&amp;" "&amp;TEXT(AI28,"0%")&amp;" "&amp;TEXT(AI29,"0%"))</f>
        <v>#N/A</v>
      </c>
      <c r="AJ41" s="1032" t="e">
        <f aca="false">IF(AJ$13="","",TEXT(AJ27,"0%")&amp;" "&amp;TEXT(AJ28,"0%")&amp;" "&amp;TEXT(AJ29,"0%"))</f>
        <v>#N/A</v>
      </c>
      <c r="AK41" s="1032" t="e">
        <f aca="false">IF(AK$13="","",TEXT(AK27,"0%")&amp;" "&amp;TEXT(AK28,"0%")&amp;" "&amp;TEXT(AK29,"0%"))</f>
        <v>#N/A</v>
      </c>
      <c r="AL41" s="1032" t="e">
        <f aca="false">IF(AL$13="","",TEXT(AL27,"0%")&amp;" "&amp;TEXT(AL28,"0%")&amp;" "&amp;TEXT(AL29,"0%"))</f>
        <v>#N/A</v>
      </c>
      <c r="AM41" s="1032" t="e">
        <f aca="false">IF(AM$13="","",TEXT(AM27,"0%")&amp;" "&amp;TEXT(AM28,"0%")&amp;" "&amp;TEXT(AM29,"0%"))</f>
        <v>#N/A</v>
      </c>
      <c r="AN41" s="1032" t="e">
        <f aca="false">IF(AN$13="","",TEXT(AN27,"0%")&amp;" "&amp;TEXT(AN28,"0%")&amp;" "&amp;TEXT(AN29,"0%"))</f>
        <v>#N/A</v>
      </c>
      <c r="AO41" s="1032" t="e">
        <f aca="false">IF(AO$13="","",TEXT(AO27,"0%")&amp;" "&amp;TEXT(AO28,"0%")&amp;" "&amp;TEXT(AO29,"0%"))</f>
        <v>#N/A</v>
      </c>
      <c r="AP41" s="1032" t="e">
        <f aca="false">IF(AP$13="","",TEXT(AP27,"0%")&amp;" "&amp;TEXT(AP28,"0%")&amp;" "&amp;TEXT(AP29,"0%"))</f>
        <v>#N/A</v>
      </c>
      <c r="AQ41" s="1032" t="e">
        <f aca="false">IF(AQ$13="","",TEXT(AQ27,"0%")&amp;" "&amp;TEXT(AQ28,"0%")&amp;" "&amp;TEXT(AQ29,"0%"))</f>
        <v>#N/A</v>
      </c>
      <c r="AR41" s="1032" t="e">
        <f aca="false">IF(AR$13="","",TEXT(AR27,"0%")&amp;" "&amp;TEXT(AR28,"0%")&amp;" "&amp;TEXT(AR29,"0%"))</f>
        <v>#N/A</v>
      </c>
      <c r="AS41" s="1032" t="e">
        <f aca="false">IF(AS$13="","",TEXT(AS27,"0%")&amp;" "&amp;TEXT(AS28,"0%")&amp;" "&amp;TEXT(AS29,"0%"))</f>
        <v>#N/A</v>
      </c>
      <c r="AT41" s="1032" t="e">
        <f aca="false">IF(AT$13="","",TEXT(AT27,"0%")&amp;" "&amp;TEXT(AT28,"0%")&amp;" "&amp;TEXT(AT29,"0%"))</f>
        <v>#N/A</v>
      </c>
      <c r="AU41" s="1032" t="e">
        <f aca="false">IF(AU$13="","",TEXT(AU27,"0%")&amp;" "&amp;TEXT(AU28,"0%")&amp;" "&amp;TEXT(AU29,"0%"))</f>
        <v>#N/A</v>
      </c>
      <c r="AV41" s="1032" t="e">
        <f aca="false">IF(AV$13="","",TEXT(AV27,"0%")&amp;" "&amp;TEXT(AV28,"0%")&amp;" "&amp;TEXT(AV29,"0%"))</f>
        <v>#N/A</v>
      </c>
      <c r="AW41" s="1032" t="e">
        <f aca="false">IF(AW$13="","",TEXT(AW27,"0%")&amp;" "&amp;TEXT(AW28,"0%")&amp;" "&amp;TEXT(AW29,"0%"))</f>
        <v>#N/A</v>
      </c>
      <c r="AX41" s="1032" t="e">
        <f aca="false">IF(AX$13="","",TEXT(AX27,"0%")&amp;" "&amp;TEXT(AX28,"0%")&amp;" "&amp;TEXT(AX29,"0%"))</f>
        <v>#N/A</v>
      </c>
      <c r="AY41" s="1032" t="e">
        <f aca="false">IF(AY$13="","",TEXT(AY27,"0%")&amp;" "&amp;TEXT(AY28,"0%")&amp;" "&amp;TEXT(AY29,"0%"))</f>
        <v>#N/A</v>
      </c>
      <c r="AZ41" s="1032" t="e">
        <f aca="false">IF(AZ$13="","",TEXT(AZ27,"0%")&amp;" "&amp;TEXT(AZ28,"0%")&amp;" "&amp;TEXT(AZ29,"0%"))</f>
        <v>#N/A</v>
      </c>
      <c r="BA41" s="1032" t="e">
        <f aca="false">IF(BA$13="","",TEXT(BA27,"0%")&amp;" "&amp;TEXT(BA28,"0%")&amp;" "&amp;TEXT(BA29,"0%"))</f>
        <v>#N/A</v>
      </c>
      <c r="BB41" s="1032" t="e">
        <f aca="false">IF(BB$13="","",TEXT(BB27,"0%")&amp;" "&amp;TEXT(BB28,"0%")&amp;" "&amp;TEXT(BB29,"0%"))</f>
        <v>#N/A</v>
      </c>
      <c r="BC41" s="1032" t="e">
        <f aca="false">IF(BC$13="","",TEXT(BC27,"0%")&amp;" "&amp;TEXT(BC28,"0%")&amp;" "&amp;TEXT(BC29,"0%"))</f>
        <v>#N/A</v>
      </c>
      <c r="BD41" s="1032" t="e">
        <f aca="false">IF(BD$13="","",TEXT(BD27,"0%")&amp;" "&amp;TEXT(BD28,"0%")&amp;" "&amp;TEXT(BD29,"0%"))</f>
        <v>#N/A</v>
      </c>
      <c r="BE41" s="1032" t="e">
        <f aca="false">IF(BE$13="","",TEXT(BE27,"0%")&amp;" "&amp;TEXT(BE28,"0%")&amp;" "&amp;TEXT(BE29,"0%"))</f>
        <v>#N/A</v>
      </c>
      <c r="BF41" s="1032" t="e">
        <f aca="false">IF(BF$13="","",TEXT(BF27,"0%")&amp;" "&amp;TEXT(BF28,"0%")&amp;" "&amp;TEXT(BF29,"0%"))</f>
        <v>#N/A</v>
      </c>
      <c r="BG41" s="1032" t="e">
        <f aca="false">IF(BG$13="","",TEXT(BG27,"0%")&amp;" "&amp;TEXT(BG28,"0%")&amp;" "&amp;TEXT(BG29,"0%"))</f>
        <v>#N/A</v>
      </c>
      <c r="BH41" s="1032" t="e">
        <f aca="false">IF(BH$13="","",TEXT(BH27,"0%")&amp;" "&amp;TEXT(BH28,"0%")&amp;" "&amp;TEXT(BH29,"0%"))</f>
        <v>#N/A</v>
      </c>
      <c r="BI41" s="1032" t="e">
        <f aca="false">IF(BI$13="","",TEXT(BI27,"0%")&amp;" "&amp;TEXT(BI28,"0%")&amp;" "&amp;TEXT(BI29,"0%"))</f>
        <v>#N/A</v>
      </c>
      <c r="BJ41" s="1032" t="e">
        <f aca="false">IF(BJ$13="","",TEXT(BJ27,"0%")&amp;" "&amp;TEXT(BJ28,"0%")&amp;" "&amp;TEXT(BJ29,"0%"))</f>
        <v>#N/A</v>
      </c>
      <c r="BK41" s="1032" t="e">
        <f aca="false">IF(BK$13="","",TEXT(BK27,"0%")&amp;" "&amp;TEXT(BK28,"0%")&amp;" "&amp;TEXT(BK29,"0%"))</f>
        <v>#N/A</v>
      </c>
      <c r="BL41" s="1032" t="e">
        <f aca="false">IF(BL$13="","",TEXT(BL27,"0%")&amp;" "&amp;TEXT(BL28,"0%")&amp;" "&amp;TEXT(BL29,"0%"))</f>
        <v>#N/A</v>
      </c>
      <c r="BM41" s="1032" t="e">
        <f aca="false">IF(BM$13="","",TEXT(BM27,"0%")&amp;" "&amp;TEXT(BM28,"0%")&amp;" "&amp;TEXT(BM29,"0%"))</f>
        <v>#N/A</v>
      </c>
      <c r="BN41" s="1032" t="e">
        <f aca="false">IF(BN$13="","",TEXT(BN27,"0%")&amp;" "&amp;TEXT(BN28,"0%")&amp;" "&amp;TEXT(BN29,"0%"))</f>
        <v>#N/A</v>
      </c>
      <c r="BO41" s="1032" t="e">
        <f aca="false">IF(BO$13="","",TEXT(BO27,"0%")&amp;" "&amp;TEXT(BO28,"0%")&amp;" "&amp;TEXT(BO29,"0%"))</f>
        <v>#N/A</v>
      </c>
      <c r="BP41" s="1032" t="e">
        <f aca="false">IF(BP$13="","",TEXT(BP27,"0%")&amp;" "&amp;TEXT(BP28,"0%")&amp;" "&amp;TEXT(BP29,"0%"))</f>
        <v>#N/A</v>
      </c>
      <c r="BQ41" s="1032" t="e">
        <f aca="false">IF(BQ$13="","",TEXT(BQ27,"0%")&amp;" "&amp;TEXT(BQ28,"0%")&amp;" "&amp;TEXT(BQ29,"0%"))</f>
        <v>#N/A</v>
      </c>
      <c r="BR41" s="1032" t="e">
        <f aca="false">IF(BR$13="","",TEXT(BR27,"0%")&amp;" "&amp;TEXT(BR28,"0%")&amp;" "&amp;TEXT(BR29,"0%"))</f>
        <v>#N/A</v>
      </c>
      <c r="BS41" s="1032" t="e">
        <f aca="false">IF(BS$13="","",TEXT(BS27,"0%")&amp;" "&amp;TEXT(BS28,"0%")&amp;" "&amp;TEXT(BS29,"0%"))</f>
        <v>#N/A</v>
      </c>
      <c r="BT41" s="1032" t="e">
        <f aca="false">IF(BT$13="","",TEXT(BT27,"0%")&amp;" "&amp;TEXT(BT28,"0%")&amp;" "&amp;TEXT(BT29,"0%"))</f>
        <v>#N/A</v>
      </c>
      <c r="BU41" s="1032" t="e">
        <f aca="false">IF(BU$13="","",TEXT(BU27,"0%")&amp;" "&amp;TEXT(BU28,"0%")&amp;" "&amp;TEXT(BU29,"0%"))</f>
        <v>#N/A</v>
      </c>
      <c r="BV41" s="1032" t="e">
        <f aca="false">IF(BV$13="","",TEXT(BV27,"0%")&amp;" "&amp;TEXT(BV28,"0%")&amp;" "&amp;TEXT(BV29,"0%"))</f>
        <v>#N/A</v>
      </c>
      <c r="BW41" s="1032" t="e">
        <f aca="false">IF(BW$13="","",TEXT(BW27,"0%")&amp;" "&amp;TEXT(BW28,"0%")&amp;" "&amp;TEXT(BW29,"0%"))</f>
        <v>#N/A</v>
      </c>
      <c r="BX41" s="1032" t="e">
        <f aca="false">IF(BX$13="","",TEXT(BX27,"0%")&amp;" "&amp;TEXT(BX28,"0%")&amp;" "&amp;TEXT(BX29,"0%"))</f>
        <v>#N/A</v>
      </c>
      <c r="BY41" s="1032" t="e">
        <f aca="false">IF(BY$13="","",TEXT(BY27,"0%")&amp;" "&amp;TEXT(BY28,"0%")&amp;" "&amp;TEXT(BY29,"0%"))</f>
        <v>#N/A</v>
      </c>
      <c r="BZ41" s="1032" t="e">
        <f aca="false">IF(BZ$13="","",TEXT(BZ27,"0%")&amp;" "&amp;TEXT(BZ28,"0%")&amp;" "&amp;TEXT(BZ29,"0%"))</f>
        <v>#N/A</v>
      </c>
      <c r="CA41" s="1032" t="e">
        <f aca="false">IF(CA$13="","",TEXT(CA27,"0%")&amp;" "&amp;TEXT(CA28,"0%")&amp;" "&amp;TEXT(CA29,"0%"))</f>
        <v>#N/A</v>
      </c>
      <c r="CB41" s="1032" t="e">
        <f aca="false">IF(CB$13="","",TEXT(CB27,"0%")&amp;" "&amp;TEXT(CB28,"0%")&amp;" "&amp;TEXT(CB29,"0%"))</f>
        <v>#N/A</v>
      </c>
      <c r="CC41" s="1032" t="e">
        <f aca="false">IF(CC$13="","",TEXT(CC27,"0%")&amp;" "&amp;TEXT(CC28,"0%")&amp;" "&amp;TEXT(CC29,"0%"))</f>
        <v>#N/A</v>
      </c>
      <c r="CD41" s="1032" t="e">
        <f aca="false">IF(CD$13="","",TEXT(CD27,"0%")&amp;" "&amp;TEXT(CD28,"0%")&amp;" "&amp;TEXT(CD29,"0%"))</f>
        <v>#N/A</v>
      </c>
      <c r="CE41" s="1032" t="e">
        <f aca="false">IF(CE$13="","",TEXT(CE27,"0%")&amp;" "&amp;TEXT(CE28,"0%")&amp;" "&amp;TEXT(CE29,"0%"))</f>
        <v>#N/A</v>
      </c>
      <c r="CF41" s="1032" t="e">
        <f aca="false">IF(CF$13="","",TEXT(CF27,"0%")&amp;" "&amp;TEXT(CF28,"0%")&amp;" "&amp;TEXT(CF29,"0%"))</f>
        <v>#N/A</v>
      </c>
      <c r="CG41" s="1032" t="e">
        <f aca="false">IF(CG$13="","",TEXT(CG27,"0%")&amp;" "&amp;TEXT(CG28,"0%")&amp;" "&amp;TEXT(CG29,"0%"))</f>
        <v>#N/A</v>
      </c>
      <c r="CH41" s="1032" t="e">
        <f aca="false">IF(CH$13="","",TEXT(CH27,"0%")&amp;" "&amp;TEXT(CH28,"0%")&amp;" "&amp;TEXT(CH29,"0%"))</f>
        <v>#N/A</v>
      </c>
      <c r="CI41" s="1032" t="e">
        <f aca="false">IF(CI$13="","",TEXT(CI27,"0%")&amp;" "&amp;TEXT(CI28,"0%")&amp;" "&amp;TEXT(CI29,"0%"))</f>
        <v>#N/A</v>
      </c>
      <c r="CJ41" s="1032" t="e">
        <f aca="false">IF(CJ$13="","",TEXT(CJ27,"0%")&amp;" "&amp;TEXT(CJ28,"0%")&amp;" "&amp;TEXT(CJ29,"0%"))</f>
        <v>#N/A</v>
      </c>
      <c r="CK41" s="1032" t="e">
        <f aca="false">IF(CK$13="","",TEXT(CK27,"0%")&amp;" "&amp;TEXT(CK28,"0%")&amp;" "&amp;TEXT(CK29,"0%"))</f>
        <v>#N/A</v>
      </c>
      <c r="CL41" s="1032" t="e">
        <f aca="false">IF(CL$13="","",TEXT(CL27,"0%")&amp;" "&amp;TEXT(CL28,"0%")&amp;" "&amp;TEXT(CL29,"0%"))</f>
        <v>#N/A</v>
      </c>
      <c r="CM41" s="1032" t="e">
        <f aca="false">IF(CM$13="","",TEXT(CM27,"0%")&amp;" "&amp;TEXT(CM28,"0%")&amp;" "&amp;TEXT(CM29,"0%"))</f>
        <v>#N/A</v>
      </c>
      <c r="CN41" s="1032" t="e">
        <f aca="false">IF(CN$13="","",TEXT(CN27,"0%")&amp;" "&amp;TEXT(CN28,"0%")&amp;" "&amp;TEXT(CN29,"0%"))</f>
        <v>#N/A</v>
      </c>
      <c r="CO41" s="1032" t="e">
        <f aca="false">IF(CO$13="","",TEXT(CO27,"0%")&amp;" "&amp;TEXT(CO28,"0%")&amp;" "&amp;TEXT(CO29,"0%"))</f>
        <v>#N/A</v>
      </c>
      <c r="CP41" s="1032" t="e">
        <f aca="false">IF(CP$13="","",TEXT(CP27,"0%")&amp;" "&amp;TEXT(CP28,"0%")&amp;" "&amp;TEXT(CP29,"0%"))</f>
        <v>#N/A</v>
      </c>
      <c r="CQ41" s="1032" t="e">
        <f aca="false">IF(CQ$13="","",TEXT(CQ27,"0%")&amp;" "&amp;TEXT(CQ28,"0%")&amp;" "&amp;TEXT(CQ29,"0%"))</f>
        <v>#N/A</v>
      </c>
      <c r="CR41" s="1032" t="e">
        <f aca="false">IF(CR$13="","",TEXT(CR27,"0%")&amp;" "&amp;TEXT(CR28,"0%")&amp;" "&amp;TEXT(CR29,"0%"))</f>
        <v>#N/A</v>
      </c>
      <c r="CS41" s="1032" t="e">
        <f aca="false">IF(CS$13="","",TEXT(CS27,"0%")&amp;" "&amp;TEXT(CS28,"0%")&amp;" "&amp;TEXT(CS29,"0%"))</f>
        <v>#N/A</v>
      </c>
      <c r="CT41" s="1032" t="e">
        <f aca="false">IF(CT$13="","",TEXT(CT27,"0%")&amp;" "&amp;TEXT(CT28,"0%")&amp;" "&amp;TEXT(CT29,"0%"))</f>
        <v>#N/A</v>
      </c>
      <c r="CU41" s="1032" t="e">
        <f aca="false">IF(CU$13="","",TEXT(CU27,"0%")&amp;" "&amp;TEXT(CU28,"0%")&amp;" "&amp;TEXT(CU29,"0%"))</f>
        <v>#N/A</v>
      </c>
      <c r="CV41" s="1032" t="e">
        <f aca="false">IF(CV$13="","",TEXT(CV27,"0%")&amp;" "&amp;TEXT(CV28,"0%")&amp;" "&amp;TEXT(CV29,"0%"))</f>
        <v>#N/A</v>
      </c>
      <c r="CW41" s="1032" t="e">
        <f aca="false">IF(CW$13="","",TEXT(CW27,"0%")&amp;" "&amp;TEXT(CW28,"0%")&amp;" "&amp;TEXT(CW29,"0%"))</f>
        <v>#N/A</v>
      </c>
      <c r="CX41" s="1032" t="e">
        <f aca="false">IF(CX$13="","",TEXT(CX27,"0%")&amp;" "&amp;TEXT(CX28,"0%")&amp;" "&amp;TEXT(CX29,"0%"))</f>
        <v>#N/A</v>
      </c>
      <c r="CY41" s="1032" t="e">
        <f aca="false">IF(CY$13="","",TEXT(CY27,"0%")&amp;" "&amp;TEXT(CY28,"0%")&amp;" "&amp;TEXT(CY29,"0%"))</f>
        <v>#N/A</v>
      </c>
      <c r="CZ41" s="1032" t="e">
        <f aca="false">IF(CZ$13="","",TEXT(CZ27,"0%")&amp;" "&amp;TEXT(CZ28,"0%")&amp;" "&amp;TEXT(CZ29,"0%"))</f>
        <v>#N/A</v>
      </c>
      <c r="DA41" s="1032" t="e">
        <f aca="false">IF(DA$13="","",TEXT(DA27,"0%")&amp;" "&amp;TEXT(DA28,"0%")&amp;" "&amp;TEXT(DA29,"0%"))</f>
        <v>#N/A</v>
      </c>
      <c r="DB41" s="1032" t="e">
        <f aca="false">IF(DB$13="","",TEXT(DB27,"0%")&amp;" "&amp;TEXT(DB28,"0%")&amp;" "&amp;TEXT(DB29,"0%"))</f>
        <v>#N/A</v>
      </c>
      <c r="DC41" s="1032" t="e">
        <f aca="false">IF(DC$13="","",TEXT(DC27,"0%")&amp;" "&amp;TEXT(DC28,"0%")&amp;" "&amp;TEXT(DC29,"0%"))</f>
        <v>#N/A</v>
      </c>
      <c r="DD41" s="1032" t="e">
        <f aca="false">IF(DD$13="","",TEXT(DD27,"0%")&amp;" "&amp;TEXT(DD28,"0%")&amp;" "&amp;TEXT(DD29,"0%"))</f>
        <v>#N/A</v>
      </c>
      <c r="DE41" s="1032" t="e">
        <f aca="false">IF(DE$13="","",TEXT(DE27,"0%")&amp;" "&amp;TEXT(DE28,"0%")&amp;" "&amp;TEXT(DE29,"0%"))</f>
        <v>#N/A</v>
      </c>
    </row>
    <row r="42" customFormat="false" ht="18.75" hidden="false" customHeight="true" outlineLevel="0" collapsed="false">
      <c r="A42" s="99"/>
      <c r="B42" s="1035" t="s">
        <v>122</v>
      </c>
      <c r="C42" s="1036"/>
      <c r="D42" s="1036"/>
      <c r="E42" s="1036"/>
      <c r="F42" s="1036"/>
      <c r="G42" s="1037" t="s">
        <v>1019</v>
      </c>
      <c r="H42" s="1757" t="e">
        <f aca="false">IF($J$13="","",MIN(J42:DF42))</f>
        <v>#N/A</v>
      </c>
      <c r="I42" s="1758" t="e">
        <f aca="false">IF($J$13="","",MAX(J42:DF42))</f>
        <v>#N/A</v>
      </c>
      <c r="J42" s="1040" t="e">
        <f aca="false">IF(J$37="","",INDEX(MultiLinkSheet!$A125:$IV125,1,J$37))</f>
        <v>#N/A</v>
      </c>
      <c r="K42" s="1040" t="e">
        <f aca="false">IF(K$37="","",INDEX(MultiLinkSheet!$A125:$IV125,1,K$37))</f>
        <v>#N/A</v>
      </c>
      <c r="L42" s="1040" t="e">
        <f aca="false">IF(L$37="","",INDEX(MultiLinkSheet!$A125:$IV125,1,L$37))</f>
        <v>#N/A</v>
      </c>
      <c r="M42" s="1040" t="e">
        <f aca="false">IF(M$37="","",INDEX(MultiLinkSheet!$A125:$IV125,1,M$37))</f>
        <v>#N/A</v>
      </c>
      <c r="N42" s="1040" t="e">
        <f aca="false">IF(N$37="","",INDEX(MultiLinkSheet!$A125:$IV125,1,N$37))</f>
        <v>#N/A</v>
      </c>
      <c r="O42" s="1040" t="e">
        <f aca="false">IF(O$37="","",INDEX(MultiLinkSheet!$A125:$IV125,1,O$37))</f>
        <v>#N/A</v>
      </c>
      <c r="P42" s="1040" t="e">
        <f aca="false">IF(P$37="","",INDEX(MultiLinkSheet!$A125:$IV125,1,P$37))</f>
        <v>#N/A</v>
      </c>
      <c r="Q42" s="1040" t="e">
        <f aca="false">IF(Q$37="","",INDEX(MultiLinkSheet!$A125:$IV125,1,Q$37))</f>
        <v>#N/A</v>
      </c>
      <c r="R42" s="1040" t="e">
        <f aca="false">IF(R$37="","",INDEX(MultiLinkSheet!$A125:$IV125,1,R$37))</f>
        <v>#N/A</v>
      </c>
      <c r="S42" s="1040" t="e">
        <f aca="false">IF(S$37="","",INDEX(MultiLinkSheet!$A125:$IV125,1,S$37))</f>
        <v>#N/A</v>
      </c>
      <c r="T42" s="1040" t="e">
        <f aca="false">IF(T$37="","",INDEX(MultiLinkSheet!$A125:$IV125,1,T$37))</f>
        <v>#N/A</v>
      </c>
      <c r="U42" s="1040" t="e">
        <f aca="false">IF(U$37="","",INDEX(MultiLinkSheet!$A125:$IV125,1,U$37))</f>
        <v>#N/A</v>
      </c>
      <c r="V42" s="1040" t="e">
        <f aca="false">IF(V$37="","",INDEX(MultiLinkSheet!$A125:$IV125,1,V$37))</f>
        <v>#N/A</v>
      </c>
      <c r="W42" s="1040" t="e">
        <f aca="false">IF(W$37="","",INDEX(MultiLinkSheet!$A125:$IV125,1,W$37))</f>
        <v>#N/A</v>
      </c>
      <c r="X42" s="1040" t="e">
        <f aca="false">IF(X$37="","",INDEX(MultiLinkSheet!$A125:$IV125,1,X$37))</f>
        <v>#N/A</v>
      </c>
      <c r="Y42" s="1040" t="e">
        <f aca="false">IF(Y$37="","",INDEX(MultiLinkSheet!$A125:$IV125,1,Y$37))</f>
        <v>#N/A</v>
      </c>
      <c r="Z42" s="1040" t="e">
        <f aca="false">IF(Z$37="","",INDEX(MultiLinkSheet!$A125:$IV125,1,Z$37))</f>
        <v>#N/A</v>
      </c>
      <c r="AA42" s="1040" t="e">
        <f aca="false">IF(AA$37="","",INDEX(MultiLinkSheet!$A125:$IV125,1,AA$37))</f>
        <v>#N/A</v>
      </c>
      <c r="AB42" s="1040" t="e">
        <f aca="false">IF(AB$37="","",INDEX(MultiLinkSheet!$A125:$IV125,1,AB$37))</f>
        <v>#N/A</v>
      </c>
      <c r="AC42" s="1040" t="e">
        <f aca="false">IF(AC$37="","",INDEX(MultiLinkSheet!$A125:$IV125,1,AC$37))</f>
        <v>#N/A</v>
      </c>
      <c r="AD42" s="1040" t="e">
        <f aca="false">IF(AD$37="","",INDEX(MultiLinkSheet!$A125:$IV125,1,AD$37))</f>
        <v>#N/A</v>
      </c>
      <c r="AE42" s="1040" t="e">
        <f aca="false">IF(AE$37="","",INDEX(MultiLinkSheet!$A125:$IV125,1,AE$37))</f>
        <v>#N/A</v>
      </c>
      <c r="AF42" s="1040" t="e">
        <f aca="false">IF(AF$37="","",INDEX(MultiLinkSheet!$A125:$IV125,1,AF$37))</f>
        <v>#N/A</v>
      </c>
      <c r="AG42" s="1040" t="e">
        <f aca="false">IF(AG$37="","",INDEX(MultiLinkSheet!$A125:$IV125,1,AG$37))</f>
        <v>#N/A</v>
      </c>
      <c r="AH42" s="1040" t="e">
        <f aca="false">IF(AH$37="","",INDEX(MultiLinkSheet!$A125:$IV125,1,AH$37))</f>
        <v>#N/A</v>
      </c>
      <c r="AI42" s="1040" t="e">
        <f aca="false">IF(AI$37="","",INDEX(MultiLinkSheet!$A125:$IV125,1,AI$37))</f>
        <v>#N/A</v>
      </c>
      <c r="AJ42" s="1040" t="e">
        <f aca="false">IF(AJ$37="","",INDEX(MultiLinkSheet!$A125:$IV125,1,AJ$37))</f>
        <v>#N/A</v>
      </c>
      <c r="AK42" s="1040" t="e">
        <f aca="false">IF(AK$37="","",INDEX(MultiLinkSheet!$A125:$IV125,1,AK$37))</f>
        <v>#N/A</v>
      </c>
      <c r="AL42" s="1040" t="e">
        <f aca="false">IF(AL$37="","",INDEX(MultiLinkSheet!$A125:$IV125,1,AL$37))</f>
        <v>#N/A</v>
      </c>
      <c r="AM42" s="1040" t="e">
        <f aca="false">IF(AM$37="","",INDEX(MultiLinkSheet!$A125:$IV125,1,AM$37))</f>
        <v>#N/A</v>
      </c>
      <c r="AN42" s="1040" t="e">
        <f aca="false">IF(AN$37="","",INDEX(MultiLinkSheet!$A125:$IV125,1,AN$37))</f>
        <v>#N/A</v>
      </c>
      <c r="AO42" s="1040" t="e">
        <f aca="false">IF(AO$37="","",INDEX(MultiLinkSheet!$A125:$IV125,1,AO$37))</f>
        <v>#N/A</v>
      </c>
      <c r="AP42" s="1040" t="e">
        <f aca="false">IF(AP$37="","",INDEX(MultiLinkSheet!$A125:$IV125,1,AP$37))</f>
        <v>#N/A</v>
      </c>
      <c r="AQ42" s="1040" t="e">
        <f aca="false">IF(AQ$37="","",INDEX(MultiLinkSheet!$A125:$IV125,1,AQ$37))</f>
        <v>#N/A</v>
      </c>
      <c r="AR42" s="1040" t="e">
        <f aca="false">IF(AR$37="","",INDEX(MultiLinkSheet!$A125:$IV125,1,AR$37))</f>
        <v>#N/A</v>
      </c>
      <c r="AS42" s="1040" t="e">
        <f aca="false">IF(AS$37="","",INDEX(MultiLinkSheet!$A125:$IV125,1,AS$37))</f>
        <v>#N/A</v>
      </c>
      <c r="AT42" s="1040" t="e">
        <f aca="false">IF(AT$37="","",INDEX(MultiLinkSheet!$A125:$IV125,1,AT$37))</f>
        <v>#N/A</v>
      </c>
      <c r="AU42" s="1040" t="e">
        <f aca="false">IF(AU$37="","",INDEX(MultiLinkSheet!$A125:$IV125,1,AU$37))</f>
        <v>#N/A</v>
      </c>
      <c r="AV42" s="1040" t="e">
        <f aca="false">IF(AV$37="","",INDEX(MultiLinkSheet!$A125:$IV125,1,AV$37))</f>
        <v>#N/A</v>
      </c>
      <c r="AW42" s="1040" t="e">
        <f aca="false">IF(AW$37="","",INDEX(MultiLinkSheet!$A125:$IV125,1,AW$37))</f>
        <v>#N/A</v>
      </c>
      <c r="AX42" s="1040" t="e">
        <f aca="false">IF(AX$37="","",INDEX(MultiLinkSheet!$A125:$IV125,1,AX$37))</f>
        <v>#N/A</v>
      </c>
      <c r="AY42" s="1040" t="e">
        <f aca="false">IF(AY$37="","",INDEX(MultiLinkSheet!$A125:$IV125,1,AY$37))</f>
        <v>#N/A</v>
      </c>
      <c r="AZ42" s="1040" t="e">
        <f aca="false">IF(AZ$37="","",INDEX(MultiLinkSheet!$A125:$IV125,1,AZ$37))</f>
        <v>#N/A</v>
      </c>
      <c r="BA42" s="1040" t="e">
        <f aca="false">IF(BA$37="","",INDEX(MultiLinkSheet!$A125:$IV125,1,BA$37))</f>
        <v>#N/A</v>
      </c>
      <c r="BB42" s="1040" t="e">
        <f aca="false">IF(BB$37="","",INDEX(MultiLinkSheet!$A125:$IV125,1,BB$37))</f>
        <v>#N/A</v>
      </c>
      <c r="BC42" s="1040" t="e">
        <f aca="false">IF(BC$37="","",INDEX(MultiLinkSheet!$A125:$IV125,1,BC$37))</f>
        <v>#N/A</v>
      </c>
      <c r="BD42" s="1040" t="e">
        <f aca="false">IF(BD$37="","",INDEX(MultiLinkSheet!$A125:$IV125,1,BD$37))</f>
        <v>#N/A</v>
      </c>
      <c r="BE42" s="1040" t="e">
        <f aca="false">IF(BE$37="","",INDEX(MultiLinkSheet!$A125:$IV125,1,BE$37))</f>
        <v>#N/A</v>
      </c>
      <c r="BF42" s="1040" t="e">
        <f aca="false">IF(BF$37="","",INDEX(MultiLinkSheet!$A125:$IV125,1,BF$37))</f>
        <v>#N/A</v>
      </c>
      <c r="BG42" s="1040" t="e">
        <f aca="false">IF(BG$37="","",INDEX(MultiLinkSheet!$A125:$IV125,1,BG$37))</f>
        <v>#N/A</v>
      </c>
      <c r="BH42" s="1040" t="e">
        <f aca="false">IF(BH$37="","",INDEX(MultiLinkSheet!$A125:$IV125,1,BH$37))</f>
        <v>#N/A</v>
      </c>
      <c r="BI42" s="1040" t="e">
        <f aca="false">IF(BI$37="","",INDEX(MultiLinkSheet!$A125:$IV125,1,BI$37))</f>
        <v>#N/A</v>
      </c>
      <c r="BJ42" s="1040" t="e">
        <f aca="false">IF(BJ$37="","",INDEX(MultiLinkSheet!$A125:$IV125,1,BJ$37))</f>
        <v>#N/A</v>
      </c>
      <c r="BK42" s="1040" t="e">
        <f aca="false">IF(BK$37="","",INDEX(MultiLinkSheet!$A125:$IV125,1,BK$37))</f>
        <v>#N/A</v>
      </c>
      <c r="BL42" s="1040" t="e">
        <f aca="false">IF(BL$37="","",INDEX(MultiLinkSheet!$A125:$IV125,1,BL$37))</f>
        <v>#N/A</v>
      </c>
      <c r="BM42" s="1040" t="e">
        <f aca="false">IF(BM$37="","",INDEX(MultiLinkSheet!$A125:$IV125,1,BM$37))</f>
        <v>#N/A</v>
      </c>
      <c r="BN42" s="1040" t="e">
        <f aca="false">IF(BN$37="","",INDEX(MultiLinkSheet!$A125:$IV125,1,BN$37))</f>
        <v>#N/A</v>
      </c>
      <c r="BO42" s="1040" t="e">
        <f aca="false">IF(BO$37="","",INDEX(MultiLinkSheet!$A125:$IV125,1,BO$37))</f>
        <v>#N/A</v>
      </c>
      <c r="BP42" s="1040" t="e">
        <f aca="false">IF(BP$37="","",INDEX(MultiLinkSheet!$A125:$IV125,1,BP$37))</f>
        <v>#N/A</v>
      </c>
      <c r="BQ42" s="1040" t="e">
        <f aca="false">IF(BQ$37="","",INDEX(MultiLinkSheet!$A125:$IV125,1,BQ$37))</f>
        <v>#N/A</v>
      </c>
      <c r="BR42" s="1040" t="e">
        <f aca="false">IF(BR$37="","",INDEX(MultiLinkSheet!$A125:$IV125,1,BR$37))</f>
        <v>#N/A</v>
      </c>
      <c r="BS42" s="1040" t="e">
        <f aca="false">IF(BS$37="","",INDEX(MultiLinkSheet!$A125:$IV125,1,BS$37))</f>
        <v>#N/A</v>
      </c>
      <c r="BT42" s="1040" t="e">
        <f aca="false">IF(BT$37="","",INDEX(MultiLinkSheet!$A125:$IV125,1,BT$37))</f>
        <v>#N/A</v>
      </c>
      <c r="BU42" s="1040" t="e">
        <f aca="false">IF(BU$37="","",INDEX(MultiLinkSheet!$A125:$IV125,1,BU$37))</f>
        <v>#N/A</v>
      </c>
      <c r="BV42" s="1040" t="e">
        <f aca="false">IF(BV$37="","",INDEX(MultiLinkSheet!$A125:$IV125,1,BV$37))</f>
        <v>#N/A</v>
      </c>
      <c r="BW42" s="1040" t="e">
        <f aca="false">IF(BW$37="","",INDEX(MultiLinkSheet!$A125:$IV125,1,BW$37))</f>
        <v>#N/A</v>
      </c>
      <c r="BX42" s="1040" t="e">
        <f aca="false">IF(BX$37="","",INDEX(MultiLinkSheet!$A125:$IV125,1,BX$37))</f>
        <v>#N/A</v>
      </c>
      <c r="BY42" s="1040" t="e">
        <f aca="false">IF(BY$37="","",INDEX(MultiLinkSheet!$A125:$IV125,1,BY$37))</f>
        <v>#N/A</v>
      </c>
      <c r="BZ42" s="1040" t="e">
        <f aca="false">IF(BZ$37="","",INDEX(MultiLinkSheet!$A125:$IV125,1,BZ$37))</f>
        <v>#N/A</v>
      </c>
      <c r="CA42" s="1040" t="e">
        <f aca="false">IF(CA$37="","",INDEX(MultiLinkSheet!$A125:$IV125,1,CA$37))</f>
        <v>#N/A</v>
      </c>
      <c r="CB42" s="1040" t="e">
        <f aca="false">IF(CB$37="","",INDEX(MultiLinkSheet!$A125:$IV125,1,CB$37))</f>
        <v>#N/A</v>
      </c>
      <c r="CC42" s="1040" t="e">
        <f aca="false">IF(CC$37="","",INDEX(MultiLinkSheet!$A125:$IV125,1,CC$37))</f>
        <v>#N/A</v>
      </c>
      <c r="CD42" s="1040" t="e">
        <f aca="false">IF(CD$37="","",INDEX(MultiLinkSheet!$A125:$IV125,1,CD$37))</f>
        <v>#N/A</v>
      </c>
      <c r="CE42" s="1040" t="e">
        <f aca="false">IF(CE$37="","",INDEX(MultiLinkSheet!$A125:$IV125,1,CE$37))</f>
        <v>#N/A</v>
      </c>
      <c r="CF42" s="1040" t="e">
        <f aca="false">IF(CF$37="","",INDEX(MultiLinkSheet!$A125:$IV125,1,CF$37))</f>
        <v>#N/A</v>
      </c>
      <c r="CG42" s="1040" t="e">
        <f aca="false">IF(CG$37="","",INDEX(MultiLinkSheet!$A125:$IV125,1,CG$37))</f>
        <v>#N/A</v>
      </c>
      <c r="CH42" s="1040" t="e">
        <f aca="false">IF(CH$37="","",INDEX(MultiLinkSheet!$A125:$IV125,1,CH$37))</f>
        <v>#N/A</v>
      </c>
      <c r="CI42" s="1040" t="e">
        <f aca="false">IF(CI$37="","",INDEX(MultiLinkSheet!$A125:$IV125,1,CI$37))</f>
        <v>#N/A</v>
      </c>
      <c r="CJ42" s="1040" t="e">
        <f aca="false">IF(CJ$37="","",INDEX(MultiLinkSheet!$A125:$IV125,1,CJ$37))</f>
        <v>#N/A</v>
      </c>
      <c r="CK42" s="1040" t="e">
        <f aca="false">IF(CK$37="","",INDEX(MultiLinkSheet!$A125:$IV125,1,CK$37))</f>
        <v>#N/A</v>
      </c>
      <c r="CL42" s="1040" t="e">
        <f aca="false">IF(CL$37="","",INDEX(MultiLinkSheet!$A125:$IV125,1,CL$37))</f>
        <v>#N/A</v>
      </c>
      <c r="CM42" s="1040" t="e">
        <f aca="false">IF(CM$37="","",INDEX(MultiLinkSheet!$A125:$IV125,1,CM$37))</f>
        <v>#N/A</v>
      </c>
      <c r="CN42" s="1040" t="e">
        <f aca="false">IF(CN$37="","",INDEX(MultiLinkSheet!$A125:$IV125,1,CN$37))</f>
        <v>#N/A</v>
      </c>
      <c r="CO42" s="1040" t="e">
        <f aca="false">IF(CO$37="","",INDEX(MultiLinkSheet!$A125:$IV125,1,CO$37))</f>
        <v>#N/A</v>
      </c>
      <c r="CP42" s="1040" t="e">
        <f aca="false">IF(CP$37="","",INDEX(MultiLinkSheet!$A125:$IV125,1,CP$37))</f>
        <v>#N/A</v>
      </c>
      <c r="CQ42" s="1040" t="e">
        <f aca="false">IF(CQ$37="","",INDEX(MultiLinkSheet!$A125:$IV125,1,CQ$37))</f>
        <v>#N/A</v>
      </c>
      <c r="CR42" s="1040" t="e">
        <f aca="false">IF(CR$37="","",INDEX(MultiLinkSheet!$A125:$IV125,1,CR$37))</f>
        <v>#N/A</v>
      </c>
      <c r="CS42" s="1040" t="e">
        <f aca="false">IF(CS$37="","",INDEX(MultiLinkSheet!$A125:$IV125,1,CS$37))</f>
        <v>#N/A</v>
      </c>
      <c r="CT42" s="1040" t="e">
        <f aca="false">IF(CT$37="","",INDEX(MultiLinkSheet!$A125:$IV125,1,CT$37))</f>
        <v>#N/A</v>
      </c>
      <c r="CU42" s="1040" t="e">
        <f aca="false">IF(CU$37="","",INDEX(MultiLinkSheet!$A125:$IV125,1,CU$37))</f>
        <v>#N/A</v>
      </c>
      <c r="CV42" s="1040" t="e">
        <f aca="false">IF(CV$37="","",INDEX(MultiLinkSheet!$A125:$IV125,1,CV$37))</f>
        <v>#N/A</v>
      </c>
      <c r="CW42" s="1040" t="e">
        <f aca="false">IF(CW$37="","",INDEX(MultiLinkSheet!$A125:$IV125,1,CW$37))</f>
        <v>#N/A</v>
      </c>
      <c r="CX42" s="1040" t="e">
        <f aca="false">IF(CX$37="","",INDEX(MultiLinkSheet!$A125:$IV125,1,CX$37))</f>
        <v>#N/A</v>
      </c>
      <c r="CY42" s="1040" t="e">
        <f aca="false">IF(CY$37="","",INDEX(MultiLinkSheet!$A125:$IV125,1,CY$37))</f>
        <v>#N/A</v>
      </c>
      <c r="CZ42" s="1040" t="e">
        <f aca="false">IF(CZ$37="","",INDEX(MultiLinkSheet!$A125:$IV125,1,CZ$37))</f>
        <v>#N/A</v>
      </c>
      <c r="DA42" s="1040" t="e">
        <f aca="false">IF(DA$37="","",INDEX(MultiLinkSheet!$A125:$IV125,1,DA$37))</f>
        <v>#N/A</v>
      </c>
      <c r="DB42" s="1040" t="e">
        <f aca="false">IF(DB$37="","",INDEX(MultiLinkSheet!$A125:$IV125,1,DB$37))</f>
        <v>#N/A</v>
      </c>
      <c r="DC42" s="1040" t="e">
        <f aca="false">IF(DC$37="","",INDEX(MultiLinkSheet!$A125:$IV125,1,DC$37))</f>
        <v>#N/A</v>
      </c>
      <c r="DD42" s="1040" t="e">
        <f aca="false">IF(DD$37="","",INDEX(MultiLinkSheet!$A125:$IV125,1,DD$37))</f>
        <v>#N/A</v>
      </c>
      <c r="DE42" s="1040" t="e">
        <f aca="false">IF(DE$37="","",INDEX(MultiLinkSheet!$A125:$IV125,1,DE$37))</f>
        <v>#N/A</v>
      </c>
    </row>
    <row r="43" customFormat="false" ht="18.75" hidden="false" customHeight="true" outlineLevel="0" collapsed="false">
      <c r="A43" s="99"/>
      <c r="B43" s="1042" t="s">
        <v>1020</v>
      </c>
      <c r="C43" s="1043"/>
      <c r="D43" s="1044"/>
      <c r="E43" s="1044"/>
      <c r="F43" s="1044"/>
      <c r="G43" s="1045" t="s">
        <v>1021</v>
      </c>
      <c r="H43" s="1759" t="e">
        <f aca="false">IF($J$13="","",MIN(J43:DF43))</f>
        <v>#N/A</v>
      </c>
      <c r="I43" s="1760" t="e">
        <f aca="false">IF($J$13="","",MAX(J43:DF43))</f>
        <v>#N/A</v>
      </c>
      <c r="J43" s="1048" t="e">
        <f aca="false">IF(J$37="","",INDEX(MultiLinkSheet!$A126:$IV126,1,J$37))</f>
        <v>#N/A</v>
      </c>
      <c r="K43" s="1048" t="e">
        <f aca="false">IF(K$37="","",INDEX(MultiLinkSheet!$A126:$IV126,1,K$37))</f>
        <v>#N/A</v>
      </c>
      <c r="L43" s="1048" t="e">
        <f aca="false">IF(L$37="","",INDEX(MultiLinkSheet!$A126:$IV126,1,L$37))</f>
        <v>#N/A</v>
      </c>
      <c r="M43" s="1048" t="e">
        <f aca="false">IF(M$37="","",INDEX(MultiLinkSheet!$A126:$IV126,1,M$37))</f>
        <v>#N/A</v>
      </c>
      <c r="N43" s="1048" t="e">
        <f aca="false">IF(N$37="","",INDEX(MultiLinkSheet!$A126:$IV126,1,N$37))</f>
        <v>#N/A</v>
      </c>
      <c r="O43" s="1048" t="e">
        <f aca="false">IF(O$37="","",INDEX(MultiLinkSheet!$A126:$IV126,1,O$37))</f>
        <v>#N/A</v>
      </c>
      <c r="P43" s="1048" t="e">
        <f aca="false">IF(P$37="","",INDEX(MultiLinkSheet!$A126:$IV126,1,P$37))</f>
        <v>#N/A</v>
      </c>
      <c r="Q43" s="1048" t="e">
        <f aca="false">IF(Q$37="","",INDEX(MultiLinkSheet!$A126:$IV126,1,Q$37))</f>
        <v>#N/A</v>
      </c>
      <c r="R43" s="1048" t="e">
        <f aca="false">IF(R$37="","",INDEX(MultiLinkSheet!$A126:$IV126,1,R$37))</f>
        <v>#N/A</v>
      </c>
      <c r="S43" s="1048" t="e">
        <f aca="false">IF(S$37="","",INDEX(MultiLinkSheet!$A126:$IV126,1,S$37))</f>
        <v>#N/A</v>
      </c>
      <c r="T43" s="1048" t="e">
        <f aca="false">IF(T$37="","",INDEX(MultiLinkSheet!$A126:$IV126,1,T$37))</f>
        <v>#N/A</v>
      </c>
      <c r="U43" s="1048" t="e">
        <f aca="false">IF(U$37="","",INDEX(MultiLinkSheet!$A126:$IV126,1,U$37))</f>
        <v>#N/A</v>
      </c>
      <c r="V43" s="1048" t="e">
        <f aca="false">IF(V$37="","",INDEX(MultiLinkSheet!$A126:$IV126,1,V$37))</f>
        <v>#N/A</v>
      </c>
      <c r="W43" s="1048" t="e">
        <f aca="false">IF(W$37="","",INDEX(MultiLinkSheet!$A126:$IV126,1,W$37))</f>
        <v>#N/A</v>
      </c>
      <c r="X43" s="1048" t="e">
        <f aca="false">IF(X$37="","",INDEX(MultiLinkSheet!$A126:$IV126,1,X$37))</f>
        <v>#N/A</v>
      </c>
      <c r="Y43" s="1048" t="e">
        <f aca="false">IF(Y$37="","",INDEX(MultiLinkSheet!$A126:$IV126,1,Y$37))</f>
        <v>#N/A</v>
      </c>
      <c r="Z43" s="1048" t="e">
        <f aca="false">IF(Z$37="","",INDEX(MultiLinkSheet!$A126:$IV126,1,Z$37))</f>
        <v>#N/A</v>
      </c>
      <c r="AA43" s="1048" t="e">
        <f aca="false">IF(AA$37="","",INDEX(MultiLinkSheet!$A126:$IV126,1,AA$37))</f>
        <v>#N/A</v>
      </c>
      <c r="AB43" s="1048" t="e">
        <f aca="false">IF(AB$37="","",INDEX(MultiLinkSheet!$A126:$IV126,1,AB$37))</f>
        <v>#N/A</v>
      </c>
      <c r="AC43" s="1048" t="e">
        <f aca="false">IF(AC$37="","",INDEX(MultiLinkSheet!$A126:$IV126,1,AC$37))</f>
        <v>#N/A</v>
      </c>
      <c r="AD43" s="1048" t="e">
        <f aca="false">IF(AD$37="","",INDEX(MultiLinkSheet!$A126:$IV126,1,AD$37))</f>
        <v>#N/A</v>
      </c>
      <c r="AE43" s="1048" t="e">
        <f aca="false">IF(AE$37="","",INDEX(MultiLinkSheet!$A126:$IV126,1,AE$37))</f>
        <v>#N/A</v>
      </c>
      <c r="AF43" s="1048" t="e">
        <f aca="false">IF(AF$37="","",INDEX(MultiLinkSheet!$A126:$IV126,1,AF$37))</f>
        <v>#N/A</v>
      </c>
      <c r="AG43" s="1048" t="e">
        <f aca="false">IF(AG$37="","",INDEX(MultiLinkSheet!$A126:$IV126,1,AG$37))</f>
        <v>#N/A</v>
      </c>
      <c r="AH43" s="1048" t="e">
        <f aca="false">IF(AH$37="","",INDEX(MultiLinkSheet!$A126:$IV126,1,AH$37))</f>
        <v>#N/A</v>
      </c>
      <c r="AI43" s="1048" t="e">
        <f aca="false">IF(AI$37="","",INDEX(MultiLinkSheet!$A126:$IV126,1,AI$37))</f>
        <v>#N/A</v>
      </c>
      <c r="AJ43" s="1048" t="e">
        <f aca="false">IF(AJ$37="","",INDEX(MultiLinkSheet!$A126:$IV126,1,AJ$37))</f>
        <v>#N/A</v>
      </c>
      <c r="AK43" s="1048" t="e">
        <f aca="false">IF(AK$37="","",INDEX(MultiLinkSheet!$A126:$IV126,1,AK$37))</f>
        <v>#N/A</v>
      </c>
      <c r="AL43" s="1048" t="e">
        <f aca="false">IF(AL$37="","",INDEX(MultiLinkSheet!$A126:$IV126,1,AL$37))</f>
        <v>#N/A</v>
      </c>
      <c r="AM43" s="1048" t="e">
        <f aca="false">IF(AM$37="","",INDEX(MultiLinkSheet!$A126:$IV126,1,AM$37))</f>
        <v>#N/A</v>
      </c>
      <c r="AN43" s="1048" t="e">
        <f aca="false">IF(AN$37="","",INDEX(MultiLinkSheet!$A126:$IV126,1,AN$37))</f>
        <v>#N/A</v>
      </c>
      <c r="AO43" s="1048" t="e">
        <f aca="false">IF(AO$37="","",INDEX(MultiLinkSheet!$A126:$IV126,1,AO$37))</f>
        <v>#N/A</v>
      </c>
      <c r="AP43" s="1048" t="e">
        <f aca="false">IF(AP$37="","",INDEX(MultiLinkSheet!$A126:$IV126,1,AP$37))</f>
        <v>#N/A</v>
      </c>
      <c r="AQ43" s="1048" t="e">
        <f aca="false">IF(AQ$37="","",INDEX(MultiLinkSheet!$A126:$IV126,1,AQ$37))</f>
        <v>#N/A</v>
      </c>
      <c r="AR43" s="1048" t="e">
        <f aca="false">IF(AR$37="","",INDEX(MultiLinkSheet!$A126:$IV126,1,AR$37))</f>
        <v>#N/A</v>
      </c>
      <c r="AS43" s="1048" t="e">
        <f aca="false">IF(AS$37="","",INDEX(MultiLinkSheet!$A126:$IV126,1,AS$37))</f>
        <v>#N/A</v>
      </c>
      <c r="AT43" s="1048" t="e">
        <f aca="false">IF(AT$37="","",INDEX(MultiLinkSheet!$A126:$IV126,1,AT$37))</f>
        <v>#N/A</v>
      </c>
      <c r="AU43" s="1048" t="e">
        <f aca="false">IF(AU$37="","",INDEX(MultiLinkSheet!$A126:$IV126,1,AU$37))</f>
        <v>#N/A</v>
      </c>
      <c r="AV43" s="1048" t="e">
        <f aca="false">IF(AV$37="","",INDEX(MultiLinkSheet!$A126:$IV126,1,AV$37))</f>
        <v>#N/A</v>
      </c>
      <c r="AW43" s="1048" t="e">
        <f aca="false">IF(AW$37="","",INDEX(MultiLinkSheet!$A126:$IV126,1,AW$37))</f>
        <v>#N/A</v>
      </c>
      <c r="AX43" s="1048" t="e">
        <f aca="false">IF(AX$37="","",INDEX(MultiLinkSheet!$A126:$IV126,1,AX$37))</f>
        <v>#N/A</v>
      </c>
      <c r="AY43" s="1048" t="e">
        <f aca="false">IF(AY$37="","",INDEX(MultiLinkSheet!$A126:$IV126,1,AY$37))</f>
        <v>#N/A</v>
      </c>
      <c r="AZ43" s="1048" t="e">
        <f aca="false">IF(AZ$37="","",INDEX(MultiLinkSheet!$A126:$IV126,1,AZ$37))</f>
        <v>#N/A</v>
      </c>
      <c r="BA43" s="1048" t="e">
        <f aca="false">IF(BA$37="","",INDEX(MultiLinkSheet!$A126:$IV126,1,BA$37))</f>
        <v>#N/A</v>
      </c>
      <c r="BB43" s="1048" t="e">
        <f aca="false">IF(BB$37="","",INDEX(MultiLinkSheet!$A126:$IV126,1,BB$37))</f>
        <v>#N/A</v>
      </c>
      <c r="BC43" s="1048" t="e">
        <f aca="false">IF(BC$37="","",INDEX(MultiLinkSheet!$A126:$IV126,1,BC$37))</f>
        <v>#N/A</v>
      </c>
      <c r="BD43" s="1048" t="e">
        <f aca="false">IF(BD$37="","",INDEX(MultiLinkSheet!$A126:$IV126,1,BD$37))</f>
        <v>#N/A</v>
      </c>
      <c r="BE43" s="1048" t="e">
        <f aca="false">IF(BE$37="","",INDEX(MultiLinkSheet!$A126:$IV126,1,BE$37))</f>
        <v>#N/A</v>
      </c>
      <c r="BF43" s="1048" t="e">
        <f aca="false">IF(BF$37="","",INDEX(MultiLinkSheet!$A126:$IV126,1,BF$37))</f>
        <v>#N/A</v>
      </c>
      <c r="BG43" s="1048" t="e">
        <f aca="false">IF(BG$37="","",INDEX(MultiLinkSheet!$A126:$IV126,1,BG$37))</f>
        <v>#N/A</v>
      </c>
      <c r="BH43" s="1048" t="e">
        <f aca="false">IF(BH$37="","",INDEX(MultiLinkSheet!$A126:$IV126,1,BH$37))</f>
        <v>#N/A</v>
      </c>
      <c r="BI43" s="1048" t="e">
        <f aca="false">IF(BI$37="","",INDEX(MultiLinkSheet!$A126:$IV126,1,BI$37))</f>
        <v>#N/A</v>
      </c>
      <c r="BJ43" s="1048" t="e">
        <f aca="false">IF(BJ$37="","",INDEX(MultiLinkSheet!$A126:$IV126,1,BJ$37))</f>
        <v>#N/A</v>
      </c>
      <c r="BK43" s="1048" t="e">
        <f aca="false">IF(BK$37="","",INDEX(MultiLinkSheet!$A126:$IV126,1,BK$37))</f>
        <v>#N/A</v>
      </c>
      <c r="BL43" s="1048" t="e">
        <f aca="false">IF(BL$37="","",INDEX(MultiLinkSheet!$A126:$IV126,1,BL$37))</f>
        <v>#N/A</v>
      </c>
      <c r="BM43" s="1048" t="e">
        <f aca="false">IF(BM$37="","",INDEX(MultiLinkSheet!$A126:$IV126,1,BM$37))</f>
        <v>#N/A</v>
      </c>
      <c r="BN43" s="1048" t="e">
        <f aca="false">IF(BN$37="","",INDEX(MultiLinkSheet!$A126:$IV126,1,BN$37))</f>
        <v>#N/A</v>
      </c>
      <c r="BO43" s="1048" t="e">
        <f aca="false">IF(BO$37="","",INDEX(MultiLinkSheet!$A126:$IV126,1,BO$37))</f>
        <v>#N/A</v>
      </c>
      <c r="BP43" s="1048" t="e">
        <f aca="false">IF(BP$37="","",INDEX(MultiLinkSheet!$A126:$IV126,1,BP$37))</f>
        <v>#N/A</v>
      </c>
      <c r="BQ43" s="1048" t="e">
        <f aca="false">IF(BQ$37="","",INDEX(MultiLinkSheet!$A126:$IV126,1,BQ$37))</f>
        <v>#N/A</v>
      </c>
      <c r="BR43" s="1048" t="e">
        <f aca="false">IF(BR$37="","",INDEX(MultiLinkSheet!$A126:$IV126,1,BR$37))</f>
        <v>#N/A</v>
      </c>
      <c r="BS43" s="1048" t="e">
        <f aca="false">IF(BS$37="","",INDEX(MultiLinkSheet!$A126:$IV126,1,BS$37))</f>
        <v>#N/A</v>
      </c>
      <c r="BT43" s="1048" t="e">
        <f aca="false">IF(BT$37="","",INDEX(MultiLinkSheet!$A126:$IV126,1,BT$37))</f>
        <v>#N/A</v>
      </c>
      <c r="BU43" s="1048" t="e">
        <f aca="false">IF(BU$37="","",INDEX(MultiLinkSheet!$A126:$IV126,1,BU$37))</f>
        <v>#N/A</v>
      </c>
      <c r="BV43" s="1048" t="e">
        <f aca="false">IF(BV$37="","",INDEX(MultiLinkSheet!$A126:$IV126,1,BV$37))</f>
        <v>#N/A</v>
      </c>
      <c r="BW43" s="1048" t="e">
        <f aca="false">IF(BW$37="","",INDEX(MultiLinkSheet!$A126:$IV126,1,BW$37))</f>
        <v>#N/A</v>
      </c>
      <c r="BX43" s="1048" t="e">
        <f aca="false">IF(BX$37="","",INDEX(MultiLinkSheet!$A126:$IV126,1,BX$37))</f>
        <v>#N/A</v>
      </c>
      <c r="BY43" s="1048" t="e">
        <f aca="false">IF(BY$37="","",INDEX(MultiLinkSheet!$A126:$IV126,1,BY$37))</f>
        <v>#N/A</v>
      </c>
      <c r="BZ43" s="1048" t="e">
        <f aca="false">IF(BZ$37="","",INDEX(MultiLinkSheet!$A126:$IV126,1,BZ$37))</f>
        <v>#N/A</v>
      </c>
      <c r="CA43" s="1048" t="e">
        <f aca="false">IF(CA$37="","",INDEX(MultiLinkSheet!$A126:$IV126,1,CA$37))</f>
        <v>#N/A</v>
      </c>
      <c r="CB43" s="1048" t="e">
        <f aca="false">IF(CB$37="","",INDEX(MultiLinkSheet!$A126:$IV126,1,CB$37))</f>
        <v>#N/A</v>
      </c>
      <c r="CC43" s="1048" t="e">
        <f aca="false">IF(CC$37="","",INDEX(MultiLinkSheet!$A126:$IV126,1,CC$37))</f>
        <v>#N/A</v>
      </c>
      <c r="CD43" s="1048" t="e">
        <f aca="false">IF(CD$37="","",INDEX(MultiLinkSheet!$A126:$IV126,1,CD$37))</f>
        <v>#N/A</v>
      </c>
      <c r="CE43" s="1048" t="e">
        <f aca="false">IF(CE$37="","",INDEX(MultiLinkSheet!$A126:$IV126,1,CE$37))</f>
        <v>#N/A</v>
      </c>
      <c r="CF43" s="1048" t="e">
        <f aca="false">IF(CF$37="","",INDEX(MultiLinkSheet!$A126:$IV126,1,CF$37))</f>
        <v>#N/A</v>
      </c>
      <c r="CG43" s="1048" t="e">
        <f aca="false">IF(CG$37="","",INDEX(MultiLinkSheet!$A126:$IV126,1,CG$37))</f>
        <v>#N/A</v>
      </c>
      <c r="CH43" s="1048" t="e">
        <f aca="false">IF(CH$37="","",INDEX(MultiLinkSheet!$A126:$IV126,1,CH$37))</f>
        <v>#N/A</v>
      </c>
      <c r="CI43" s="1048" t="e">
        <f aca="false">IF(CI$37="","",INDEX(MultiLinkSheet!$A126:$IV126,1,CI$37))</f>
        <v>#N/A</v>
      </c>
      <c r="CJ43" s="1048" t="e">
        <f aca="false">IF(CJ$37="","",INDEX(MultiLinkSheet!$A126:$IV126,1,CJ$37))</f>
        <v>#N/A</v>
      </c>
      <c r="CK43" s="1048" t="e">
        <f aca="false">IF(CK$37="","",INDEX(MultiLinkSheet!$A126:$IV126,1,CK$37))</f>
        <v>#N/A</v>
      </c>
      <c r="CL43" s="1048" t="e">
        <f aca="false">IF(CL$37="","",INDEX(MultiLinkSheet!$A126:$IV126,1,CL$37))</f>
        <v>#N/A</v>
      </c>
      <c r="CM43" s="1048" t="e">
        <f aca="false">IF(CM$37="","",INDEX(MultiLinkSheet!$A126:$IV126,1,CM$37))</f>
        <v>#N/A</v>
      </c>
      <c r="CN43" s="1048" t="e">
        <f aca="false">IF(CN$37="","",INDEX(MultiLinkSheet!$A126:$IV126,1,CN$37))</f>
        <v>#N/A</v>
      </c>
      <c r="CO43" s="1048" t="e">
        <f aca="false">IF(CO$37="","",INDEX(MultiLinkSheet!$A126:$IV126,1,CO$37))</f>
        <v>#N/A</v>
      </c>
      <c r="CP43" s="1048" t="e">
        <f aca="false">IF(CP$37="","",INDEX(MultiLinkSheet!$A126:$IV126,1,CP$37))</f>
        <v>#N/A</v>
      </c>
      <c r="CQ43" s="1048" t="e">
        <f aca="false">IF(CQ$37="","",INDEX(MultiLinkSheet!$A126:$IV126,1,CQ$37))</f>
        <v>#N/A</v>
      </c>
      <c r="CR43" s="1048" t="e">
        <f aca="false">IF(CR$37="","",INDEX(MultiLinkSheet!$A126:$IV126,1,CR$37))</f>
        <v>#N/A</v>
      </c>
      <c r="CS43" s="1048" t="e">
        <f aca="false">IF(CS$37="","",INDEX(MultiLinkSheet!$A126:$IV126,1,CS$37))</f>
        <v>#N/A</v>
      </c>
      <c r="CT43" s="1048" t="e">
        <f aca="false">IF(CT$37="","",INDEX(MultiLinkSheet!$A126:$IV126,1,CT$37))</f>
        <v>#N/A</v>
      </c>
      <c r="CU43" s="1048" t="e">
        <f aca="false">IF(CU$37="","",INDEX(MultiLinkSheet!$A126:$IV126,1,CU$37))</f>
        <v>#N/A</v>
      </c>
      <c r="CV43" s="1048" t="e">
        <f aca="false">IF(CV$37="","",INDEX(MultiLinkSheet!$A126:$IV126,1,CV$37))</f>
        <v>#N/A</v>
      </c>
      <c r="CW43" s="1048" t="e">
        <f aca="false">IF(CW$37="","",INDEX(MultiLinkSheet!$A126:$IV126,1,CW$37))</f>
        <v>#N/A</v>
      </c>
      <c r="CX43" s="1048" t="e">
        <f aca="false">IF(CX$37="","",INDEX(MultiLinkSheet!$A126:$IV126,1,CX$37))</f>
        <v>#N/A</v>
      </c>
      <c r="CY43" s="1048" t="e">
        <f aca="false">IF(CY$37="","",INDEX(MultiLinkSheet!$A126:$IV126,1,CY$37))</f>
        <v>#N/A</v>
      </c>
      <c r="CZ43" s="1048" t="e">
        <f aca="false">IF(CZ$37="","",INDEX(MultiLinkSheet!$A126:$IV126,1,CZ$37))</f>
        <v>#N/A</v>
      </c>
      <c r="DA43" s="1048" t="e">
        <f aca="false">IF(DA$37="","",INDEX(MultiLinkSheet!$A126:$IV126,1,DA$37))</f>
        <v>#N/A</v>
      </c>
      <c r="DB43" s="1048" t="e">
        <f aca="false">IF(DB$37="","",INDEX(MultiLinkSheet!$A126:$IV126,1,DB$37))</f>
        <v>#N/A</v>
      </c>
      <c r="DC43" s="1048" t="e">
        <f aca="false">IF(DC$37="","",INDEX(MultiLinkSheet!$A126:$IV126,1,DC$37))</f>
        <v>#N/A</v>
      </c>
      <c r="DD43" s="1048" t="e">
        <f aca="false">IF(DD$37="","",INDEX(MultiLinkSheet!$A126:$IV126,1,DD$37))</f>
        <v>#N/A</v>
      </c>
      <c r="DE43" s="1048" t="e">
        <f aca="false">IF(DE$37="","",INDEX(MultiLinkSheet!$A126:$IV126,1,DE$37))</f>
        <v>#N/A</v>
      </c>
    </row>
    <row r="44" customFormat="false" ht="18.75" hidden="false" customHeight="true" outlineLevel="0" collapsed="false">
      <c r="A44" s="99"/>
      <c r="B44" s="1009" t="s">
        <v>1023</v>
      </c>
      <c r="C44" s="1050"/>
      <c r="D44" s="1051"/>
      <c r="E44" s="1051"/>
      <c r="F44" s="1051"/>
      <c r="G44" s="1052" t="s">
        <v>1024</v>
      </c>
      <c r="H44" s="1761" t="e">
        <f aca="false">IF($J$13="","",MIN(J44:DF44))</f>
        <v>#N/A</v>
      </c>
      <c r="I44" s="1762" t="e">
        <f aca="false">IF($J$13="","",MAX(J44:DF44))</f>
        <v>#N/A</v>
      </c>
      <c r="J44" s="1763" t="e">
        <f aca="false">IF(J$37="","",INDEX(MultiLinkSheet!$A127:$IV127,1,J$37))</f>
        <v>#N/A</v>
      </c>
      <c r="K44" s="1763" t="e">
        <f aca="false">IF(K$37="","",INDEX(MultiLinkSheet!$A127:$IV127,1,K$37))</f>
        <v>#N/A</v>
      </c>
      <c r="L44" s="1763" t="e">
        <f aca="false">IF(L$37="","",INDEX(MultiLinkSheet!$A127:$IV127,1,L$37))</f>
        <v>#N/A</v>
      </c>
      <c r="M44" s="1763" t="e">
        <f aca="false">IF(M$37="","",INDEX(MultiLinkSheet!$A127:$IV127,1,M$37))</f>
        <v>#N/A</v>
      </c>
      <c r="N44" s="1763" t="e">
        <f aca="false">IF(N$37="","",INDEX(MultiLinkSheet!$A127:$IV127,1,N$37))</f>
        <v>#N/A</v>
      </c>
      <c r="O44" s="1763" t="e">
        <f aca="false">IF(O$37="","",INDEX(MultiLinkSheet!$A127:$IV127,1,O$37))</f>
        <v>#N/A</v>
      </c>
      <c r="P44" s="1763" t="e">
        <f aca="false">IF(P$37="","",INDEX(MultiLinkSheet!$A127:$IV127,1,P$37))</f>
        <v>#N/A</v>
      </c>
      <c r="Q44" s="1763" t="e">
        <f aca="false">IF(Q$37="","",INDEX(MultiLinkSheet!$A127:$IV127,1,Q$37))</f>
        <v>#N/A</v>
      </c>
      <c r="R44" s="1763" t="e">
        <f aca="false">IF(R$37="","",INDEX(MultiLinkSheet!$A127:$IV127,1,R$37))</f>
        <v>#N/A</v>
      </c>
      <c r="S44" s="1763" t="e">
        <f aca="false">IF(S$37="","",INDEX(MultiLinkSheet!$A127:$IV127,1,S$37))</f>
        <v>#N/A</v>
      </c>
      <c r="T44" s="1763" t="e">
        <f aca="false">IF(T$37="","",INDEX(MultiLinkSheet!$A127:$IV127,1,T$37))</f>
        <v>#N/A</v>
      </c>
      <c r="U44" s="1763" t="e">
        <f aca="false">IF(U$37="","",INDEX(MultiLinkSheet!$A127:$IV127,1,U$37))</f>
        <v>#N/A</v>
      </c>
      <c r="V44" s="1763" t="e">
        <f aca="false">IF(V$37="","",INDEX(MultiLinkSheet!$A127:$IV127,1,V$37))</f>
        <v>#N/A</v>
      </c>
      <c r="W44" s="1763" t="e">
        <f aca="false">IF(W$37="","",INDEX(MultiLinkSheet!$A127:$IV127,1,W$37))</f>
        <v>#N/A</v>
      </c>
      <c r="X44" s="1763" t="e">
        <f aca="false">IF(X$37="","",INDEX(MultiLinkSheet!$A127:$IV127,1,X$37))</f>
        <v>#N/A</v>
      </c>
      <c r="Y44" s="1763" t="e">
        <f aca="false">IF(Y$37="","",INDEX(MultiLinkSheet!$A127:$IV127,1,Y$37))</f>
        <v>#N/A</v>
      </c>
      <c r="Z44" s="1763" t="e">
        <f aca="false">IF(Z$37="","",INDEX(MultiLinkSheet!$A127:$IV127,1,Z$37))</f>
        <v>#N/A</v>
      </c>
      <c r="AA44" s="1763" t="e">
        <f aca="false">IF(AA$37="","",INDEX(MultiLinkSheet!$A127:$IV127,1,AA$37))</f>
        <v>#N/A</v>
      </c>
      <c r="AB44" s="1763" t="e">
        <f aca="false">IF(AB$37="","",INDEX(MultiLinkSheet!$A127:$IV127,1,AB$37))</f>
        <v>#N/A</v>
      </c>
      <c r="AC44" s="1763" t="e">
        <f aca="false">IF(AC$37="","",INDEX(MultiLinkSheet!$A127:$IV127,1,AC$37))</f>
        <v>#N/A</v>
      </c>
      <c r="AD44" s="1763" t="e">
        <f aca="false">IF(AD$37="","",INDEX(MultiLinkSheet!$A127:$IV127,1,AD$37))</f>
        <v>#N/A</v>
      </c>
      <c r="AE44" s="1763" t="e">
        <f aca="false">IF(AE$37="","",INDEX(MultiLinkSheet!$A127:$IV127,1,AE$37))</f>
        <v>#N/A</v>
      </c>
      <c r="AF44" s="1763" t="e">
        <f aca="false">IF(AF$37="","",INDEX(MultiLinkSheet!$A127:$IV127,1,AF$37))</f>
        <v>#N/A</v>
      </c>
      <c r="AG44" s="1763" t="e">
        <f aca="false">IF(AG$37="","",INDEX(MultiLinkSheet!$A127:$IV127,1,AG$37))</f>
        <v>#N/A</v>
      </c>
      <c r="AH44" s="1763" t="e">
        <f aca="false">IF(AH$37="","",INDEX(MultiLinkSheet!$A127:$IV127,1,AH$37))</f>
        <v>#N/A</v>
      </c>
      <c r="AI44" s="1763" t="e">
        <f aca="false">IF(AI$37="","",INDEX(MultiLinkSheet!$A127:$IV127,1,AI$37))</f>
        <v>#N/A</v>
      </c>
      <c r="AJ44" s="1763" t="e">
        <f aca="false">IF(AJ$37="","",INDEX(MultiLinkSheet!$A127:$IV127,1,AJ$37))</f>
        <v>#N/A</v>
      </c>
      <c r="AK44" s="1763" t="e">
        <f aca="false">IF(AK$37="","",INDEX(MultiLinkSheet!$A127:$IV127,1,AK$37))</f>
        <v>#N/A</v>
      </c>
      <c r="AL44" s="1763" t="e">
        <f aca="false">IF(AL$37="","",INDEX(MultiLinkSheet!$A127:$IV127,1,AL$37))</f>
        <v>#N/A</v>
      </c>
      <c r="AM44" s="1763" t="e">
        <f aca="false">IF(AM$37="","",INDEX(MultiLinkSheet!$A127:$IV127,1,AM$37))</f>
        <v>#N/A</v>
      </c>
      <c r="AN44" s="1763" t="e">
        <f aca="false">IF(AN$37="","",INDEX(MultiLinkSheet!$A127:$IV127,1,AN$37))</f>
        <v>#N/A</v>
      </c>
      <c r="AO44" s="1763" t="e">
        <f aca="false">IF(AO$37="","",INDEX(MultiLinkSheet!$A127:$IV127,1,AO$37))</f>
        <v>#N/A</v>
      </c>
      <c r="AP44" s="1763" t="e">
        <f aca="false">IF(AP$37="","",INDEX(MultiLinkSheet!$A127:$IV127,1,AP$37))</f>
        <v>#N/A</v>
      </c>
      <c r="AQ44" s="1763" t="e">
        <f aca="false">IF(AQ$37="","",INDEX(MultiLinkSheet!$A127:$IV127,1,AQ$37))</f>
        <v>#N/A</v>
      </c>
      <c r="AR44" s="1763" t="e">
        <f aca="false">IF(AR$37="","",INDEX(MultiLinkSheet!$A127:$IV127,1,AR$37))</f>
        <v>#N/A</v>
      </c>
      <c r="AS44" s="1763" t="e">
        <f aca="false">IF(AS$37="","",INDEX(MultiLinkSheet!$A127:$IV127,1,AS$37))</f>
        <v>#N/A</v>
      </c>
      <c r="AT44" s="1763" t="e">
        <f aca="false">IF(AT$37="","",INDEX(MultiLinkSheet!$A127:$IV127,1,AT$37))</f>
        <v>#N/A</v>
      </c>
      <c r="AU44" s="1763" t="e">
        <f aca="false">IF(AU$37="","",INDEX(MultiLinkSheet!$A127:$IV127,1,AU$37))</f>
        <v>#N/A</v>
      </c>
      <c r="AV44" s="1763" t="e">
        <f aca="false">IF(AV$37="","",INDEX(MultiLinkSheet!$A127:$IV127,1,AV$37))</f>
        <v>#N/A</v>
      </c>
      <c r="AW44" s="1763" t="e">
        <f aca="false">IF(AW$37="","",INDEX(MultiLinkSheet!$A127:$IV127,1,AW$37))</f>
        <v>#N/A</v>
      </c>
      <c r="AX44" s="1763" t="e">
        <f aca="false">IF(AX$37="","",INDEX(MultiLinkSheet!$A127:$IV127,1,AX$37))</f>
        <v>#N/A</v>
      </c>
      <c r="AY44" s="1763" t="e">
        <f aca="false">IF(AY$37="","",INDEX(MultiLinkSheet!$A127:$IV127,1,AY$37))</f>
        <v>#N/A</v>
      </c>
      <c r="AZ44" s="1763" t="e">
        <f aca="false">IF(AZ$37="","",INDEX(MultiLinkSheet!$A127:$IV127,1,AZ$37))</f>
        <v>#N/A</v>
      </c>
      <c r="BA44" s="1763" t="e">
        <f aca="false">IF(BA$37="","",INDEX(MultiLinkSheet!$A127:$IV127,1,BA$37))</f>
        <v>#N/A</v>
      </c>
      <c r="BB44" s="1763" t="e">
        <f aca="false">IF(BB$37="","",INDEX(MultiLinkSheet!$A127:$IV127,1,BB$37))</f>
        <v>#N/A</v>
      </c>
      <c r="BC44" s="1763" t="e">
        <f aca="false">IF(BC$37="","",INDEX(MultiLinkSheet!$A127:$IV127,1,BC$37))</f>
        <v>#N/A</v>
      </c>
      <c r="BD44" s="1763" t="e">
        <f aca="false">IF(BD$37="","",INDEX(MultiLinkSheet!$A127:$IV127,1,BD$37))</f>
        <v>#N/A</v>
      </c>
      <c r="BE44" s="1763" t="e">
        <f aca="false">IF(BE$37="","",INDEX(MultiLinkSheet!$A127:$IV127,1,BE$37))</f>
        <v>#N/A</v>
      </c>
      <c r="BF44" s="1763" t="e">
        <f aca="false">IF(BF$37="","",INDEX(MultiLinkSheet!$A127:$IV127,1,BF$37))</f>
        <v>#N/A</v>
      </c>
      <c r="BG44" s="1763" t="e">
        <f aca="false">IF(BG$37="","",INDEX(MultiLinkSheet!$A127:$IV127,1,BG$37))</f>
        <v>#N/A</v>
      </c>
      <c r="BH44" s="1763" t="e">
        <f aca="false">IF(BH$37="","",INDEX(MultiLinkSheet!$A127:$IV127,1,BH$37))</f>
        <v>#N/A</v>
      </c>
      <c r="BI44" s="1763" t="e">
        <f aca="false">IF(BI$37="","",INDEX(MultiLinkSheet!$A127:$IV127,1,BI$37))</f>
        <v>#N/A</v>
      </c>
      <c r="BJ44" s="1763" t="e">
        <f aca="false">IF(BJ$37="","",INDEX(MultiLinkSheet!$A127:$IV127,1,BJ$37))</f>
        <v>#N/A</v>
      </c>
      <c r="BK44" s="1763" t="e">
        <f aca="false">IF(BK$37="","",INDEX(MultiLinkSheet!$A127:$IV127,1,BK$37))</f>
        <v>#N/A</v>
      </c>
      <c r="BL44" s="1763" t="e">
        <f aca="false">IF(BL$37="","",INDEX(MultiLinkSheet!$A127:$IV127,1,BL$37))</f>
        <v>#N/A</v>
      </c>
      <c r="BM44" s="1763" t="e">
        <f aca="false">IF(BM$37="","",INDEX(MultiLinkSheet!$A127:$IV127,1,BM$37))</f>
        <v>#N/A</v>
      </c>
      <c r="BN44" s="1763" t="e">
        <f aca="false">IF(BN$37="","",INDEX(MultiLinkSheet!$A127:$IV127,1,BN$37))</f>
        <v>#N/A</v>
      </c>
      <c r="BO44" s="1763" t="e">
        <f aca="false">IF(BO$37="","",INDEX(MultiLinkSheet!$A127:$IV127,1,BO$37))</f>
        <v>#N/A</v>
      </c>
      <c r="BP44" s="1763" t="e">
        <f aca="false">IF(BP$37="","",INDEX(MultiLinkSheet!$A127:$IV127,1,BP$37))</f>
        <v>#N/A</v>
      </c>
      <c r="BQ44" s="1763" t="e">
        <f aca="false">IF(BQ$37="","",INDEX(MultiLinkSheet!$A127:$IV127,1,BQ$37))</f>
        <v>#N/A</v>
      </c>
      <c r="BR44" s="1763" t="e">
        <f aca="false">IF(BR$37="","",INDEX(MultiLinkSheet!$A127:$IV127,1,BR$37))</f>
        <v>#N/A</v>
      </c>
      <c r="BS44" s="1763" t="e">
        <f aca="false">IF(BS$37="","",INDEX(MultiLinkSheet!$A127:$IV127,1,BS$37))</f>
        <v>#N/A</v>
      </c>
      <c r="BT44" s="1763" t="e">
        <f aca="false">IF(BT$37="","",INDEX(MultiLinkSheet!$A127:$IV127,1,BT$37))</f>
        <v>#N/A</v>
      </c>
      <c r="BU44" s="1763" t="e">
        <f aca="false">IF(BU$37="","",INDEX(MultiLinkSheet!$A127:$IV127,1,BU$37))</f>
        <v>#N/A</v>
      </c>
      <c r="BV44" s="1763" t="e">
        <f aca="false">IF(BV$37="","",INDEX(MultiLinkSheet!$A127:$IV127,1,BV$37))</f>
        <v>#N/A</v>
      </c>
      <c r="BW44" s="1763" t="e">
        <f aca="false">IF(BW$37="","",INDEX(MultiLinkSheet!$A127:$IV127,1,BW$37))</f>
        <v>#N/A</v>
      </c>
      <c r="BX44" s="1763" t="e">
        <f aca="false">IF(BX$37="","",INDEX(MultiLinkSheet!$A127:$IV127,1,BX$37))</f>
        <v>#N/A</v>
      </c>
      <c r="BY44" s="1763" t="e">
        <f aca="false">IF(BY$37="","",INDEX(MultiLinkSheet!$A127:$IV127,1,BY$37))</f>
        <v>#N/A</v>
      </c>
      <c r="BZ44" s="1763" t="e">
        <f aca="false">IF(BZ$37="","",INDEX(MultiLinkSheet!$A127:$IV127,1,BZ$37))</f>
        <v>#N/A</v>
      </c>
      <c r="CA44" s="1763" t="e">
        <f aca="false">IF(CA$37="","",INDEX(MultiLinkSheet!$A127:$IV127,1,CA$37))</f>
        <v>#N/A</v>
      </c>
      <c r="CB44" s="1763" t="e">
        <f aca="false">IF(CB$37="","",INDEX(MultiLinkSheet!$A127:$IV127,1,CB$37))</f>
        <v>#N/A</v>
      </c>
      <c r="CC44" s="1763" t="e">
        <f aca="false">IF(CC$37="","",INDEX(MultiLinkSheet!$A127:$IV127,1,CC$37))</f>
        <v>#N/A</v>
      </c>
      <c r="CD44" s="1763" t="e">
        <f aca="false">IF(CD$37="","",INDEX(MultiLinkSheet!$A127:$IV127,1,CD$37))</f>
        <v>#N/A</v>
      </c>
      <c r="CE44" s="1763" t="e">
        <f aca="false">IF(CE$37="","",INDEX(MultiLinkSheet!$A127:$IV127,1,CE$37))</f>
        <v>#N/A</v>
      </c>
      <c r="CF44" s="1763" t="e">
        <f aca="false">IF(CF$37="","",INDEX(MultiLinkSheet!$A127:$IV127,1,CF$37))</f>
        <v>#N/A</v>
      </c>
      <c r="CG44" s="1763" t="e">
        <f aca="false">IF(CG$37="","",INDEX(MultiLinkSheet!$A127:$IV127,1,CG$37))</f>
        <v>#N/A</v>
      </c>
      <c r="CH44" s="1763" t="e">
        <f aca="false">IF(CH$37="","",INDEX(MultiLinkSheet!$A127:$IV127,1,CH$37))</f>
        <v>#N/A</v>
      </c>
      <c r="CI44" s="1763" t="e">
        <f aca="false">IF(CI$37="","",INDEX(MultiLinkSheet!$A127:$IV127,1,CI$37))</f>
        <v>#N/A</v>
      </c>
      <c r="CJ44" s="1763" t="e">
        <f aca="false">IF(CJ$37="","",INDEX(MultiLinkSheet!$A127:$IV127,1,CJ$37))</f>
        <v>#N/A</v>
      </c>
      <c r="CK44" s="1763" t="e">
        <f aca="false">IF(CK$37="","",INDEX(MultiLinkSheet!$A127:$IV127,1,CK$37))</f>
        <v>#N/A</v>
      </c>
      <c r="CL44" s="1763" t="e">
        <f aca="false">IF(CL$37="","",INDEX(MultiLinkSheet!$A127:$IV127,1,CL$37))</f>
        <v>#N/A</v>
      </c>
      <c r="CM44" s="1763" t="e">
        <f aca="false">IF(CM$37="","",INDEX(MultiLinkSheet!$A127:$IV127,1,CM$37))</f>
        <v>#N/A</v>
      </c>
      <c r="CN44" s="1763" t="e">
        <f aca="false">IF(CN$37="","",INDEX(MultiLinkSheet!$A127:$IV127,1,CN$37))</f>
        <v>#N/A</v>
      </c>
      <c r="CO44" s="1763" t="e">
        <f aca="false">IF(CO$37="","",INDEX(MultiLinkSheet!$A127:$IV127,1,CO$37))</f>
        <v>#N/A</v>
      </c>
      <c r="CP44" s="1763" t="e">
        <f aca="false">IF(CP$37="","",INDEX(MultiLinkSheet!$A127:$IV127,1,CP$37))</f>
        <v>#N/A</v>
      </c>
      <c r="CQ44" s="1763" t="e">
        <f aca="false">IF(CQ$37="","",INDEX(MultiLinkSheet!$A127:$IV127,1,CQ$37))</f>
        <v>#N/A</v>
      </c>
      <c r="CR44" s="1763" t="e">
        <f aca="false">IF(CR$37="","",INDEX(MultiLinkSheet!$A127:$IV127,1,CR$37))</f>
        <v>#N/A</v>
      </c>
      <c r="CS44" s="1763" t="e">
        <f aca="false">IF(CS$37="","",INDEX(MultiLinkSheet!$A127:$IV127,1,CS$37))</f>
        <v>#N/A</v>
      </c>
      <c r="CT44" s="1763" t="e">
        <f aca="false">IF(CT$37="","",INDEX(MultiLinkSheet!$A127:$IV127,1,CT$37))</f>
        <v>#N/A</v>
      </c>
      <c r="CU44" s="1763" t="e">
        <f aca="false">IF(CU$37="","",INDEX(MultiLinkSheet!$A127:$IV127,1,CU$37))</f>
        <v>#N/A</v>
      </c>
      <c r="CV44" s="1763" t="e">
        <f aca="false">IF(CV$37="","",INDEX(MultiLinkSheet!$A127:$IV127,1,CV$37))</f>
        <v>#N/A</v>
      </c>
      <c r="CW44" s="1763" t="e">
        <f aca="false">IF(CW$37="","",INDEX(MultiLinkSheet!$A127:$IV127,1,CW$37))</f>
        <v>#N/A</v>
      </c>
      <c r="CX44" s="1763" t="e">
        <f aca="false">IF(CX$37="","",INDEX(MultiLinkSheet!$A127:$IV127,1,CX$37))</f>
        <v>#N/A</v>
      </c>
      <c r="CY44" s="1763" t="e">
        <f aca="false">IF(CY$37="","",INDEX(MultiLinkSheet!$A127:$IV127,1,CY$37))</f>
        <v>#N/A</v>
      </c>
      <c r="CZ44" s="1763" t="e">
        <f aca="false">IF(CZ$37="","",INDEX(MultiLinkSheet!$A127:$IV127,1,CZ$37))</f>
        <v>#N/A</v>
      </c>
      <c r="DA44" s="1763" t="e">
        <f aca="false">IF(DA$37="","",INDEX(MultiLinkSheet!$A127:$IV127,1,DA$37))</f>
        <v>#N/A</v>
      </c>
      <c r="DB44" s="1763" t="e">
        <f aca="false">IF(DB$37="","",INDEX(MultiLinkSheet!$A127:$IV127,1,DB$37))</f>
        <v>#N/A</v>
      </c>
      <c r="DC44" s="1763" t="e">
        <f aca="false">IF(DC$37="","",INDEX(MultiLinkSheet!$A127:$IV127,1,DC$37))</f>
        <v>#N/A</v>
      </c>
      <c r="DD44" s="1763" t="e">
        <f aca="false">IF(DD$37="","",INDEX(MultiLinkSheet!$A127:$IV127,1,DD$37))</f>
        <v>#N/A</v>
      </c>
      <c r="DE44" s="1763" t="e">
        <f aca="false">IF(DE$37="","",INDEX(MultiLinkSheet!$A127:$IV127,1,DE$37))</f>
        <v>#N/A</v>
      </c>
    </row>
    <row r="45" customFormat="false" ht="18.75" hidden="false" customHeight="true" outlineLevel="0" collapsed="false">
      <c r="A45" s="99"/>
      <c r="B45" s="1009" t="s">
        <v>129</v>
      </c>
      <c r="C45" s="1050"/>
      <c r="D45" s="1051"/>
      <c r="E45" s="1051"/>
      <c r="F45" s="1051"/>
      <c r="G45" s="1052" t="s">
        <v>1025</v>
      </c>
      <c r="H45" s="360" t="e">
        <f aca="false">IF($J$13="","",MIN(J45:DF45))</f>
        <v>#N/A</v>
      </c>
      <c r="I45" s="1764" t="e">
        <f aca="false">IF($J$13="","",MAX(J45:DF45))</f>
        <v>#N/A</v>
      </c>
      <c r="J45" s="1058" t="e">
        <f aca="false">IF(J$37="","",INDEX(MultiLinkSheet!$A128:$IV128,1,J$37))</f>
        <v>#N/A</v>
      </c>
      <c r="K45" s="1058" t="e">
        <f aca="false">IF(K$37="","",INDEX(MultiLinkSheet!$A128:$IV128,1,K$37))</f>
        <v>#N/A</v>
      </c>
      <c r="L45" s="1058" t="e">
        <f aca="false">IF(L$37="","",INDEX(MultiLinkSheet!$A128:$IV128,1,L$37))</f>
        <v>#N/A</v>
      </c>
      <c r="M45" s="1058" t="e">
        <f aca="false">IF(M$37="","",INDEX(MultiLinkSheet!$A128:$IV128,1,M$37))</f>
        <v>#N/A</v>
      </c>
      <c r="N45" s="1058" t="e">
        <f aca="false">IF(N$37="","",INDEX(MultiLinkSheet!$A128:$IV128,1,N$37))</f>
        <v>#N/A</v>
      </c>
      <c r="O45" s="1058" t="e">
        <f aca="false">IF(O$37="","",INDEX(MultiLinkSheet!$A128:$IV128,1,O$37))</f>
        <v>#N/A</v>
      </c>
      <c r="P45" s="1058" t="e">
        <f aca="false">IF(P$37="","",INDEX(MultiLinkSheet!$A128:$IV128,1,P$37))</f>
        <v>#N/A</v>
      </c>
      <c r="Q45" s="1058" t="e">
        <f aca="false">IF(Q$37="","",INDEX(MultiLinkSheet!$A128:$IV128,1,Q$37))</f>
        <v>#N/A</v>
      </c>
      <c r="R45" s="1058" t="e">
        <f aca="false">IF(R$37="","",INDEX(MultiLinkSheet!$A128:$IV128,1,R$37))</f>
        <v>#N/A</v>
      </c>
      <c r="S45" s="1058" t="e">
        <f aca="false">IF(S$37="","",INDEX(MultiLinkSheet!$A128:$IV128,1,S$37))</f>
        <v>#N/A</v>
      </c>
      <c r="T45" s="1058" t="e">
        <f aca="false">IF(T$37="","",INDEX(MultiLinkSheet!$A128:$IV128,1,T$37))</f>
        <v>#N/A</v>
      </c>
      <c r="U45" s="1058" t="e">
        <f aca="false">IF(U$37="","",INDEX(MultiLinkSheet!$A128:$IV128,1,U$37))</f>
        <v>#N/A</v>
      </c>
      <c r="V45" s="1058" t="e">
        <f aca="false">IF(V$37="","",INDEX(MultiLinkSheet!$A128:$IV128,1,V$37))</f>
        <v>#N/A</v>
      </c>
      <c r="W45" s="1058" t="e">
        <f aca="false">IF(W$37="","",INDEX(MultiLinkSheet!$A128:$IV128,1,W$37))</f>
        <v>#N/A</v>
      </c>
      <c r="X45" s="1058" t="e">
        <f aca="false">IF(X$37="","",INDEX(MultiLinkSheet!$A128:$IV128,1,X$37))</f>
        <v>#N/A</v>
      </c>
      <c r="Y45" s="1058" t="e">
        <f aca="false">IF(Y$37="","",INDEX(MultiLinkSheet!$A128:$IV128,1,Y$37))</f>
        <v>#N/A</v>
      </c>
      <c r="Z45" s="1058" t="e">
        <f aca="false">IF(Z$37="","",INDEX(MultiLinkSheet!$A128:$IV128,1,Z$37))</f>
        <v>#N/A</v>
      </c>
      <c r="AA45" s="1058" t="e">
        <f aca="false">IF(AA$37="","",INDEX(MultiLinkSheet!$A128:$IV128,1,AA$37))</f>
        <v>#N/A</v>
      </c>
      <c r="AB45" s="1058" t="e">
        <f aca="false">IF(AB$37="","",INDEX(MultiLinkSheet!$A128:$IV128,1,AB$37))</f>
        <v>#N/A</v>
      </c>
      <c r="AC45" s="1058" t="e">
        <f aca="false">IF(AC$37="","",INDEX(MultiLinkSheet!$A128:$IV128,1,AC$37))</f>
        <v>#N/A</v>
      </c>
      <c r="AD45" s="1058" t="e">
        <f aca="false">IF(AD$37="","",INDEX(MultiLinkSheet!$A128:$IV128,1,AD$37))</f>
        <v>#N/A</v>
      </c>
      <c r="AE45" s="1058" t="e">
        <f aca="false">IF(AE$37="","",INDEX(MultiLinkSheet!$A128:$IV128,1,AE$37))</f>
        <v>#N/A</v>
      </c>
      <c r="AF45" s="1058" t="e">
        <f aca="false">IF(AF$37="","",INDEX(MultiLinkSheet!$A128:$IV128,1,AF$37))</f>
        <v>#N/A</v>
      </c>
      <c r="AG45" s="1058" t="e">
        <f aca="false">IF(AG$37="","",INDEX(MultiLinkSheet!$A128:$IV128,1,AG$37))</f>
        <v>#N/A</v>
      </c>
      <c r="AH45" s="1058" t="e">
        <f aca="false">IF(AH$37="","",INDEX(MultiLinkSheet!$A128:$IV128,1,AH$37))</f>
        <v>#N/A</v>
      </c>
      <c r="AI45" s="1058" t="e">
        <f aca="false">IF(AI$37="","",INDEX(MultiLinkSheet!$A128:$IV128,1,AI$37))</f>
        <v>#N/A</v>
      </c>
      <c r="AJ45" s="1058" t="e">
        <f aca="false">IF(AJ$37="","",INDEX(MultiLinkSheet!$A128:$IV128,1,AJ$37))</f>
        <v>#N/A</v>
      </c>
      <c r="AK45" s="1058" t="e">
        <f aca="false">IF(AK$37="","",INDEX(MultiLinkSheet!$A128:$IV128,1,AK$37))</f>
        <v>#N/A</v>
      </c>
      <c r="AL45" s="1058" t="e">
        <f aca="false">IF(AL$37="","",INDEX(MultiLinkSheet!$A128:$IV128,1,AL$37))</f>
        <v>#N/A</v>
      </c>
      <c r="AM45" s="1058" t="e">
        <f aca="false">IF(AM$37="","",INDEX(MultiLinkSheet!$A128:$IV128,1,AM$37))</f>
        <v>#N/A</v>
      </c>
      <c r="AN45" s="1058" t="e">
        <f aca="false">IF(AN$37="","",INDEX(MultiLinkSheet!$A128:$IV128,1,AN$37))</f>
        <v>#N/A</v>
      </c>
      <c r="AO45" s="1058" t="e">
        <f aca="false">IF(AO$37="","",INDEX(MultiLinkSheet!$A128:$IV128,1,AO$37))</f>
        <v>#N/A</v>
      </c>
      <c r="AP45" s="1058" t="e">
        <f aca="false">IF(AP$37="","",INDEX(MultiLinkSheet!$A128:$IV128,1,AP$37))</f>
        <v>#N/A</v>
      </c>
      <c r="AQ45" s="1058" t="e">
        <f aca="false">IF(AQ$37="","",INDEX(MultiLinkSheet!$A128:$IV128,1,AQ$37))</f>
        <v>#N/A</v>
      </c>
      <c r="AR45" s="1058" t="e">
        <f aca="false">IF(AR$37="","",INDEX(MultiLinkSheet!$A128:$IV128,1,AR$37))</f>
        <v>#N/A</v>
      </c>
      <c r="AS45" s="1058" t="e">
        <f aca="false">IF(AS$37="","",INDEX(MultiLinkSheet!$A128:$IV128,1,AS$37))</f>
        <v>#N/A</v>
      </c>
      <c r="AT45" s="1058" t="e">
        <f aca="false">IF(AT$37="","",INDEX(MultiLinkSheet!$A128:$IV128,1,AT$37))</f>
        <v>#N/A</v>
      </c>
      <c r="AU45" s="1058" t="e">
        <f aca="false">IF(AU$37="","",INDEX(MultiLinkSheet!$A128:$IV128,1,AU$37))</f>
        <v>#N/A</v>
      </c>
      <c r="AV45" s="1058" t="e">
        <f aca="false">IF(AV$37="","",INDEX(MultiLinkSheet!$A128:$IV128,1,AV$37))</f>
        <v>#N/A</v>
      </c>
      <c r="AW45" s="1058" t="e">
        <f aca="false">IF(AW$37="","",INDEX(MultiLinkSheet!$A128:$IV128,1,AW$37))</f>
        <v>#N/A</v>
      </c>
      <c r="AX45" s="1058" t="e">
        <f aca="false">IF(AX$37="","",INDEX(MultiLinkSheet!$A128:$IV128,1,AX$37))</f>
        <v>#N/A</v>
      </c>
      <c r="AY45" s="1058" t="e">
        <f aca="false">IF(AY$37="","",INDEX(MultiLinkSheet!$A128:$IV128,1,AY$37))</f>
        <v>#N/A</v>
      </c>
      <c r="AZ45" s="1058" t="e">
        <f aca="false">IF(AZ$37="","",INDEX(MultiLinkSheet!$A128:$IV128,1,AZ$37))</f>
        <v>#N/A</v>
      </c>
      <c r="BA45" s="1058" t="e">
        <f aca="false">IF(BA$37="","",INDEX(MultiLinkSheet!$A128:$IV128,1,BA$37))</f>
        <v>#N/A</v>
      </c>
      <c r="BB45" s="1058" t="e">
        <f aca="false">IF(BB$37="","",INDEX(MultiLinkSheet!$A128:$IV128,1,BB$37))</f>
        <v>#N/A</v>
      </c>
      <c r="BC45" s="1058" t="e">
        <f aca="false">IF(BC$37="","",INDEX(MultiLinkSheet!$A128:$IV128,1,BC$37))</f>
        <v>#N/A</v>
      </c>
      <c r="BD45" s="1058" t="e">
        <f aca="false">IF(BD$37="","",INDEX(MultiLinkSheet!$A128:$IV128,1,BD$37))</f>
        <v>#N/A</v>
      </c>
      <c r="BE45" s="1058" t="e">
        <f aca="false">IF(BE$37="","",INDEX(MultiLinkSheet!$A128:$IV128,1,BE$37))</f>
        <v>#N/A</v>
      </c>
      <c r="BF45" s="1058" t="e">
        <f aca="false">IF(BF$37="","",INDEX(MultiLinkSheet!$A128:$IV128,1,BF$37))</f>
        <v>#N/A</v>
      </c>
      <c r="BG45" s="1058" t="e">
        <f aca="false">IF(BG$37="","",INDEX(MultiLinkSheet!$A128:$IV128,1,BG$37))</f>
        <v>#N/A</v>
      </c>
      <c r="BH45" s="1058" t="e">
        <f aca="false">IF(BH$37="","",INDEX(MultiLinkSheet!$A128:$IV128,1,BH$37))</f>
        <v>#N/A</v>
      </c>
      <c r="BI45" s="1058" t="e">
        <f aca="false">IF(BI$37="","",INDEX(MultiLinkSheet!$A128:$IV128,1,BI$37))</f>
        <v>#N/A</v>
      </c>
      <c r="BJ45" s="1058" t="e">
        <f aca="false">IF(BJ$37="","",INDEX(MultiLinkSheet!$A128:$IV128,1,BJ$37))</f>
        <v>#N/A</v>
      </c>
      <c r="BK45" s="1058" t="e">
        <f aca="false">IF(BK$37="","",INDEX(MultiLinkSheet!$A128:$IV128,1,BK$37))</f>
        <v>#N/A</v>
      </c>
      <c r="BL45" s="1058" t="e">
        <f aca="false">IF(BL$37="","",INDEX(MultiLinkSheet!$A128:$IV128,1,BL$37))</f>
        <v>#N/A</v>
      </c>
      <c r="BM45" s="1058" t="e">
        <f aca="false">IF(BM$37="","",INDEX(MultiLinkSheet!$A128:$IV128,1,BM$37))</f>
        <v>#N/A</v>
      </c>
      <c r="BN45" s="1058" t="e">
        <f aca="false">IF(BN$37="","",INDEX(MultiLinkSheet!$A128:$IV128,1,BN$37))</f>
        <v>#N/A</v>
      </c>
      <c r="BO45" s="1058" t="e">
        <f aca="false">IF(BO$37="","",INDEX(MultiLinkSheet!$A128:$IV128,1,BO$37))</f>
        <v>#N/A</v>
      </c>
      <c r="BP45" s="1058" t="e">
        <f aca="false">IF(BP$37="","",INDEX(MultiLinkSheet!$A128:$IV128,1,BP$37))</f>
        <v>#N/A</v>
      </c>
      <c r="BQ45" s="1058" t="e">
        <f aca="false">IF(BQ$37="","",INDEX(MultiLinkSheet!$A128:$IV128,1,BQ$37))</f>
        <v>#N/A</v>
      </c>
      <c r="BR45" s="1058" t="e">
        <f aca="false">IF(BR$37="","",INDEX(MultiLinkSheet!$A128:$IV128,1,BR$37))</f>
        <v>#N/A</v>
      </c>
      <c r="BS45" s="1058" t="e">
        <f aca="false">IF(BS$37="","",INDEX(MultiLinkSheet!$A128:$IV128,1,BS$37))</f>
        <v>#N/A</v>
      </c>
      <c r="BT45" s="1058" t="e">
        <f aca="false">IF(BT$37="","",INDEX(MultiLinkSheet!$A128:$IV128,1,BT$37))</f>
        <v>#N/A</v>
      </c>
      <c r="BU45" s="1058" t="e">
        <f aca="false">IF(BU$37="","",INDEX(MultiLinkSheet!$A128:$IV128,1,BU$37))</f>
        <v>#N/A</v>
      </c>
      <c r="BV45" s="1058" t="e">
        <f aca="false">IF(BV$37="","",INDEX(MultiLinkSheet!$A128:$IV128,1,BV$37))</f>
        <v>#N/A</v>
      </c>
      <c r="BW45" s="1058" t="e">
        <f aca="false">IF(BW$37="","",INDEX(MultiLinkSheet!$A128:$IV128,1,BW$37))</f>
        <v>#N/A</v>
      </c>
      <c r="BX45" s="1058" t="e">
        <f aca="false">IF(BX$37="","",INDEX(MultiLinkSheet!$A128:$IV128,1,BX$37))</f>
        <v>#N/A</v>
      </c>
      <c r="BY45" s="1058" t="e">
        <f aca="false">IF(BY$37="","",INDEX(MultiLinkSheet!$A128:$IV128,1,BY$37))</f>
        <v>#N/A</v>
      </c>
      <c r="BZ45" s="1058" t="e">
        <f aca="false">IF(BZ$37="","",INDEX(MultiLinkSheet!$A128:$IV128,1,BZ$37))</f>
        <v>#N/A</v>
      </c>
      <c r="CA45" s="1058" t="e">
        <f aca="false">IF(CA$37="","",INDEX(MultiLinkSheet!$A128:$IV128,1,CA$37))</f>
        <v>#N/A</v>
      </c>
      <c r="CB45" s="1058" t="e">
        <f aca="false">IF(CB$37="","",INDEX(MultiLinkSheet!$A128:$IV128,1,CB$37))</f>
        <v>#N/A</v>
      </c>
      <c r="CC45" s="1058" t="e">
        <f aca="false">IF(CC$37="","",INDEX(MultiLinkSheet!$A128:$IV128,1,CC$37))</f>
        <v>#N/A</v>
      </c>
      <c r="CD45" s="1058" t="e">
        <f aca="false">IF(CD$37="","",INDEX(MultiLinkSheet!$A128:$IV128,1,CD$37))</f>
        <v>#N/A</v>
      </c>
      <c r="CE45" s="1058" t="e">
        <f aca="false">IF(CE$37="","",INDEX(MultiLinkSheet!$A128:$IV128,1,CE$37))</f>
        <v>#N/A</v>
      </c>
      <c r="CF45" s="1058" t="e">
        <f aca="false">IF(CF$37="","",INDEX(MultiLinkSheet!$A128:$IV128,1,CF$37))</f>
        <v>#N/A</v>
      </c>
      <c r="CG45" s="1058" t="e">
        <f aca="false">IF(CG$37="","",INDEX(MultiLinkSheet!$A128:$IV128,1,CG$37))</f>
        <v>#N/A</v>
      </c>
      <c r="CH45" s="1058" t="e">
        <f aca="false">IF(CH$37="","",INDEX(MultiLinkSheet!$A128:$IV128,1,CH$37))</f>
        <v>#N/A</v>
      </c>
      <c r="CI45" s="1058" t="e">
        <f aca="false">IF(CI$37="","",INDEX(MultiLinkSheet!$A128:$IV128,1,CI$37))</f>
        <v>#N/A</v>
      </c>
      <c r="CJ45" s="1058" t="e">
        <f aca="false">IF(CJ$37="","",INDEX(MultiLinkSheet!$A128:$IV128,1,CJ$37))</f>
        <v>#N/A</v>
      </c>
      <c r="CK45" s="1058" t="e">
        <f aca="false">IF(CK$37="","",INDEX(MultiLinkSheet!$A128:$IV128,1,CK$37))</f>
        <v>#N/A</v>
      </c>
      <c r="CL45" s="1058" t="e">
        <f aca="false">IF(CL$37="","",INDEX(MultiLinkSheet!$A128:$IV128,1,CL$37))</f>
        <v>#N/A</v>
      </c>
      <c r="CM45" s="1058" t="e">
        <f aca="false">IF(CM$37="","",INDEX(MultiLinkSheet!$A128:$IV128,1,CM$37))</f>
        <v>#N/A</v>
      </c>
      <c r="CN45" s="1058" t="e">
        <f aca="false">IF(CN$37="","",INDEX(MultiLinkSheet!$A128:$IV128,1,CN$37))</f>
        <v>#N/A</v>
      </c>
      <c r="CO45" s="1058" t="e">
        <f aca="false">IF(CO$37="","",INDEX(MultiLinkSheet!$A128:$IV128,1,CO$37))</f>
        <v>#N/A</v>
      </c>
      <c r="CP45" s="1058" t="e">
        <f aca="false">IF(CP$37="","",INDEX(MultiLinkSheet!$A128:$IV128,1,CP$37))</f>
        <v>#N/A</v>
      </c>
      <c r="CQ45" s="1058" t="e">
        <f aca="false">IF(CQ$37="","",INDEX(MultiLinkSheet!$A128:$IV128,1,CQ$37))</f>
        <v>#N/A</v>
      </c>
      <c r="CR45" s="1058" t="e">
        <f aca="false">IF(CR$37="","",INDEX(MultiLinkSheet!$A128:$IV128,1,CR$37))</f>
        <v>#N/A</v>
      </c>
      <c r="CS45" s="1058" t="e">
        <f aca="false">IF(CS$37="","",INDEX(MultiLinkSheet!$A128:$IV128,1,CS$37))</f>
        <v>#N/A</v>
      </c>
      <c r="CT45" s="1058" t="e">
        <f aca="false">IF(CT$37="","",INDEX(MultiLinkSheet!$A128:$IV128,1,CT$37))</f>
        <v>#N/A</v>
      </c>
      <c r="CU45" s="1058" t="e">
        <f aca="false">IF(CU$37="","",INDEX(MultiLinkSheet!$A128:$IV128,1,CU$37))</f>
        <v>#N/A</v>
      </c>
      <c r="CV45" s="1058" t="e">
        <f aca="false">IF(CV$37="","",INDEX(MultiLinkSheet!$A128:$IV128,1,CV$37))</f>
        <v>#N/A</v>
      </c>
      <c r="CW45" s="1058" t="e">
        <f aca="false">IF(CW$37="","",INDEX(MultiLinkSheet!$A128:$IV128,1,CW$37))</f>
        <v>#N/A</v>
      </c>
      <c r="CX45" s="1058" t="e">
        <f aca="false">IF(CX$37="","",INDEX(MultiLinkSheet!$A128:$IV128,1,CX$37))</f>
        <v>#N/A</v>
      </c>
      <c r="CY45" s="1058" t="e">
        <f aca="false">IF(CY$37="","",INDEX(MultiLinkSheet!$A128:$IV128,1,CY$37))</f>
        <v>#N/A</v>
      </c>
      <c r="CZ45" s="1058" t="e">
        <f aca="false">IF(CZ$37="","",INDEX(MultiLinkSheet!$A128:$IV128,1,CZ$37))</f>
        <v>#N/A</v>
      </c>
      <c r="DA45" s="1058" t="e">
        <f aca="false">IF(DA$37="","",INDEX(MultiLinkSheet!$A128:$IV128,1,DA$37))</f>
        <v>#N/A</v>
      </c>
      <c r="DB45" s="1058" t="e">
        <f aca="false">IF(DB$37="","",INDEX(MultiLinkSheet!$A128:$IV128,1,DB$37))</f>
        <v>#N/A</v>
      </c>
      <c r="DC45" s="1058" t="e">
        <f aca="false">IF(DC$37="","",INDEX(MultiLinkSheet!$A128:$IV128,1,DC$37))</f>
        <v>#N/A</v>
      </c>
      <c r="DD45" s="1058" t="e">
        <f aca="false">IF(DD$37="","",INDEX(MultiLinkSheet!$A128:$IV128,1,DD$37))</f>
        <v>#N/A</v>
      </c>
      <c r="DE45" s="1058" t="e">
        <f aca="false">IF(DE$37="","",INDEX(MultiLinkSheet!$A128:$IV128,1,DE$37))</f>
        <v>#N/A</v>
      </c>
    </row>
    <row r="46" customFormat="false" ht="18.75" hidden="false" customHeight="true" outlineLevel="0" collapsed="false">
      <c r="A46" s="99"/>
      <c r="B46" s="1009" t="s">
        <v>1026</v>
      </c>
      <c r="C46" s="1050"/>
      <c r="D46" s="1059"/>
      <c r="E46" s="1059"/>
      <c r="F46" s="1059"/>
      <c r="G46" s="1060" t="s">
        <v>1027</v>
      </c>
      <c r="H46" s="1061" t="e">
        <f aca="false">IF($J$13="","",MIN(J46:DF46))</f>
        <v>#N/A</v>
      </c>
      <c r="I46" s="1062" t="e">
        <f aca="false">IF($J$13="","",MAX(J46:DF46))</f>
        <v>#N/A</v>
      </c>
      <c r="J46" s="1063" t="e">
        <f aca="false">IF(J$37="","",INDEX(MultiLinkSheet!$A129:$IV129,1,J$37))</f>
        <v>#N/A</v>
      </c>
      <c r="K46" s="1063" t="e">
        <f aca="false">IF(K$37="","",INDEX(MultiLinkSheet!$A129:$IV129,1,K$37))</f>
        <v>#N/A</v>
      </c>
      <c r="L46" s="1063" t="e">
        <f aca="false">IF(L$37="","",INDEX(MultiLinkSheet!$A129:$IV129,1,L$37))</f>
        <v>#N/A</v>
      </c>
      <c r="M46" s="1063" t="e">
        <f aca="false">IF(M$37="","",INDEX(MultiLinkSheet!$A129:$IV129,1,M$37))</f>
        <v>#N/A</v>
      </c>
      <c r="N46" s="1063" t="e">
        <f aca="false">IF(N$37="","",INDEX(MultiLinkSheet!$A129:$IV129,1,N$37))</f>
        <v>#N/A</v>
      </c>
      <c r="O46" s="1063" t="e">
        <f aca="false">IF(O$37="","",INDEX(MultiLinkSheet!$A129:$IV129,1,O$37))</f>
        <v>#N/A</v>
      </c>
      <c r="P46" s="1063" t="e">
        <f aca="false">IF(P$37="","",INDEX(MultiLinkSheet!$A129:$IV129,1,P$37))</f>
        <v>#N/A</v>
      </c>
      <c r="Q46" s="1063" t="e">
        <f aca="false">IF(Q$37="","",INDEX(MultiLinkSheet!$A129:$IV129,1,Q$37))</f>
        <v>#N/A</v>
      </c>
      <c r="R46" s="1063" t="e">
        <f aca="false">IF(R$37="","",INDEX(MultiLinkSheet!$A129:$IV129,1,R$37))</f>
        <v>#N/A</v>
      </c>
      <c r="S46" s="1063" t="e">
        <f aca="false">IF(S$37="","",INDEX(MultiLinkSheet!$A129:$IV129,1,S$37))</f>
        <v>#N/A</v>
      </c>
      <c r="T46" s="1063" t="e">
        <f aca="false">IF(T$37="","",INDEX(MultiLinkSheet!$A129:$IV129,1,T$37))</f>
        <v>#N/A</v>
      </c>
      <c r="U46" s="1063" t="e">
        <f aca="false">IF(U$37="","",INDEX(MultiLinkSheet!$A129:$IV129,1,U$37))</f>
        <v>#N/A</v>
      </c>
      <c r="V46" s="1063" t="e">
        <f aca="false">IF(V$37="","",INDEX(MultiLinkSheet!$A129:$IV129,1,V$37))</f>
        <v>#N/A</v>
      </c>
      <c r="W46" s="1063" t="e">
        <f aca="false">IF(W$37="","",INDEX(MultiLinkSheet!$A129:$IV129,1,W$37))</f>
        <v>#N/A</v>
      </c>
      <c r="X46" s="1063" t="e">
        <f aca="false">IF(X$37="","",INDEX(MultiLinkSheet!$A129:$IV129,1,X$37))</f>
        <v>#N/A</v>
      </c>
      <c r="Y46" s="1063" t="e">
        <f aca="false">IF(Y$37="","",INDEX(MultiLinkSheet!$A129:$IV129,1,Y$37))</f>
        <v>#N/A</v>
      </c>
      <c r="Z46" s="1063" t="e">
        <f aca="false">IF(Z$37="","",INDEX(MultiLinkSheet!$A129:$IV129,1,Z$37))</f>
        <v>#N/A</v>
      </c>
      <c r="AA46" s="1063" t="e">
        <f aca="false">IF(AA$37="","",INDEX(MultiLinkSheet!$A129:$IV129,1,AA$37))</f>
        <v>#N/A</v>
      </c>
      <c r="AB46" s="1063" t="e">
        <f aca="false">IF(AB$37="","",INDEX(MultiLinkSheet!$A129:$IV129,1,AB$37))</f>
        <v>#N/A</v>
      </c>
      <c r="AC46" s="1063" t="e">
        <f aca="false">IF(AC$37="","",INDEX(MultiLinkSheet!$A129:$IV129,1,AC$37))</f>
        <v>#N/A</v>
      </c>
      <c r="AD46" s="1063" t="e">
        <f aca="false">IF(AD$37="","",INDEX(MultiLinkSheet!$A129:$IV129,1,AD$37))</f>
        <v>#N/A</v>
      </c>
      <c r="AE46" s="1063" t="e">
        <f aca="false">IF(AE$37="","",INDEX(MultiLinkSheet!$A129:$IV129,1,AE$37))</f>
        <v>#N/A</v>
      </c>
      <c r="AF46" s="1063" t="e">
        <f aca="false">IF(AF$37="","",INDEX(MultiLinkSheet!$A129:$IV129,1,AF$37))</f>
        <v>#N/A</v>
      </c>
      <c r="AG46" s="1063" t="e">
        <f aca="false">IF(AG$37="","",INDEX(MultiLinkSheet!$A129:$IV129,1,AG$37))</f>
        <v>#N/A</v>
      </c>
      <c r="AH46" s="1063" t="e">
        <f aca="false">IF(AH$37="","",INDEX(MultiLinkSheet!$A129:$IV129,1,AH$37))</f>
        <v>#N/A</v>
      </c>
      <c r="AI46" s="1063" t="e">
        <f aca="false">IF(AI$37="","",INDEX(MultiLinkSheet!$A129:$IV129,1,AI$37))</f>
        <v>#N/A</v>
      </c>
      <c r="AJ46" s="1063" t="e">
        <f aca="false">IF(AJ$37="","",INDEX(MultiLinkSheet!$A129:$IV129,1,AJ$37))</f>
        <v>#N/A</v>
      </c>
      <c r="AK46" s="1063" t="e">
        <f aca="false">IF(AK$37="","",INDEX(MultiLinkSheet!$A129:$IV129,1,AK$37))</f>
        <v>#N/A</v>
      </c>
      <c r="AL46" s="1063" t="e">
        <f aca="false">IF(AL$37="","",INDEX(MultiLinkSheet!$A129:$IV129,1,AL$37))</f>
        <v>#N/A</v>
      </c>
      <c r="AM46" s="1063" t="e">
        <f aca="false">IF(AM$37="","",INDEX(MultiLinkSheet!$A129:$IV129,1,AM$37))</f>
        <v>#N/A</v>
      </c>
      <c r="AN46" s="1063" t="e">
        <f aca="false">IF(AN$37="","",INDEX(MultiLinkSheet!$A129:$IV129,1,AN$37))</f>
        <v>#N/A</v>
      </c>
      <c r="AO46" s="1063" t="e">
        <f aca="false">IF(AO$37="","",INDEX(MultiLinkSheet!$A129:$IV129,1,AO$37))</f>
        <v>#N/A</v>
      </c>
      <c r="AP46" s="1063" t="e">
        <f aca="false">IF(AP$37="","",INDEX(MultiLinkSheet!$A129:$IV129,1,AP$37))</f>
        <v>#N/A</v>
      </c>
      <c r="AQ46" s="1063" t="e">
        <f aca="false">IF(AQ$37="","",INDEX(MultiLinkSheet!$A129:$IV129,1,AQ$37))</f>
        <v>#N/A</v>
      </c>
      <c r="AR46" s="1063" t="e">
        <f aca="false">IF(AR$37="","",INDEX(MultiLinkSheet!$A129:$IV129,1,AR$37))</f>
        <v>#N/A</v>
      </c>
      <c r="AS46" s="1063" t="e">
        <f aca="false">IF(AS$37="","",INDEX(MultiLinkSheet!$A129:$IV129,1,AS$37))</f>
        <v>#N/A</v>
      </c>
      <c r="AT46" s="1063" t="e">
        <f aca="false">IF(AT$37="","",INDEX(MultiLinkSheet!$A129:$IV129,1,AT$37))</f>
        <v>#N/A</v>
      </c>
      <c r="AU46" s="1063" t="e">
        <f aca="false">IF(AU$37="","",INDEX(MultiLinkSheet!$A129:$IV129,1,AU$37))</f>
        <v>#N/A</v>
      </c>
      <c r="AV46" s="1063" t="e">
        <f aca="false">IF(AV$37="","",INDEX(MultiLinkSheet!$A129:$IV129,1,AV$37))</f>
        <v>#N/A</v>
      </c>
      <c r="AW46" s="1063" t="e">
        <f aca="false">IF(AW$37="","",INDEX(MultiLinkSheet!$A129:$IV129,1,AW$37))</f>
        <v>#N/A</v>
      </c>
      <c r="AX46" s="1063" t="e">
        <f aca="false">IF(AX$37="","",INDEX(MultiLinkSheet!$A129:$IV129,1,AX$37))</f>
        <v>#N/A</v>
      </c>
      <c r="AY46" s="1063" t="e">
        <f aca="false">IF(AY$37="","",INDEX(MultiLinkSheet!$A129:$IV129,1,AY$37))</f>
        <v>#N/A</v>
      </c>
      <c r="AZ46" s="1063" t="e">
        <f aca="false">IF(AZ$37="","",INDEX(MultiLinkSheet!$A129:$IV129,1,AZ$37))</f>
        <v>#N/A</v>
      </c>
      <c r="BA46" s="1063" t="e">
        <f aca="false">IF(BA$37="","",INDEX(MultiLinkSheet!$A129:$IV129,1,BA$37))</f>
        <v>#N/A</v>
      </c>
      <c r="BB46" s="1063" t="e">
        <f aca="false">IF(BB$37="","",INDEX(MultiLinkSheet!$A129:$IV129,1,BB$37))</f>
        <v>#N/A</v>
      </c>
      <c r="BC46" s="1063" t="e">
        <f aca="false">IF(BC$37="","",INDEX(MultiLinkSheet!$A129:$IV129,1,BC$37))</f>
        <v>#N/A</v>
      </c>
      <c r="BD46" s="1063" t="e">
        <f aca="false">IF(BD$37="","",INDEX(MultiLinkSheet!$A129:$IV129,1,BD$37))</f>
        <v>#N/A</v>
      </c>
      <c r="BE46" s="1063" t="e">
        <f aca="false">IF(BE$37="","",INDEX(MultiLinkSheet!$A129:$IV129,1,BE$37))</f>
        <v>#N/A</v>
      </c>
      <c r="BF46" s="1063" t="e">
        <f aca="false">IF(BF$37="","",INDEX(MultiLinkSheet!$A129:$IV129,1,BF$37))</f>
        <v>#N/A</v>
      </c>
      <c r="BG46" s="1063" t="e">
        <f aca="false">IF(BG$37="","",INDEX(MultiLinkSheet!$A129:$IV129,1,BG$37))</f>
        <v>#N/A</v>
      </c>
      <c r="BH46" s="1063" t="e">
        <f aca="false">IF(BH$37="","",INDEX(MultiLinkSheet!$A129:$IV129,1,BH$37))</f>
        <v>#N/A</v>
      </c>
      <c r="BI46" s="1063" t="e">
        <f aca="false">IF(BI$37="","",INDEX(MultiLinkSheet!$A129:$IV129,1,BI$37))</f>
        <v>#N/A</v>
      </c>
      <c r="BJ46" s="1063" t="e">
        <f aca="false">IF(BJ$37="","",INDEX(MultiLinkSheet!$A129:$IV129,1,BJ$37))</f>
        <v>#N/A</v>
      </c>
      <c r="BK46" s="1063" t="e">
        <f aca="false">IF(BK$37="","",INDEX(MultiLinkSheet!$A129:$IV129,1,BK$37))</f>
        <v>#N/A</v>
      </c>
      <c r="BL46" s="1063" t="e">
        <f aca="false">IF(BL$37="","",INDEX(MultiLinkSheet!$A129:$IV129,1,BL$37))</f>
        <v>#N/A</v>
      </c>
      <c r="BM46" s="1063" t="e">
        <f aca="false">IF(BM$37="","",INDEX(MultiLinkSheet!$A129:$IV129,1,BM$37))</f>
        <v>#N/A</v>
      </c>
      <c r="BN46" s="1063" t="e">
        <f aca="false">IF(BN$37="","",INDEX(MultiLinkSheet!$A129:$IV129,1,BN$37))</f>
        <v>#N/A</v>
      </c>
      <c r="BO46" s="1063" t="e">
        <f aca="false">IF(BO$37="","",INDEX(MultiLinkSheet!$A129:$IV129,1,BO$37))</f>
        <v>#N/A</v>
      </c>
      <c r="BP46" s="1063" t="e">
        <f aca="false">IF(BP$37="","",INDEX(MultiLinkSheet!$A129:$IV129,1,BP$37))</f>
        <v>#N/A</v>
      </c>
      <c r="BQ46" s="1063" t="e">
        <f aca="false">IF(BQ$37="","",INDEX(MultiLinkSheet!$A129:$IV129,1,BQ$37))</f>
        <v>#N/A</v>
      </c>
      <c r="BR46" s="1063" t="e">
        <f aca="false">IF(BR$37="","",INDEX(MultiLinkSheet!$A129:$IV129,1,BR$37))</f>
        <v>#N/A</v>
      </c>
      <c r="BS46" s="1063" t="e">
        <f aca="false">IF(BS$37="","",INDEX(MultiLinkSheet!$A129:$IV129,1,BS$37))</f>
        <v>#N/A</v>
      </c>
      <c r="BT46" s="1063" t="e">
        <f aca="false">IF(BT$37="","",INDEX(MultiLinkSheet!$A129:$IV129,1,BT$37))</f>
        <v>#N/A</v>
      </c>
      <c r="BU46" s="1063" t="e">
        <f aca="false">IF(BU$37="","",INDEX(MultiLinkSheet!$A129:$IV129,1,BU$37))</f>
        <v>#N/A</v>
      </c>
      <c r="BV46" s="1063" t="e">
        <f aca="false">IF(BV$37="","",INDEX(MultiLinkSheet!$A129:$IV129,1,BV$37))</f>
        <v>#N/A</v>
      </c>
      <c r="BW46" s="1063" t="e">
        <f aca="false">IF(BW$37="","",INDEX(MultiLinkSheet!$A129:$IV129,1,BW$37))</f>
        <v>#N/A</v>
      </c>
      <c r="BX46" s="1063" t="e">
        <f aca="false">IF(BX$37="","",INDEX(MultiLinkSheet!$A129:$IV129,1,BX$37))</f>
        <v>#N/A</v>
      </c>
      <c r="BY46" s="1063" t="e">
        <f aca="false">IF(BY$37="","",INDEX(MultiLinkSheet!$A129:$IV129,1,BY$37))</f>
        <v>#N/A</v>
      </c>
      <c r="BZ46" s="1063" t="e">
        <f aca="false">IF(BZ$37="","",INDEX(MultiLinkSheet!$A129:$IV129,1,BZ$37))</f>
        <v>#N/A</v>
      </c>
      <c r="CA46" s="1063" t="e">
        <f aca="false">IF(CA$37="","",INDEX(MultiLinkSheet!$A129:$IV129,1,CA$37))</f>
        <v>#N/A</v>
      </c>
      <c r="CB46" s="1063" t="e">
        <f aca="false">IF(CB$37="","",INDEX(MultiLinkSheet!$A129:$IV129,1,CB$37))</f>
        <v>#N/A</v>
      </c>
      <c r="CC46" s="1063" t="e">
        <f aca="false">IF(CC$37="","",INDEX(MultiLinkSheet!$A129:$IV129,1,CC$37))</f>
        <v>#N/A</v>
      </c>
      <c r="CD46" s="1063" t="e">
        <f aca="false">IF(CD$37="","",INDEX(MultiLinkSheet!$A129:$IV129,1,CD$37))</f>
        <v>#N/A</v>
      </c>
      <c r="CE46" s="1063" t="e">
        <f aca="false">IF(CE$37="","",INDEX(MultiLinkSheet!$A129:$IV129,1,CE$37))</f>
        <v>#N/A</v>
      </c>
      <c r="CF46" s="1063" t="e">
        <f aca="false">IF(CF$37="","",INDEX(MultiLinkSheet!$A129:$IV129,1,CF$37))</f>
        <v>#N/A</v>
      </c>
      <c r="CG46" s="1063" t="e">
        <f aca="false">IF(CG$37="","",INDEX(MultiLinkSheet!$A129:$IV129,1,CG$37))</f>
        <v>#N/A</v>
      </c>
      <c r="CH46" s="1063" t="e">
        <f aca="false">IF(CH$37="","",INDEX(MultiLinkSheet!$A129:$IV129,1,CH$37))</f>
        <v>#N/A</v>
      </c>
      <c r="CI46" s="1063" t="e">
        <f aca="false">IF(CI$37="","",INDEX(MultiLinkSheet!$A129:$IV129,1,CI$37))</f>
        <v>#N/A</v>
      </c>
      <c r="CJ46" s="1063" t="e">
        <f aca="false">IF(CJ$37="","",INDEX(MultiLinkSheet!$A129:$IV129,1,CJ$37))</f>
        <v>#N/A</v>
      </c>
      <c r="CK46" s="1063" t="e">
        <f aca="false">IF(CK$37="","",INDEX(MultiLinkSheet!$A129:$IV129,1,CK$37))</f>
        <v>#N/A</v>
      </c>
      <c r="CL46" s="1063" t="e">
        <f aca="false">IF(CL$37="","",INDEX(MultiLinkSheet!$A129:$IV129,1,CL$37))</f>
        <v>#N/A</v>
      </c>
      <c r="CM46" s="1063" t="e">
        <f aca="false">IF(CM$37="","",INDEX(MultiLinkSheet!$A129:$IV129,1,CM$37))</f>
        <v>#N/A</v>
      </c>
      <c r="CN46" s="1063" t="e">
        <f aca="false">IF(CN$37="","",INDEX(MultiLinkSheet!$A129:$IV129,1,CN$37))</f>
        <v>#N/A</v>
      </c>
      <c r="CO46" s="1063" t="e">
        <f aca="false">IF(CO$37="","",INDEX(MultiLinkSheet!$A129:$IV129,1,CO$37))</f>
        <v>#N/A</v>
      </c>
      <c r="CP46" s="1063" t="e">
        <f aca="false">IF(CP$37="","",INDEX(MultiLinkSheet!$A129:$IV129,1,CP$37))</f>
        <v>#N/A</v>
      </c>
      <c r="CQ46" s="1063" t="e">
        <f aca="false">IF(CQ$37="","",INDEX(MultiLinkSheet!$A129:$IV129,1,CQ$37))</f>
        <v>#N/A</v>
      </c>
      <c r="CR46" s="1063" t="e">
        <f aca="false">IF(CR$37="","",INDEX(MultiLinkSheet!$A129:$IV129,1,CR$37))</f>
        <v>#N/A</v>
      </c>
      <c r="CS46" s="1063" t="e">
        <f aca="false">IF(CS$37="","",INDEX(MultiLinkSheet!$A129:$IV129,1,CS$37))</f>
        <v>#N/A</v>
      </c>
      <c r="CT46" s="1063" t="e">
        <f aca="false">IF(CT$37="","",INDEX(MultiLinkSheet!$A129:$IV129,1,CT$37))</f>
        <v>#N/A</v>
      </c>
      <c r="CU46" s="1063" t="e">
        <f aca="false">IF(CU$37="","",INDEX(MultiLinkSheet!$A129:$IV129,1,CU$37))</f>
        <v>#N/A</v>
      </c>
      <c r="CV46" s="1063" t="e">
        <f aca="false">IF(CV$37="","",INDEX(MultiLinkSheet!$A129:$IV129,1,CV$37))</f>
        <v>#N/A</v>
      </c>
      <c r="CW46" s="1063" t="e">
        <f aca="false">IF(CW$37="","",INDEX(MultiLinkSheet!$A129:$IV129,1,CW$37))</f>
        <v>#N/A</v>
      </c>
      <c r="CX46" s="1063" t="e">
        <f aca="false">IF(CX$37="","",INDEX(MultiLinkSheet!$A129:$IV129,1,CX$37))</f>
        <v>#N/A</v>
      </c>
      <c r="CY46" s="1063" t="e">
        <f aca="false">IF(CY$37="","",INDEX(MultiLinkSheet!$A129:$IV129,1,CY$37))</f>
        <v>#N/A</v>
      </c>
      <c r="CZ46" s="1063" t="e">
        <f aca="false">IF(CZ$37="","",INDEX(MultiLinkSheet!$A129:$IV129,1,CZ$37))</f>
        <v>#N/A</v>
      </c>
      <c r="DA46" s="1063" t="e">
        <f aca="false">IF(DA$37="","",INDEX(MultiLinkSheet!$A129:$IV129,1,DA$37))</f>
        <v>#N/A</v>
      </c>
      <c r="DB46" s="1063" t="e">
        <f aca="false">IF(DB$37="","",INDEX(MultiLinkSheet!$A129:$IV129,1,DB$37))</f>
        <v>#N/A</v>
      </c>
      <c r="DC46" s="1063" t="e">
        <f aca="false">IF(DC$37="","",INDEX(MultiLinkSheet!$A129:$IV129,1,DC$37))</f>
        <v>#N/A</v>
      </c>
      <c r="DD46" s="1063" t="e">
        <f aca="false">IF(DD$37="","",INDEX(MultiLinkSheet!$A129:$IV129,1,DD$37))</f>
        <v>#N/A</v>
      </c>
      <c r="DE46" s="1063" t="e">
        <f aca="false">IF(DE$37="","",INDEX(MultiLinkSheet!$A129:$IV129,1,DE$37))</f>
        <v>#N/A</v>
      </c>
    </row>
    <row r="47" customFormat="false" ht="21" hidden="false" customHeight="true" outlineLevel="0" collapsed="false">
      <c r="A47" s="99"/>
      <c r="B47" s="1064" t="s">
        <v>1026</v>
      </c>
      <c r="C47" s="1065"/>
      <c r="D47" s="1066"/>
      <c r="E47" s="1066"/>
      <c r="F47" s="1066"/>
      <c r="G47" s="1067" t="s">
        <v>30</v>
      </c>
      <c r="H47" s="1068" t="e">
        <f aca="false">IF($J$13="","",MIN(J47:DF47))</f>
        <v>#N/A</v>
      </c>
      <c r="I47" s="1069" t="e">
        <f aca="false">IF($J$13="","",MAX(J47:DF47))</f>
        <v>#N/A</v>
      </c>
      <c r="J47" s="1070" t="str">
        <f aca="false">IF(ISNUMBER(J$37),INDEX(MultiLinkSheet!$A130:$IV130,1,J$37),"")</f>
        <v/>
      </c>
      <c r="K47" s="1070" t="str">
        <f aca="false">IF(ISNUMBER(K$37),INDEX(MultiLinkSheet!$A130:$IV130,1,K$37),"")</f>
        <v/>
      </c>
      <c r="L47" s="1070" t="str">
        <f aca="false">IF(ISNUMBER(L$37),INDEX(MultiLinkSheet!$A130:$IV130,1,L$37),"")</f>
        <v/>
      </c>
      <c r="M47" s="1070" t="str">
        <f aca="false">IF(ISNUMBER(M$37),INDEX(MultiLinkSheet!$A130:$IV130,1,M$37),"")</f>
        <v/>
      </c>
      <c r="N47" s="1070" t="str">
        <f aca="false">IF(ISNUMBER(N$37),INDEX(MultiLinkSheet!$A130:$IV130,1,N$37),"")</f>
        <v/>
      </c>
      <c r="O47" s="1070" t="str">
        <f aca="false">IF(ISNUMBER(O$37),INDEX(MultiLinkSheet!$A130:$IV130,1,O$37),"")</f>
        <v/>
      </c>
      <c r="P47" s="1070" t="str">
        <f aca="false">IF(ISNUMBER(P$37),INDEX(MultiLinkSheet!$A130:$IV130,1,P$37),"")</f>
        <v/>
      </c>
      <c r="Q47" s="1070" t="str">
        <f aca="false">IF(ISNUMBER(Q$37),INDEX(MultiLinkSheet!$A130:$IV130,1,Q$37),"")</f>
        <v/>
      </c>
      <c r="R47" s="1070" t="str">
        <f aca="false">IF(ISNUMBER(R$37),INDEX(MultiLinkSheet!$A130:$IV130,1,R$37),"")</f>
        <v/>
      </c>
      <c r="S47" s="1070" t="str">
        <f aca="false">IF(ISNUMBER(S$37),INDEX(MultiLinkSheet!$A130:$IV130,1,S$37),"")</f>
        <v/>
      </c>
      <c r="T47" s="1070" t="str">
        <f aca="false">IF(ISNUMBER(T$37),INDEX(MultiLinkSheet!$A130:$IV130,1,T$37),"")</f>
        <v/>
      </c>
      <c r="U47" s="1070" t="str">
        <f aca="false">IF(ISNUMBER(U$37),INDEX(MultiLinkSheet!$A130:$IV130,1,U$37),"")</f>
        <v/>
      </c>
      <c r="V47" s="1070" t="str">
        <f aca="false">IF(ISNUMBER(V$37),INDEX(MultiLinkSheet!$A130:$IV130,1,V$37),"")</f>
        <v/>
      </c>
      <c r="W47" s="1070" t="str">
        <f aca="false">IF(ISNUMBER(W$37),INDEX(MultiLinkSheet!$A130:$IV130,1,W$37),"")</f>
        <v/>
      </c>
      <c r="X47" s="1070" t="str">
        <f aca="false">IF(ISNUMBER(X$37),INDEX(MultiLinkSheet!$A130:$IV130,1,X$37),"")</f>
        <v/>
      </c>
      <c r="Y47" s="1070" t="str">
        <f aca="false">IF(ISNUMBER(Y$37),INDEX(MultiLinkSheet!$A130:$IV130,1,Y$37),"")</f>
        <v/>
      </c>
      <c r="Z47" s="1070" t="str">
        <f aca="false">IF(ISNUMBER(Z$37),INDEX(MultiLinkSheet!$A130:$IV130,1,Z$37),"")</f>
        <v/>
      </c>
      <c r="AA47" s="1070" t="str">
        <f aca="false">IF(ISNUMBER(AA$37),INDEX(MultiLinkSheet!$A130:$IV130,1,AA$37),"")</f>
        <v/>
      </c>
      <c r="AB47" s="1070" t="str">
        <f aca="false">IF(ISNUMBER(AB$37),INDEX(MultiLinkSheet!$A130:$IV130,1,AB$37),"")</f>
        <v/>
      </c>
      <c r="AC47" s="1070" t="str">
        <f aca="false">IF(ISNUMBER(AC$37),INDEX(MultiLinkSheet!$A130:$IV130,1,AC$37),"")</f>
        <v/>
      </c>
      <c r="AD47" s="1070" t="str">
        <f aca="false">IF(ISNUMBER(AD$37),INDEX(MultiLinkSheet!$A130:$IV130,1,AD$37),"")</f>
        <v/>
      </c>
      <c r="AE47" s="1070" t="str">
        <f aca="false">IF(ISNUMBER(AE$37),INDEX(MultiLinkSheet!$A130:$IV130,1,AE$37),"")</f>
        <v/>
      </c>
      <c r="AF47" s="1070" t="str">
        <f aca="false">IF(ISNUMBER(AF$37),INDEX(MultiLinkSheet!$A130:$IV130,1,AF$37),"")</f>
        <v/>
      </c>
      <c r="AG47" s="1070" t="str">
        <f aca="false">IF(ISNUMBER(AG$37),INDEX(MultiLinkSheet!$A130:$IV130,1,AG$37),"")</f>
        <v/>
      </c>
      <c r="AH47" s="1070" t="str">
        <f aca="false">IF(ISNUMBER(AH$37),INDEX(MultiLinkSheet!$A130:$IV130,1,AH$37),"")</f>
        <v/>
      </c>
      <c r="AI47" s="1070" t="str">
        <f aca="false">IF(ISNUMBER(AI$37),INDEX(MultiLinkSheet!$A130:$IV130,1,AI$37),"")</f>
        <v/>
      </c>
      <c r="AJ47" s="1070" t="str">
        <f aca="false">IF(ISNUMBER(AJ$37),INDEX(MultiLinkSheet!$A130:$IV130,1,AJ$37),"")</f>
        <v/>
      </c>
      <c r="AK47" s="1070" t="str">
        <f aca="false">IF(ISNUMBER(AK$37),INDEX(MultiLinkSheet!$A130:$IV130,1,AK$37),"")</f>
        <v/>
      </c>
      <c r="AL47" s="1070" t="str">
        <f aca="false">IF(ISNUMBER(AL$37),INDEX(MultiLinkSheet!$A130:$IV130,1,AL$37),"")</f>
        <v/>
      </c>
      <c r="AM47" s="1070" t="str">
        <f aca="false">IF(ISNUMBER(AM$37),INDEX(MultiLinkSheet!$A130:$IV130,1,AM$37),"")</f>
        <v/>
      </c>
      <c r="AN47" s="1070" t="str">
        <f aca="false">IF(ISNUMBER(AN$37),INDEX(MultiLinkSheet!$A130:$IV130,1,AN$37),"")</f>
        <v/>
      </c>
      <c r="AO47" s="1070" t="str">
        <f aca="false">IF(ISNUMBER(AO$37),INDEX(MultiLinkSheet!$A130:$IV130,1,AO$37),"")</f>
        <v/>
      </c>
      <c r="AP47" s="1070" t="str">
        <f aca="false">IF(ISNUMBER(AP$37),INDEX(MultiLinkSheet!$A130:$IV130,1,AP$37),"")</f>
        <v/>
      </c>
      <c r="AQ47" s="1070" t="str">
        <f aca="false">IF(ISNUMBER(AQ$37),INDEX(MultiLinkSheet!$A130:$IV130,1,AQ$37),"")</f>
        <v/>
      </c>
      <c r="AR47" s="1070" t="str">
        <f aca="false">IF(ISNUMBER(AR$37),INDEX(MultiLinkSheet!$A130:$IV130,1,AR$37),"")</f>
        <v/>
      </c>
      <c r="AS47" s="1070" t="str">
        <f aca="false">IF(ISNUMBER(AS$37),INDEX(MultiLinkSheet!$A130:$IV130,1,AS$37),"")</f>
        <v/>
      </c>
      <c r="AT47" s="1070" t="str">
        <f aca="false">IF(ISNUMBER(AT$37),INDEX(MultiLinkSheet!$A130:$IV130,1,AT$37),"")</f>
        <v/>
      </c>
      <c r="AU47" s="1070" t="str">
        <f aca="false">IF(ISNUMBER(AU$37),INDEX(MultiLinkSheet!$A130:$IV130,1,AU$37),"")</f>
        <v/>
      </c>
      <c r="AV47" s="1070" t="str">
        <f aca="false">IF(ISNUMBER(AV$37),INDEX(MultiLinkSheet!$A130:$IV130,1,AV$37),"")</f>
        <v/>
      </c>
      <c r="AW47" s="1070" t="str">
        <f aca="false">IF(ISNUMBER(AW$37),INDEX(MultiLinkSheet!$A130:$IV130,1,AW$37),"")</f>
        <v/>
      </c>
      <c r="AX47" s="1070" t="str">
        <f aca="false">IF(ISNUMBER(AX$37),INDEX(MultiLinkSheet!$A130:$IV130,1,AX$37),"")</f>
        <v/>
      </c>
      <c r="AY47" s="1070" t="str">
        <f aca="false">IF(ISNUMBER(AY$37),INDEX(MultiLinkSheet!$A130:$IV130,1,AY$37),"")</f>
        <v/>
      </c>
      <c r="AZ47" s="1070" t="str">
        <f aca="false">IF(ISNUMBER(AZ$37),INDEX(MultiLinkSheet!$A130:$IV130,1,AZ$37),"")</f>
        <v/>
      </c>
      <c r="BA47" s="1070" t="str">
        <f aca="false">IF(ISNUMBER(BA$37),INDEX(MultiLinkSheet!$A130:$IV130,1,BA$37),"")</f>
        <v/>
      </c>
      <c r="BB47" s="1070" t="str">
        <f aca="false">IF(ISNUMBER(BB$37),INDEX(MultiLinkSheet!$A130:$IV130,1,BB$37),"")</f>
        <v/>
      </c>
      <c r="BC47" s="1070" t="str">
        <f aca="false">IF(ISNUMBER(BC$37),INDEX(MultiLinkSheet!$A130:$IV130,1,BC$37),"")</f>
        <v/>
      </c>
      <c r="BD47" s="1070" t="str">
        <f aca="false">IF(ISNUMBER(BD$37),INDEX(MultiLinkSheet!$A130:$IV130,1,BD$37),"")</f>
        <v/>
      </c>
      <c r="BE47" s="1070" t="str">
        <f aca="false">IF(ISNUMBER(BE$37),INDEX(MultiLinkSheet!$A130:$IV130,1,BE$37),"")</f>
        <v/>
      </c>
      <c r="BF47" s="1070" t="str">
        <f aca="false">IF(ISNUMBER(BF$37),INDEX(MultiLinkSheet!$A130:$IV130,1,BF$37),"")</f>
        <v/>
      </c>
      <c r="BG47" s="1070" t="str">
        <f aca="false">IF(ISNUMBER(BG$37),INDEX(MultiLinkSheet!$A130:$IV130,1,BG$37),"")</f>
        <v/>
      </c>
      <c r="BH47" s="1070" t="str">
        <f aca="false">IF(ISNUMBER(BH$37),INDEX(MultiLinkSheet!$A130:$IV130,1,BH$37),"")</f>
        <v/>
      </c>
      <c r="BI47" s="1070" t="str">
        <f aca="false">IF(ISNUMBER(BI$37),INDEX(MultiLinkSheet!$A130:$IV130,1,BI$37),"")</f>
        <v/>
      </c>
      <c r="BJ47" s="1070" t="str">
        <f aca="false">IF(ISNUMBER(BJ$37),INDEX(MultiLinkSheet!$A130:$IV130,1,BJ$37),"")</f>
        <v/>
      </c>
      <c r="BK47" s="1070" t="str">
        <f aca="false">IF(ISNUMBER(BK$37),INDEX(MultiLinkSheet!$A130:$IV130,1,BK$37),"")</f>
        <v/>
      </c>
      <c r="BL47" s="1070" t="str">
        <f aca="false">IF(ISNUMBER(BL$37),INDEX(MultiLinkSheet!$A130:$IV130,1,BL$37),"")</f>
        <v/>
      </c>
      <c r="BM47" s="1070" t="str">
        <f aca="false">IF(ISNUMBER(BM$37),INDEX(MultiLinkSheet!$A130:$IV130,1,BM$37),"")</f>
        <v/>
      </c>
      <c r="BN47" s="1070" t="str">
        <f aca="false">IF(ISNUMBER(BN$37),INDEX(MultiLinkSheet!$A130:$IV130,1,BN$37),"")</f>
        <v/>
      </c>
      <c r="BO47" s="1070" t="str">
        <f aca="false">IF(ISNUMBER(BO$37),INDEX(MultiLinkSheet!$A130:$IV130,1,BO$37),"")</f>
        <v/>
      </c>
      <c r="BP47" s="1070" t="str">
        <f aca="false">IF(ISNUMBER(BP$37),INDEX(MultiLinkSheet!$A130:$IV130,1,BP$37),"")</f>
        <v/>
      </c>
      <c r="BQ47" s="1070" t="str">
        <f aca="false">IF(ISNUMBER(BQ$37),INDEX(MultiLinkSheet!$A130:$IV130,1,BQ$37),"")</f>
        <v/>
      </c>
      <c r="BR47" s="1070" t="str">
        <f aca="false">IF(ISNUMBER(BR$37),INDEX(MultiLinkSheet!$A130:$IV130,1,BR$37),"")</f>
        <v/>
      </c>
      <c r="BS47" s="1070" t="str">
        <f aca="false">IF(ISNUMBER(BS$37),INDEX(MultiLinkSheet!$A130:$IV130,1,BS$37),"")</f>
        <v/>
      </c>
      <c r="BT47" s="1070" t="str">
        <f aca="false">IF(ISNUMBER(BT$37),INDEX(MultiLinkSheet!$A130:$IV130,1,BT$37),"")</f>
        <v/>
      </c>
      <c r="BU47" s="1070" t="str">
        <f aca="false">IF(ISNUMBER(BU$37),INDEX(MultiLinkSheet!$A130:$IV130,1,BU$37),"")</f>
        <v/>
      </c>
      <c r="BV47" s="1070" t="str">
        <f aca="false">IF(ISNUMBER(BV$37),INDEX(MultiLinkSheet!$A130:$IV130,1,BV$37),"")</f>
        <v/>
      </c>
      <c r="BW47" s="1070" t="str">
        <f aca="false">IF(ISNUMBER(BW$37),INDEX(MultiLinkSheet!$A130:$IV130,1,BW$37),"")</f>
        <v/>
      </c>
      <c r="BX47" s="1070" t="str">
        <f aca="false">IF(ISNUMBER(BX$37),INDEX(MultiLinkSheet!$A130:$IV130,1,BX$37),"")</f>
        <v/>
      </c>
      <c r="BY47" s="1070" t="str">
        <f aca="false">IF(ISNUMBER(BY$37),INDEX(MultiLinkSheet!$A130:$IV130,1,BY$37),"")</f>
        <v/>
      </c>
      <c r="BZ47" s="1070" t="str">
        <f aca="false">IF(ISNUMBER(BZ$37),INDEX(MultiLinkSheet!$A130:$IV130,1,BZ$37),"")</f>
        <v/>
      </c>
      <c r="CA47" s="1070" t="str">
        <f aca="false">IF(ISNUMBER(CA$37),INDEX(MultiLinkSheet!$A130:$IV130,1,CA$37),"")</f>
        <v/>
      </c>
      <c r="CB47" s="1070" t="str">
        <f aca="false">IF(ISNUMBER(CB$37),INDEX(MultiLinkSheet!$A130:$IV130,1,CB$37),"")</f>
        <v/>
      </c>
      <c r="CC47" s="1070" t="str">
        <f aca="false">IF(ISNUMBER(CC$37),INDEX(MultiLinkSheet!$A130:$IV130,1,CC$37),"")</f>
        <v/>
      </c>
      <c r="CD47" s="1070" t="str">
        <f aca="false">IF(ISNUMBER(CD$37),INDEX(MultiLinkSheet!$A130:$IV130,1,CD$37),"")</f>
        <v/>
      </c>
      <c r="CE47" s="1070" t="str">
        <f aca="false">IF(ISNUMBER(CE$37),INDEX(MultiLinkSheet!$A130:$IV130,1,CE$37),"")</f>
        <v/>
      </c>
      <c r="CF47" s="1070" t="str">
        <f aca="false">IF(ISNUMBER(CF$37),INDEX(MultiLinkSheet!$A130:$IV130,1,CF$37),"")</f>
        <v/>
      </c>
      <c r="CG47" s="1070" t="str">
        <f aca="false">IF(ISNUMBER(CG$37),INDEX(MultiLinkSheet!$A130:$IV130,1,CG$37),"")</f>
        <v/>
      </c>
      <c r="CH47" s="1070" t="str">
        <f aca="false">IF(ISNUMBER(CH$37),INDEX(MultiLinkSheet!$A130:$IV130,1,CH$37),"")</f>
        <v/>
      </c>
      <c r="CI47" s="1070" t="str">
        <f aca="false">IF(ISNUMBER(CI$37),INDEX(MultiLinkSheet!$A130:$IV130,1,CI$37),"")</f>
        <v/>
      </c>
      <c r="CJ47" s="1070" t="str">
        <f aca="false">IF(ISNUMBER(CJ$37),INDEX(MultiLinkSheet!$A130:$IV130,1,CJ$37),"")</f>
        <v/>
      </c>
      <c r="CK47" s="1070" t="str">
        <f aca="false">IF(ISNUMBER(CK$37),INDEX(MultiLinkSheet!$A130:$IV130,1,CK$37),"")</f>
        <v/>
      </c>
      <c r="CL47" s="1070" t="str">
        <f aca="false">IF(ISNUMBER(CL$37),INDEX(MultiLinkSheet!$A130:$IV130,1,CL$37),"")</f>
        <v/>
      </c>
      <c r="CM47" s="1070" t="str">
        <f aca="false">IF(ISNUMBER(CM$37),INDEX(MultiLinkSheet!$A130:$IV130,1,CM$37),"")</f>
        <v/>
      </c>
      <c r="CN47" s="1070" t="str">
        <f aca="false">IF(ISNUMBER(CN$37),INDEX(MultiLinkSheet!$A130:$IV130,1,CN$37),"")</f>
        <v/>
      </c>
      <c r="CO47" s="1070" t="str">
        <f aca="false">IF(ISNUMBER(CO$37),INDEX(MultiLinkSheet!$A130:$IV130,1,CO$37),"")</f>
        <v/>
      </c>
      <c r="CP47" s="1070" t="str">
        <f aca="false">IF(ISNUMBER(CP$37),INDEX(MultiLinkSheet!$A130:$IV130,1,CP$37),"")</f>
        <v/>
      </c>
      <c r="CQ47" s="1070" t="str">
        <f aca="false">IF(ISNUMBER(CQ$37),INDEX(MultiLinkSheet!$A130:$IV130,1,CQ$37),"")</f>
        <v/>
      </c>
      <c r="CR47" s="1070" t="str">
        <f aca="false">IF(ISNUMBER(CR$37),INDEX(MultiLinkSheet!$A130:$IV130,1,CR$37),"")</f>
        <v/>
      </c>
      <c r="CS47" s="1070" t="str">
        <f aca="false">IF(ISNUMBER(CS$37),INDEX(MultiLinkSheet!$A130:$IV130,1,CS$37),"")</f>
        <v/>
      </c>
      <c r="CT47" s="1070" t="str">
        <f aca="false">IF(ISNUMBER(CT$37),INDEX(MultiLinkSheet!$A130:$IV130,1,CT$37),"")</f>
        <v/>
      </c>
      <c r="CU47" s="1070" t="str">
        <f aca="false">IF(ISNUMBER(CU$37),INDEX(MultiLinkSheet!$A130:$IV130,1,CU$37),"")</f>
        <v/>
      </c>
      <c r="CV47" s="1070" t="str">
        <f aca="false">IF(ISNUMBER(CV$37),INDEX(MultiLinkSheet!$A130:$IV130,1,CV$37),"")</f>
        <v/>
      </c>
      <c r="CW47" s="1070" t="str">
        <f aca="false">IF(ISNUMBER(CW$37),INDEX(MultiLinkSheet!$A130:$IV130,1,CW$37),"")</f>
        <v/>
      </c>
      <c r="CX47" s="1070" t="str">
        <f aca="false">IF(ISNUMBER(CX$37),INDEX(MultiLinkSheet!$A130:$IV130,1,CX$37),"")</f>
        <v/>
      </c>
      <c r="CY47" s="1070" t="str">
        <f aca="false">IF(ISNUMBER(CY$37),INDEX(MultiLinkSheet!$A130:$IV130,1,CY$37),"")</f>
        <v/>
      </c>
      <c r="CZ47" s="1070" t="str">
        <f aca="false">IF(ISNUMBER(CZ$37),INDEX(MultiLinkSheet!$A130:$IV130,1,CZ$37),"")</f>
        <v/>
      </c>
      <c r="DA47" s="1070" t="str">
        <f aca="false">IF(ISNUMBER(DA$37),INDEX(MultiLinkSheet!$A130:$IV130,1,DA$37),"")</f>
        <v/>
      </c>
      <c r="DB47" s="1070" t="str">
        <f aca="false">IF(ISNUMBER(DB$37),INDEX(MultiLinkSheet!$A130:$IV130,1,DB$37),"")</f>
        <v/>
      </c>
      <c r="DC47" s="1070" t="str">
        <f aca="false">IF(ISNUMBER(DC$37),INDEX(MultiLinkSheet!$A130:$IV130,1,DC$37),"")</f>
        <v/>
      </c>
      <c r="DD47" s="1070" t="str">
        <f aca="false">IF(ISNUMBER(DD$37),INDEX(MultiLinkSheet!$A130:$IV130,1,DD$37),"")</f>
        <v/>
      </c>
      <c r="DE47" s="1070" t="str">
        <f aca="false">IF(ISNUMBER(DE$37),INDEX(MultiLinkSheet!$A130:$IV130,1,DE$37),"")</f>
        <v/>
      </c>
    </row>
    <row r="48" customFormat="false" ht="18" hidden="false" customHeight="true" outlineLevel="0" collapsed="false">
      <c r="A48" s="99"/>
      <c r="B48" s="1073" t="s">
        <v>330</v>
      </c>
      <c r="C48" s="1074"/>
      <c r="D48" s="1075" t="s">
        <v>1029</v>
      </c>
      <c r="E48" s="1075"/>
      <c r="F48" s="1075"/>
      <c r="G48" s="1765" t="s">
        <v>1030</v>
      </c>
      <c r="H48" s="1077"/>
      <c r="I48" s="1078"/>
      <c r="J48" s="1766" t="e">
        <f aca="false">IF(J$37="","",INDEX(MultiLinkSheet!$A143:$IV143,1,J$37))</f>
        <v>#N/A</v>
      </c>
      <c r="K48" s="1766" t="e">
        <f aca="false">IF(K$37="","",INDEX(MultiLinkSheet!$A143:$IV143,1,K$37))</f>
        <v>#N/A</v>
      </c>
      <c r="L48" s="1766" t="e">
        <f aca="false">IF(L$37="","",INDEX(MultiLinkSheet!$A143:$IV143,1,L$37))</f>
        <v>#N/A</v>
      </c>
      <c r="M48" s="1766" t="e">
        <f aca="false">IF(M$37="","",INDEX(MultiLinkSheet!$A143:$IV143,1,M$37))</f>
        <v>#N/A</v>
      </c>
      <c r="N48" s="1766" t="e">
        <f aca="false">IF(N$37="","",INDEX(MultiLinkSheet!$A143:$IV143,1,N$37))</f>
        <v>#N/A</v>
      </c>
      <c r="O48" s="1766" t="e">
        <f aca="false">IF(O$37="","",INDEX(MultiLinkSheet!$A143:$IV143,1,O$37))</f>
        <v>#N/A</v>
      </c>
      <c r="P48" s="1766" t="e">
        <f aca="false">IF(P$37="","",INDEX(MultiLinkSheet!$A143:$IV143,1,P$37))</f>
        <v>#N/A</v>
      </c>
      <c r="Q48" s="1766" t="e">
        <f aca="false">IF(Q$37="","",INDEX(MultiLinkSheet!$A143:$IV143,1,Q$37))</f>
        <v>#N/A</v>
      </c>
      <c r="R48" s="1766" t="e">
        <f aca="false">IF(R$37="","",INDEX(MultiLinkSheet!$A143:$IV143,1,R$37))</f>
        <v>#N/A</v>
      </c>
      <c r="S48" s="1766" t="e">
        <f aca="false">IF(S$37="","",INDEX(MultiLinkSheet!$A143:$IV143,1,S$37))</f>
        <v>#N/A</v>
      </c>
      <c r="T48" s="1766" t="e">
        <f aca="false">IF(T$37="","",INDEX(MultiLinkSheet!$A143:$IV143,1,T$37))</f>
        <v>#N/A</v>
      </c>
      <c r="U48" s="1766" t="e">
        <f aca="false">IF(U$37="","",INDEX(MultiLinkSheet!$A143:$IV143,1,U$37))</f>
        <v>#N/A</v>
      </c>
      <c r="V48" s="1766" t="e">
        <f aca="false">IF(V$37="","",INDEX(MultiLinkSheet!$A143:$IV143,1,V$37))</f>
        <v>#N/A</v>
      </c>
      <c r="W48" s="1766" t="e">
        <f aca="false">IF(W$37="","",INDEX(MultiLinkSheet!$A143:$IV143,1,W$37))</f>
        <v>#N/A</v>
      </c>
      <c r="X48" s="1766" t="e">
        <f aca="false">IF(X$37="","",INDEX(MultiLinkSheet!$A143:$IV143,1,X$37))</f>
        <v>#N/A</v>
      </c>
      <c r="Y48" s="1766" t="e">
        <f aca="false">IF(Y$37="","",INDEX(MultiLinkSheet!$A143:$IV143,1,Y$37))</f>
        <v>#N/A</v>
      </c>
      <c r="Z48" s="1766" t="e">
        <f aca="false">IF(Z$37="","",INDEX(MultiLinkSheet!$A143:$IV143,1,Z$37))</f>
        <v>#N/A</v>
      </c>
      <c r="AA48" s="1766" t="e">
        <f aca="false">IF(AA$37="","",INDEX(MultiLinkSheet!$A143:$IV143,1,AA$37))</f>
        <v>#N/A</v>
      </c>
      <c r="AB48" s="1766" t="e">
        <f aca="false">IF(AB$37="","",INDEX(MultiLinkSheet!$A143:$IV143,1,AB$37))</f>
        <v>#N/A</v>
      </c>
      <c r="AC48" s="1766" t="e">
        <f aca="false">IF(AC$37="","",INDEX(MultiLinkSheet!$A143:$IV143,1,AC$37))</f>
        <v>#N/A</v>
      </c>
      <c r="AD48" s="1766" t="e">
        <f aca="false">IF(AD$37="","",INDEX(MultiLinkSheet!$A143:$IV143,1,AD$37))</f>
        <v>#N/A</v>
      </c>
      <c r="AE48" s="1766" t="e">
        <f aca="false">IF(AE$37="","",INDEX(MultiLinkSheet!$A143:$IV143,1,AE$37))</f>
        <v>#N/A</v>
      </c>
      <c r="AF48" s="1766" t="e">
        <f aca="false">IF(AF$37="","",INDEX(MultiLinkSheet!$A143:$IV143,1,AF$37))</f>
        <v>#N/A</v>
      </c>
      <c r="AG48" s="1766" t="e">
        <f aca="false">IF(AG$37="","",INDEX(MultiLinkSheet!$A143:$IV143,1,AG$37))</f>
        <v>#N/A</v>
      </c>
      <c r="AH48" s="1766" t="e">
        <f aca="false">IF(AH$37="","",INDEX(MultiLinkSheet!$A143:$IV143,1,AH$37))</f>
        <v>#N/A</v>
      </c>
      <c r="AI48" s="1766" t="e">
        <f aca="false">IF(AI$37="","",INDEX(MultiLinkSheet!$A143:$IV143,1,AI$37))</f>
        <v>#N/A</v>
      </c>
      <c r="AJ48" s="1766" t="e">
        <f aca="false">IF(AJ$37="","",INDEX(MultiLinkSheet!$A143:$IV143,1,AJ$37))</f>
        <v>#N/A</v>
      </c>
      <c r="AK48" s="1766" t="e">
        <f aca="false">IF(AK$37="","",INDEX(MultiLinkSheet!$A143:$IV143,1,AK$37))</f>
        <v>#N/A</v>
      </c>
      <c r="AL48" s="1766" t="e">
        <f aca="false">IF(AL$37="","",INDEX(MultiLinkSheet!$A143:$IV143,1,AL$37))</f>
        <v>#N/A</v>
      </c>
      <c r="AM48" s="1766" t="e">
        <f aca="false">IF(AM$37="","",INDEX(MultiLinkSheet!$A143:$IV143,1,AM$37))</f>
        <v>#N/A</v>
      </c>
      <c r="AN48" s="1766" t="e">
        <f aca="false">IF(AN$37="","",INDEX(MultiLinkSheet!$A143:$IV143,1,AN$37))</f>
        <v>#N/A</v>
      </c>
      <c r="AO48" s="1766" t="e">
        <f aca="false">IF(AO$37="","",INDEX(MultiLinkSheet!$A143:$IV143,1,AO$37))</f>
        <v>#N/A</v>
      </c>
      <c r="AP48" s="1766" t="e">
        <f aca="false">IF(AP$37="","",INDEX(MultiLinkSheet!$A143:$IV143,1,AP$37))</f>
        <v>#N/A</v>
      </c>
      <c r="AQ48" s="1766" t="e">
        <f aca="false">IF(AQ$37="","",INDEX(MultiLinkSheet!$A143:$IV143,1,AQ$37))</f>
        <v>#N/A</v>
      </c>
      <c r="AR48" s="1766" t="e">
        <f aca="false">IF(AR$37="","",INDEX(MultiLinkSheet!$A143:$IV143,1,AR$37))</f>
        <v>#N/A</v>
      </c>
      <c r="AS48" s="1766" t="e">
        <f aca="false">IF(AS$37="","",INDEX(MultiLinkSheet!$A143:$IV143,1,AS$37))</f>
        <v>#N/A</v>
      </c>
      <c r="AT48" s="1766" t="e">
        <f aca="false">IF(AT$37="","",INDEX(MultiLinkSheet!$A143:$IV143,1,AT$37))</f>
        <v>#N/A</v>
      </c>
      <c r="AU48" s="1766" t="e">
        <f aca="false">IF(AU$37="","",INDEX(MultiLinkSheet!$A143:$IV143,1,AU$37))</f>
        <v>#N/A</v>
      </c>
      <c r="AV48" s="1766" t="e">
        <f aca="false">IF(AV$37="","",INDEX(MultiLinkSheet!$A143:$IV143,1,AV$37))</f>
        <v>#N/A</v>
      </c>
      <c r="AW48" s="1766" t="e">
        <f aca="false">IF(AW$37="","",INDEX(MultiLinkSheet!$A143:$IV143,1,AW$37))</f>
        <v>#N/A</v>
      </c>
      <c r="AX48" s="1766" t="e">
        <f aca="false">IF(AX$37="","",INDEX(MultiLinkSheet!$A143:$IV143,1,AX$37))</f>
        <v>#N/A</v>
      </c>
      <c r="AY48" s="1766" t="e">
        <f aca="false">IF(AY$37="","",INDEX(MultiLinkSheet!$A143:$IV143,1,AY$37))</f>
        <v>#N/A</v>
      </c>
      <c r="AZ48" s="1766" t="e">
        <f aca="false">IF(AZ$37="","",INDEX(MultiLinkSheet!$A143:$IV143,1,AZ$37))</f>
        <v>#N/A</v>
      </c>
      <c r="BA48" s="1766" t="e">
        <f aca="false">IF(BA$37="","",INDEX(MultiLinkSheet!$A143:$IV143,1,BA$37))</f>
        <v>#N/A</v>
      </c>
      <c r="BB48" s="1766" t="e">
        <f aca="false">IF(BB$37="","",INDEX(MultiLinkSheet!$A143:$IV143,1,BB$37))</f>
        <v>#N/A</v>
      </c>
      <c r="BC48" s="1766" t="e">
        <f aca="false">IF(BC$37="","",INDEX(MultiLinkSheet!$A143:$IV143,1,BC$37))</f>
        <v>#N/A</v>
      </c>
      <c r="BD48" s="1766" t="e">
        <f aca="false">IF(BD$37="","",INDEX(MultiLinkSheet!$A143:$IV143,1,BD$37))</f>
        <v>#N/A</v>
      </c>
      <c r="BE48" s="1766" t="e">
        <f aca="false">IF(BE$37="","",INDEX(MultiLinkSheet!$A143:$IV143,1,BE$37))</f>
        <v>#N/A</v>
      </c>
      <c r="BF48" s="1766" t="e">
        <f aca="false">IF(BF$37="","",INDEX(MultiLinkSheet!$A143:$IV143,1,BF$37))</f>
        <v>#N/A</v>
      </c>
      <c r="BG48" s="1766" t="e">
        <f aca="false">IF(BG$37="","",INDEX(MultiLinkSheet!$A143:$IV143,1,BG$37))</f>
        <v>#N/A</v>
      </c>
      <c r="BH48" s="1766" t="e">
        <f aca="false">IF(BH$37="","",INDEX(MultiLinkSheet!$A143:$IV143,1,BH$37))</f>
        <v>#N/A</v>
      </c>
      <c r="BI48" s="1766" t="e">
        <f aca="false">IF(BI$37="","",INDEX(MultiLinkSheet!$A143:$IV143,1,BI$37))</f>
        <v>#N/A</v>
      </c>
      <c r="BJ48" s="1766" t="e">
        <f aca="false">IF(BJ$37="","",INDEX(MultiLinkSheet!$A143:$IV143,1,BJ$37))</f>
        <v>#N/A</v>
      </c>
      <c r="BK48" s="1766" t="e">
        <f aca="false">IF(BK$37="","",INDEX(MultiLinkSheet!$A143:$IV143,1,BK$37))</f>
        <v>#N/A</v>
      </c>
      <c r="BL48" s="1766" t="e">
        <f aca="false">IF(BL$37="","",INDEX(MultiLinkSheet!$A143:$IV143,1,BL$37))</f>
        <v>#N/A</v>
      </c>
      <c r="BM48" s="1766" t="e">
        <f aca="false">IF(BM$37="","",INDEX(MultiLinkSheet!$A143:$IV143,1,BM$37))</f>
        <v>#N/A</v>
      </c>
      <c r="BN48" s="1766" t="e">
        <f aca="false">IF(BN$37="","",INDEX(MultiLinkSheet!$A143:$IV143,1,BN$37))</f>
        <v>#N/A</v>
      </c>
      <c r="BO48" s="1766" t="e">
        <f aca="false">IF(BO$37="","",INDEX(MultiLinkSheet!$A143:$IV143,1,BO$37))</f>
        <v>#N/A</v>
      </c>
      <c r="BP48" s="1766" t="e">
        <f aca="false">IF(BP$37="","",INDEX(MultiLinkSheet!$A143:$IV143,1,BP$37))</f>
        <v>#N/A</v>
      </c>
      <c r="BQ48" s="1766" t="e">
        <f aca="false">IF(BQ$37="","",INDEX(MultiLinkSheet!$A143:$IV143,1,BQ$37))</f>
        <v>#N/A</v>
      </c>
      <c r="BR48" s="1766" t="e">
        <f aca="false">IF(BR$37="","",INDEX(MultiLinkSheet!$A143:$IV143,1,BR$37))</f>
        <v>#N/A</v>
      </c>
      <c r="BS48" s="1766" t="e">
        <f aca="false">IF(BS$37="","",INDEX(MultiLinkSheet!$A143:$IV143,1,BS$37))</f>
        <v>#N/A</v>
      </c>
      <c r="BT48" s="1766" t="e">
        <f aca="false">IF(BT$37="","",INDEX(MultiLinkSheet!$A143:$IV143,1,BT$37))</f>
        <v>#N/A</v>
      </c>
      <c r="BU48" s="1766" t="e">
        <f aca="false">IF(BU$37="","",INDEX(MultiLinkSheet!$A143:$IV143,1,BU$37))</f>
        <v>#N/A</v>
      </c>
      <c r="BV48" s="1766" t="e">
        <f aca="false">IF(BV$37="","",INDEX(MultiLinkSheet!$A143:$IV143,1,BV$37))</f>
        <v>#N/A</v>
      </c>
      <c r="BW48" s="1766" t="e">
        <f aca="false">IF(BW$37="","",INDEX(MultiLinkSheet!$A143:$IV143,1,BW$37))</f>
        <v>#N/A</v>
      </c>
      <c r="BX48" s="1766" t="e">
        <f aca="false">IF(BX$37="","",INDEX(MultiLinkSheet!$A143:$IV143,1,BX$37))</f>
        <v>#N/A</v>
      </c>
      <c r="BY48" s="1766" t="e">
        <f aca="false">IF(BY$37="","",INDEX(MultiLinkSheet!$A143:$IV143,1,BY$37))</f>
        <v>#N/A</v>
      </c>
      <c r="BZ48" s="1766" t="e">
        <f aca="false">IF(BZ$37="","",INDEX(MultiLinkSheet!$A143:$IV143,1,BZ$37))</f>
        <v>#N/A</v>
      </c>
      <c r="CA48" s="1766" t="e">
        <f aca="false">IF(CA$37="","",INDEX(MultiLinkSheet!$A143:$IV143,1,CA$37))</f>
        <v>#N/A</v>
      </c>
      <c r="CB48" s="1766" t="e">
        <f aca="false">IF(CB$37="","",INDEX(MultiLinkSheet!$A143:$IV143,1,CB$37))</f>
        <v>#N/A</v>
      </c>
      <c r="CC48" s="1766" t="e">
        <f aca="false">IF(CC$37="","",INDEX(MultiLinkSheet!$A143:$IV143,1,CC$37))</f>
        <v>#N/A</v>
      </c>
      <c r="CD48" s="1766" t="e">
        <f aca="false">IF(CD$37="","",INDEX(MultiLinkSheet!$A143:$IV143,1,CD$37))</f>
        <v>#N/A</v>
      </c>
      <c r="CE48" s="1766" t="e">
        <f aca="false">IF(CE$37="","",INDEX(MultiLinkSheet!$A143:$IV143,1,CE$37))</f>
        <v>#N/A</v>
      </c>
      <c r="CF48" s="1766" t="e">
        <f aca="false">IF(CF$37="","",INDEX(MultiLinkSheet!$A143:$IV143,1,CF$37))</f>
        <v>#N/A</v>
      </c>
      <c r="CG48" s="1766" t="e">
        <f aca="false">IF(CG$37="","",INDEX(MultiLinkSheet!$A143:$IV143,1,CG$37))</f>
        <v>#N/A</v>
      </c>
      <c r="CH48" s="1766" t="e">
        <f aca="false">IF(CH$37="","",INDEX(MultiLinkSheet!$A143:$IV143,1,CH$37))</f>
        <v>#N/A</v>
      </c>
      <c r="CI48" s="1766" t="e">
        <f aca="false">IF(CI$37="","",INDEX(MultiLinkSheet!$A143:$IV143,1,CI$37))</f>
        <v>#N/A</v>
      </c>
      <c r="CJ48" s="1766" t="e">
        <f aca="false">IF(CJ$37="","",INDEX(MultiLinkSheet!$A143:$IV143,1,CJ$37))</f>
        <v>#N/A</v>
      </c>
      <c r="CK48" s="1766" t="e">
        <f aca="false">IF(CK$37="","",INDEX(MultiLinkSheet!$A143:$IV143,1,CK$37))</f>
        <v>#N/A</v>
      </c>
      <c r="CL48" s="1766" t="e">
        <f aca="false">IF(CL$37="","",INDEX(MultiLinkSheet!$A143:$IV143,1,CL$37))</f>
        <v>#N/A</v>
      </c>
      <c r="CM48" s="1766" t="e">
        <f aca="false">IF(CM$37="","",INDEX(MultiLinkSheet!$A143:$IV143,1,CM$37))</f>
        <v>#N/A</v>
      </c>
      <c r="CN48" s="1766" t="e">
        <f aca="false">IF(CN$37="","",INDEX(MultiLinkSheet!$A143:$IV143,1,CN$37))</f>
        <v>#N/A</v>
      </c>
      <c r="CO48" s="1766" t="e">
        <f aca="false">IF(CO$37="","",INDEX(MultiLinkSheet!$A143:$IV143,1,CO$37))</f>
        <v>#N/A</v>
      </c>
      <c r="CP48" s="1766" t="e">
        <f aca="false">IF(CP$37="","",INDEX(MultiLinkSheet!$A143:$IV143,1,CP$37))</f>
        <v>#N/A</v>
      </c>
      <c r="CQ48" s="1766" t="e">
        <f aca="false">IF(CQ$37="","",INDEX(MultiLinkSheet!$A143:$IV143,1,CQ$37))</f>
        <v>#N/A</v>
      </c>
      <c r="CR48" s="1766" t="e">
        <f aca="false">IF(CR$37="","",INDEX(MultiLinkSheet!$A143:$IV143,1,CR$37))</f>
        <v>#N/A</v>
      </c>
      <c r="CS48" s="1766" t="e">
        <f aca="false">IF(CS$37="","",INDEX(MultiLinkSheet!$A143:$IV143,1,CS$37))</f>
        <v>#N/A</v>
      </c>
      <c r="CT48" s="1766" t="e">
        <f aca="false">IF(CT$37="","",INDEX(MultiLinkSheet!$A143:$IV143,1,CT$37))</f>
        <v>#N/A</v>
      </c>
      <c r="CU48" s="1766" t="e">
        <f aca="false">IF(CU$37="","",INDEX(MultiLinkSheet!$A143:$IV143,1,CU$37))</f>
        <v>#N/A</v>
      </c>
      <c r="CV48" s="1766" t="e">
        <f aca="false">IF(CV$37="","",INDEX(MultiLinkSheet!$A143:$IV143,1,CV$37))</f>
        <v>#N/A</v>
      </c>
      <c r="CW48" s="1766" t="e">
        <f aca="false">IF(CW$37="","",INDEX(MultiLinkSheet!$A143:$IV143,1,CW$37))</f>
        <v>#N/A</v>
      </c>
      <c r="CX48" s="1766" t="e">
        <f aca="false">IF(CX$37="","",INDEX(MultiLinkSheet!$A143:$IV143,1,CX$37))</f>
        <v>#N/A</v>
      </c>
      <c r="CY48" s="1766" t="e">
        <f aca="false">IF(CY$37="","",INDEX(MultiLinkSheet!$A143:$IV143,1,CY$37))</f>
        <v>#N/A</v>
      </c>
      <c r="CZ48" s="1766" t="e">
        <f aca="false">IF(CZ$37="","",INDEX(MultiLinkSheet!$A143:$IV143,1,CZ$37))</f>
        <v>#N/A</v>
      </c>
      <c r="DA48" s="1766" t="e">
        <f aca="false">IF(DA$37="","",INDEX(MultiLinkSheet!$A143:$IV143,1,DA$37))</f>
        <v>#N/A</v>
      </c>
      <c r="DB48" s="1766" t="e">
        <f aca="false">IF(DB$37="","",INDEX(MultiLinkSheet!$A143:$IV143,1,DB$37))</f>
        <v>#N/A</v>
      </c>
      <c r="DC48" s="1766" t="e">
        <f aca="false">IF(DC$37="","",INDEX(MultiLinkSheet!$A143:$IV143,1,DC$37))</f>
        <v>#N/A</v>
      </c>
      <c r="DD48" s="1766" t="e">
        <f aca="false">IF(DD$37="","",INDEX(MultiLinkSheet!$A143:$IV143,1,DD$37))</f>
        <v>#N/A</v>
      </c>
      <c r="DE48" s="1766" t="e">
        <f aca="false">IF(DE$37="","",INDEX(MultiLinkSheet!$A143:$IV143,1,DE$37))</f>
        <v>#N/A</v>
      </c>
    </row>
    <row r="49" customFormat="false" ht="18.75" hidden="false" customHeight="true" outlineLevel="0" collapsed="false">
      <c r="A49" s="99"/>
      <c r="B49" s="1080" t="s">
        <v>330</v>
      </c>
      <c r="C49" s="1081"/>
      <c r="D49" s="1075"/>
      <c r="E49" s="1075"/>
      <c r="F49" s="1075"/>
      <c r="G49" s="1767" t="s">
        <v>20</v>
      </c>
      <c r="H49" s="1030"/>
      <c r="I49" s="1031"/>
      <c r="J49" s="1768" t="e">
        <f aca="false">IF(J$37="","",INDEX(MultiLinkSheet!$A144:$IV144,1,J$37))</f>
        <v>#N/A</v>
      </c>
      <c r="K49" s="1768" t="e">
        <f aca="false">IF(K$37="","",INDEX(MultiLinkSheet!$A144:$IV144,1,K$37))</f>
        <v>#N/A</v>
      </c>
      <c r="L49" s="1768" t="e">
        <f aca="false">IF(L$37="","",INDEX(MultiLinkSheet!$A144:$IV144,1,L$37))</f>
        <v>#N/A</v>
      </c>
      <c r="M49" s="1768" t="e">
        <f aca="false">IF(M$37="","",INDEX(MultiLinkSheet!$A144:$IV144,1,M$37))</f>
        <v>#N/A</v>
      </c>
      <c r="N49" s="1768" t="e">
        <f aca="false">IF(N$37="","",INDEX(MultiLinkSheet!$A144:$IV144,1,N$37))</f>
        <v>#N/A</v>
      </c>
      <c r="O49" s="1768" t="e">
        <f aca="false">IF(O$37="","",INDEX(MultiLinkSheet!$A144:$IV144,1,O$37))</f>
        <v>#N/A</v>
      </c>
      <c r="P49" s="1768" t="e">
        <f aca="false">IF(P$37="","",INDEX(MultiLinkSheet!$A144:$IV144,1,P$37))</f>
        <v>#N/A</v>
      </c>
      <c r="Q49" s="1768" t="e">
        <f aca="false">IF(Q$37="","",INDEX(MultiLinkSheet!$A144:$IV144,1,Q$37))</f>
        <v>#N/A</v>
      </c>
      <c r="R49" s="1768" t="e">
        <f aca="false">IF(R$37="","",INDEX(MultiLinkSheet!$A144:$IV144,1,R$37))</f>
        <v>#N/A</v>
      </c>
      <c r="S49" s="1768" t="e">
        <f aca="false">IF(S$37="","",INDEX(MultiLinkSheet!$A144:$IV144,1,S$37))</f>
        <v>#N/A</v>
      </c>
      <c r="T49" s="1768" t="e">
        <f aca="false">IF(T$37="","",INDEX(MultiLinkSheet!$A144:$IV144,1,T$37))</f>
        <v>#N/A</v>
      </c>
      <c r="U49" s="1768" t="e">
        <f aca="false">IF(U$37="","",INDEX(MultiLinkSheet!$A144:$IV144,1,U$37))</f>
        <v>#N/A</v>
      </c>
      <c r="V49" s="1768" t="e">
        <f aca="false">IF(V$37="","",INDEX(MultiLinkSheet!$A144:$IV144,1,V$37))</f>
        <v>#N/A</v>
      </c>
      <c r="W49" s="1768" t="e">
        <f aca="false">IF(W$37="","",INDEX(MultiLinkSheet!$A144:$IV144,1,W$37))</f>
        <v>#N/A</v>
      </c>
      <c r="X49" s="1768" t="e">
        <f aca="false">IF(X$37="","",INDEX(MultiLinkSheet!$A144:$IV144,1,X$37))</f>
        <v>#N/A</v>
      </c>
      <c r="Y49" s="1768" t="e">
        <f aca="false">IF(Y$37="","",INDEX(MultiLinkSheet!$A144:$IV144,1,Y$37))</f>
        <v>#N/A</v>
      </c>
      <c r="Z49" s="1768" t="e">
        <f aca="false">IF(Z$37="","",INDEX(MultiLinkSheet!$A144:$IV144,1,Z$37))</f>
        <v>#N/A</v>
      </c>
      <c r="AA49" s="1768" t="e">
        <f aca="false">IF(AA$37="","",INDEX(MultiLinkSheet!$A144:$IV144,1,AA$37))</f>
        <v>#N/A</v>
      </c>
      <c r="AB49" s="1768" t="e">
        <f aca="false">IF(AB$37="","",INDEX(MultiLinkSheet!$A144:$IV144,1,AB$37))</f>
        <v>#N/A</v>
      </c>
      <c r="AC49" s="1768" t="e">
        <f aca="false">IF(AC$37="","",INDEX(MultiLinkSheet!$A144:$IV144,1,AC$37))</f>
        <v>#N/A</v>
      </c>
      <c r="AD49" s="1768" t="e">
        <f aca="false">IF(AD$37="","",INDEX(MultiLinkSheet!$A144:$IV144,1,AD$37))</f>
        <v>#N/A</v>
      </c>
      <c r="AE49" s="1768" t="e">
        <f aca="false">IF(AE$37="","",INDEX(MultiLinkSheet!$A144:$IV144,1,AE$37))</f>
        <v>#N/A</v>
      </c>
      <c r="AF49" s="1768" t="e">
        <f aca="false">IF(AF$37="","",INDEX(MultiLinkSheet!$A144:$IV144,1,AF$37))</f>
        <v>#N/A</v>
      </c>
      <c r="AG49" s="1768" t="e">
        <f aca="false">IF(AG$37="","",INDEX(MultiLinkSheet!$A144:$IV144,1,AG$37))</f>
        <v>#N/A</v>
      </c>
      <c r="AH49" s="1768" t="e">
        <f aca="false">IF(AH$37="","",INDEX(MultiLinkSheet!$A144:$IV144,1,AH$37))</f>
        <v>#N/A</v>
      </c>
      <c r="AI49" s="1768" t="e">
        <f aca="false">IF(AI$37="","",INDEX(MultiLinkSheet!$A144:$IV144,1,AI$37))</f>
        <v>#N/A</v>
      </c>
      <c r="AJ49" s="1768" t="e">
        <f aca="false">IF(AJ$37="","",INDEX(MultiLinkSheet!$A144:$IV144,1,AJ$37))</f>
        <v>#N/A</v>
      </c>
      <c r="AK49" s="1768" t="e">
        <f aca="false">IF(AK$37="","",INDEX(MultiLinkSheet!$A144:$IV144,1,AK$37))</f>
        <v>#N/A</v>
      </c>
      <c r="AL49" s="1768" t="e">
        <f aca="false">IF(AL$37="","",INDEX(MultiLinkSheet!$A144:$IV144,1,AL$37))</f>
        <v>#N/A</v>
      </c>
      <c r="AM49" s="1768" t="e">
        <f aca="false">IF(AM$37="","",INDEX(MultiLinkSheet!$A144:$IV144,1,AM$37))</f>
        <v>#N/A</v>
      </c>
      <c r="AN49" s="1768" t="e">
        <f aca="false">IF(AN$37="","",INDEX(MultiLinkSheet!$A144:$IV144,1,AN$37))</f>
        <v>#N/A</v>
      </c>
      <c r="AO49" s="1768" t="e">
        <f aca="false">IF(AO$37="","",INDEX(MultiLinkSheet!$A144:$IV144,1,AO$37))</f>
        <v>#N/A</v>
      </c>
      <c r="AP49" s="1768" t="e">
        <f aca="false">IF(AP$37="","",INDEX(MultiLinkSheet!$A144:$IV144,1,AP$37))</f>
        <v>#N/A</v>
      </c>
      <c r="AQ49" s="1768" t="e">
        <f aca="false">IF(AQ$37="","",INDEX(MultiLinkSheet!$A144:$IV144,1,AQ$37))</f>
        <v>#N/A</v>
      </c>
      <c r="AR49" s="1768" t="e">
        <f aca="false">IF(AR$37="","",INDEX(MultiLinkSheet!$A144:$IV144,1,AR$37))</f>
        <v>#N/A</v>
      </c>
      <c r="AS49" s="1768" t="e">
        <f aca="false">IF(AS$37="","",INDEX(MultiLinkSheet!$A144:$IV144,1,AS$37))</f>
        <v>#N/A</v>
      </c>
      <c r="AT49" s="1768" t="e">
        <f aca="false">IF(AT$37="","",INDEX(MultiLinkSheet!$A144:$IV144,1,AT$37))</f>
        <v>#N/A</v>
      </c>
      <c r="AU49" s="1768" t="e">
        <f aca="false">IF(AU$37="","",INDEX(MultiLinkSheet!$A144:$IV144,1,AU$37))</f>
        <v>#N/A</v>
      </c>
      <c r="AV49" s="1768" t="e">
        <f aca="false">IF(AV$37="","",INDEX(MultiLinkSheet!$A144:$IV144,1,AV$37))</f>
        <v>#N/A</v>
      </c>
      <c r="AW49" s="1768" t="e">
        <f aca="false">IF(AW$37="","",INDEX(MultiLinkSheet!$A144:$IV144,1,AW$37))</f>
        <v>#N/A</v>
      </c>
      <c r="AX49" s="1768" t="e">
        <f aca="false">IF(AX$37="","",INDEX(MultiLinkSheet!$A144:$IV144,1,AX$37))</f>
        <v>#N/A</v>
      </c>
      <c r="AY49" s="1768" t="e">
        <f aca="false">IF(AY$37="","",INDEX(MultiLinkSheet!$A144:$IV144,1,AY$37))</f>
        <v>#N/A</v>
      </c>
      <c r="AZ49" s="1768" t="e">
        <f aca="false">IF(AZ$37="","",INDEX(MultiLinkSheet!$A144:$IV144,1,AZ$37))</f>
        <v>#N/A</v>
      </c>
      <c r="BA49" s="1768" t="e">
        <f aca="false">IF(BA$37="","",INDEX(MultiLinkSheet!$A144:$IV144,1,BA$37))</f>
        <v>#N/A</v>
      </c>
      <c r="BB49" s="1768" t="e">
        <f aca="false">IF(BB$37="","",INDEX(MultiLinkSheet!$A144:$IV144,1,BB$37))</f>
        <v>#N/A</v>
      </c>
      <c r="BC49" s="1768" t="e">
        <f aca="false">IF(BC$37="","",INDEX(MultiLinkSheet!$A144:$IV144,1,BC$37))</f>
        <v>#N/A</v>
      </c>
      <c r="BD49" s="1768" t="e">
        <f aca="false">IF(BD$37="","",INDEX(MultiLinkSheet!$A144:$IV144,1,BD$37))</f>
        <v>#N/A</v>
      </c>
      <c r="BE49" s="1768" t="e">
        <f aca="false">IF(BE$37="","",INDEX(MultiLinkSheet!$A144:$IV144,1,BE$37))</f>
        <v>#N/A</v>
      </c>
      <c r="BF49" s="1768" t="e">
        <f aca="false">IF(BF$37="","",INDEX(MultiLinkSheet!$A144:$IV144,1,BF$37))</f>
        <v>#N/A</v>
      </c>
      <c r="BG49" s="1768" t="e">
        <f aca="false">IF(BG$37="","",INDEX(MultiLinkSheet!$A144:$IV144,1,BG$37))</f>
        <v>#N/A</v>
      </c>
      <c r="BH49" s="1768" t="e">
        <f aca="false">IF(BH$37="","",INDEX(MultiLinkSheet!$A144:$IV144,1,BH$37))</f>
        <v>#N/A</v>
      </c>
      <c r="BI49" s="1768" t="e">
        <f aca="false">IF(BI$37="","",INDEX(MultiLinkSheet!$A144:$IV144,1,BI$37))</f>
        <v>#N/A</v>
      </c>
      <c r="BJ49" s="1768" t="e">
        <f aca="false">IF(BJ$37="","",INDEX(MultiLinkSheet!$A144:$IV144,1,BJ$37))</f>
        <v>#N/A</v>
      </c>
      <c r="BK49" s="1768" t="e">
        <f aca="false">IF(BK$37="","",INDEX(MultiLinkSheet!$A144:$IV144,1,BK$37))</f>
        <v>#N/A</v>
      </c>
      <c r="BL49" s="1768" t="e">
        <f aca="false">IF(BL$37="","",INDEX(MultiLinkSheet!$A144:$IV144,1,BL$37))</f>
        <v>#N/A</v>
      </c>
      <c r="BM49" s="1768" t="e">
        <f aca="false">IF(BM$37="","",INDEX(MultiLinkSheet!$A144:$IV144,1,BM$37))</f>
        <v>#N/A</v>
      </c>
      <c r="BN49" s="1768" t="e">
        <f aca="false">IF(BN$37="","",INDEX(MultiLinkSheet!$A144:$IV144,1,BN$37))</f>
        <v>#N/A</v>
      </c>
      <c r="BO49" s="1768" t="e">
        <f aca="false">IF(BO$37="","",INDEX(MultiLinkSheet!$A144:$IV144,1,BO$37))</f>
        <v>#N/A</v>
      </c>
      <c r="BP49" s="1768" t="e">
        <f aca="false">IF(BP$37="","",INDEX(MultiLinkSheet!$A144:$IV144,1,BP$37))</f>
        <v>#N/A</v>
      </c>
      <c r="BQ49" s="1768" t="e">
        <f aca="false">IF(BQ$37="","",INDEX(MultiLinkSheet!$A144:$IV144,1,BQ$37))</f>
        <v>#N/A</v>
      </c>
      <c r="BR49" s="1768" t="e">
        <f aca="false">IF(BR$37="","",INDEX(MultiLinkSheet!$A144:$IV144,1,BR$37))</f>
        <v>#N/A</v>
      </c>
      <c r="BS49" s="1768" t="e">
        <f aca="false">IF(BS$37="","",INDEX(MultiLinkSheet!$A144:$IV144,1,BS$37))</f>
        <v>#N/A</v>
      </c>
      <c r="BT49" s="1768" t="e">
        <f aca="false">IF(BT$37="","",INDEX(MultiLinkSheet!$A144:$IV144,1,BT$37))</f>
        <v>#N/A</v>
      </c>
      <c r="BU49" s="1768" t="e">
        <f aca="false">IF(BU$37="","",INDEX(MultiLinkSheet!$A144:$IV144,1,BU$37))</f>
        <v>#N/A</v>
      </c>
      <c r="BV49" s="1768" t="e">
        <f aca="false">IF(BV$37="","",INDEX(MultiLinkSheet!$A144:$IV144,1,BV$37))</f>
        <v>#N/A</v>
      </c>
      <c r="BW49" s="1768" t="e">
        <f aca="false">IF(BW$37="","",INDEX(MultiLinkSheet!$A144:$IV144,1,BW$37))</f>
        <v>#N/A</v>
      </c>
      <c r="BX49" s="1768" t="e">
        <f aca="false">IF(BX$37="","",INDEX(MultiLinkSheet!$A144:$IV144,1,BX$37))</f>
        <v>#N/A</v>
      </c>
      <c r="BY49" s="1768" t="e">
        <f aca="false">IF(BY$37="","",INDEX(MultiLinkSheet!$A144:$IV144,1,BY$37))</f>
        <v>#N/A</v>
      </c>
      <c r="BZ49" s="1768" t="e">
        <f aca="false">IF(BZ$37="","",INDEX(MultiLinkSheet!$A144:$IV144,1,BZ$37))</f>
        <v>#N/A</v>
      </c>
      <c r="CA49" s="1768" t="e">
        <f aca="false">IF(CA$37="","",INDEX(MultiLinkSheet!$A144:$IV144,1,CA$37))</f>
        <v>#N/A</v>
      </c>
      <c r="CB49" s="1768" t="e">
        <f aca="false">IF(CB$37="","",INDEX(MultiLinkSheet!$A144:$IV144,1,CB$37))</f>
        <v>#N/A</v>
      </c>
      <c r="CC49" s="1768" t="e">
        <f aca="false">IF(CC$37="","",INDEX(MultiLinkSheet!$A144:$IV144,1,CC$37))</f>
        <v>#N/A</v>
      </c>
      <c r="CD49" s="1768" t="e">
        <f aca="false">IF(CD$37="","",INDEX(MultiLinkSheet!$A144:$IV144,1,CD$37))</f>
        <v>#N/A</v>
      </c>
      <c r="CE49" s="1768" t="e">
        <f aca="false">IF(CE$37="","",INDEX(MultiLinkSheet!$A144:$IV144,1,CE$37))</f>
        <v>#N/A</v>
      </c>
      <c r="CF49" s="1768" t="e">
        <f aca="false">IF(CF$37="","",INDEX(MultiLinkSheet!$A144:$IV144,1,CF$37))</f>
        <v>#N/A</v>
      </c>
      <c r="CG49" s="1768" t="e">
        <f aca="false">IF(CG$37="","",INDEX(MultiLinkSheet!$A144:$IV144,1,CG$37))</f>
        <v>#N/A</v>
      </c>
      <c r="CH49" s="1768" t="e">
        <f aca="false">IF(CH$37="","",INDEX(MultiLinkSheet!$A144:$IV144,1,CH$37))</f>
        <v>#N/A</v>
      </c>
      <c r="CI49" s="1768" t="e">
        <f aca="false">IF(CI$37="","",INDEX(MultiLinkSheet!$A144:$IV144,1,CI$37))</f>
        <v>#N/A</v>
      </c>
      <c r="CJ49" s="1768" t="e">
        <f aca="false">IF(CJ$37="","",INDEX(MultiLinkSheet!$A144:$IV144,1,CJ$37))</f>
        <v>#N/A</v>
      </c>
      <c r="CK49" s="1768" t="e">
        <f aca="false">IF(CK$37="","",INDEX(MultiLinkSheet!$A144:$IV144,1,CK$37))</f>
        <v>#N/A</v>
      </c>
      <c r="CL49" s="1768" t="e">
        <f aca="false">IF(CL$37="","",INDEX(MultiLinkSheet!$A144:$IV144,1,CL$37))</f>
        <v>#N/A</v>
      </c>
      <c r="CM49" s="1768" t="e">
        <f aca="false">IF(CM$37="","",INDEX(MultiLinkSheet!$A144:$IV144,1,CM$37))</f>
        <v>#N/A</v>
      </c>
      <c r="CN49" s="1768" t="e">
        <f aca="false">IF(CN$37="","",INDEX(MultiLinkSheet!$A144:$IV144,1,CN$37))</f>
        <v>#N/A</v>
      </c>
      <c r="CO49" s="1768" t="e">
        <f aca="false">IF(CO$37="","",INDEX(MultiLinkSheet!$A144:$IV144,1,CO$37))</f>
        <v>#N/A</v>
      </c>
      <c r="CP49" s="1768" t="e">
        <f aca="false">IF(CP$37="","",INDEX(MultiLinkSheet!$A144:$IV144,1,CP$37))</f>
        <v>#N/A</v>
      </c>
      <c r="CQ49" s="1768" t="e">
        <f aca="false">IF(CQ$37="","",INDEX(MultiLinkSheet!$A144:$IV144,1,CQ$37))</f>
        <v>#N/A</v>
      </c>
      <c r="CR49" s="1768" t="e">
        <f aca="false">IF(CR$37="","",INDEX(MultiLinkSheet!$A144:$IV144,1,CR$37))</f>
        <v>#N/A</v>
      </c>
      <c r="CS49" s="1768" t="e">
        <f aca="false">IF(CS$37="","",INDEX(MultiLinkSheet!$A144:$IV144,1,CS$37))</f>
        <v>#N/A</v>
      </c>
      <c r="CT49" s="1768" t="e">
        <f aca="false">IF(CT$37="","",INDEX(MultiLinkSheet!$A144:$IV144,1,CT$37))</f>
        <v>#N/A</v>
      </c>
      <c r="CU49" s="1768" t="e">
        <f aca="false">IF(CU$37="","",INDEX(MultiLinkSheet!$A144:$IV144,1,CU$37))</f>
        <v>#N/A</v>
      </c>
      <c r="CV49" s="1768" t="e">
        <f aca="false">IF(CV$37="","",INDEX(MultiLinkSheet!$A144:$IV144,1,CV$37))</f>
        <v>#N/A</v>
      </c>
      <c r="CW49" s="1768" t="e">
        <f aca="false">IF(CW$37="","",INDEX(MultiLinkSheet!$A144:$IV144,1,CW$37))</f>
        <v>#N/A</v>
      </c>
      <c r="CX49" s="1768" t="e">
        <f aca="false">IF(CX$37="","",INDEX(MultiLinkSheet!$A144:$IV144,1,CX$37))</f>
        <v>#N/A</v>
      </c>
      <c r="CY49" s="1768" t="e">
        <f aca="false">IF(CY$37="","",INDEX(MultiLinkSheet!$A144:$IV144,1,CY$37))</f>
        <v>#N/A</v>
      </c>
      <c r="CZ49" s="1768" t="e">
        <f aca="false">IF(CZ$37="","",INDEX(MultiLinkSheet!$A144:$IV144,1,CZ$37))</f>
        <v>#N/A</v>
      </c>
      <c r="DA49" s="1768" t="e">
        <f aca="false">IF(DA$37="","",INDEX(MultiLinkSheet!$A144:$IV144,1,DA$37))</f>
        <v>#N/A</v>
      </c>
      <c r="DB49" s="1768" t="e">
        <f aca="false">IF(DB$37="","",INDEX(MultiLinkSheet!$A144:$IV144,1,DB$37))</f>
        <v>#N/A</v>
      </c>
      <c r="DC49" s="1768" t="e">
        <f aca="false">IF(DC$37="","",INDEX(MultiLinkSheet!$A144:$IV144,1,DC$37))</f>
        <v>#N/A</v>
      </c>
      <c r="DD49" s="1768" t="e">
        <f aca="false">IF(DD$37="","",INDEX(MultiLinkSheet!$A144:$IV144,1,DD$37))</f>
        <v>#N/A</v>
      </c>
      <c r="DE49" s="1768" t="e">
        <f aca="false">IF(DE$37="","",INDEX(MultiLinkSheet!$A144:$IV144,1,DE$37))</f>
        <v>#N/A</v>
      </c>
    </row>
    <row r="50" customFormat="false" ht="15.75" hidden="false" customHeight="true" outlineLevel="0" collapsed="false">
      <c r="A50" s="99"/>
      <c r="B50" s="1085" t="s">
        <v>148</v>
      </c>
      <c r="C50" s="1086"/>
      <c r="D50" s="1087" t="s">
        <v>1032</v>
      </c>
      <c r="E50" s="1087"/>
      <c r="F50" s="1087"/>
      <c r="G50" s="1088" t="s">
        <v>1033</v>
      </c>
      <c r="H50" s="1089" t="e">
        <f aca="false">IF($J$13="","",MIN(J50:DF50))</f>
        <v>#N/A</v>
      </c>
      <c r="I50" s="1090" t="e">
        <f aca="false">IF($J$13="","",MAX(J50:DF50))</f>
        <v>#N/A</v>
      </c>
      <c r="J50" s="1769" t="e">
        <f aca="false">IF(J$37="","",INDEX(MultiLinkSheet!$A145:$IV145,1,J$37))</f>
        <v>#N/A</v>
      </c>
      <c r="K50" s="1769" t="e">
        <f aca="false">IF(K$37="","",INDEX(MultiLinkSheet!$A145:$IV145,1,K$37))</f>
        <v>#N/A</v>
      </c>
      <c r="L50" s="1769" t="e">
        <f aca="false">IF(L$37="","",INDEX(MultiLinkSheet!$A145:$IV145,1,L$37))</f>
        <v>#N/A</v>
      </c>
      <c r="M50" s="1769" t="e">
        <f aca="false">IF(M$37="","",INDEX(MultiLinkSheet!$A145:$IV145,1,M$37))</f>
        <v>#N/A</v>
      </c>
      <c r="N50" s="1769" t="e">
        <f aca="false">IF(N$37="","",INDEX(MultiLinkSheet!$A145:$IV145,1,N$37))</f>
        <v>#N/A</v>
      </c>
      <c r="O50" s="1769" t="e">
        <f aca="false">IF(O$37="","",INDEX(MultiLinkSheet!$A145:$IV145,1,O$37))</f>
        <v>#N/A</v>
      </c>
      <c r="P50" s="1769" t="e">
        <f aca="false">IF(P$37="","",INDEX(MultiLinkSheet!$A145:$IV145,1,P$37))</f>
        <v>#N/A</v>
      </c>
      <c r="Q50" s="1769" t="e">
        <f aca="false">IF(Q$37="","",INDEX(MultiLinkSheet!$A145:$IV145,1,Q$37))</f>
        <v>#N/A</v>
      </c>
      <c r="R50" s="1769" t="e">
        <f aca="false">IF(R$37="","",INDEX(MultiLinkSheet!$A145:$IV145,1,R$37))</f>
        <v>#N/A</v>
      </c>
      <c r="S50" s="1769" t="e">
        <f aca="false">IF(S$37="","",INDEX(MultiLinkSheet!$A145:$IV145,1,S$37))</f>
        <v>#N/A</v>
      </c>
      <c r="T50" s="1769" t="e">
        <f aca="false">IF(T$37="","",INDEX(MultiLinkSheet!$A145:$IV145,1,T$37))</f>
        <v>#N/A</v>
      </c>
      <c r="U50" s="1769" t="e">
        <f aca="false">IF(U$37="","",INDEX(MultiLinkSheet!$A145:$IV145,1,U$37))</f>
        <v>#N/A</v>
      </c>
      <c r="V50" s="1769" t="e">
        <f aca="false">IF(V$37="","",INDEX(MultiLinkSheet!$A145:$IV145,1,V$37))</f>
        <v>#N/A</v>
      </c>
      <c r="W50" s="1769" t="e">
        <f aca="false">IF(W$37="","",INDEX(MultiLinkSheet!$A145:$IV145,1,W$37))</f>
        <v>#N/A</v>
      </c>
      <c r="X50" s="1769" t="e">
        <f aca="false">IF(X$37="","",INDEX(MultiLinkSheet!$A145:$IV145,1,X$37))</f>
        <v>#N/A</v>
      </c>
      <c r="Y50" s="1769" t="e">
        <f aca="false">IF(Y$37="","",INDEX(MultiLinkSheet!$A145:$IV145,1,Y$37))</f>
        <v>#N/A</v>
      </c>
      <c r="Z50" s="1769" t="e">
        <f aca="false">IF(Z$37="","",INDEX(MultiLinkSheet!$A145:$IV145,1,Z$37))</f>
        <v>#N/A</v>
      </c>
      <c r="AA50" s="1769" t="e">
        <f aca="false">IF(AA$37="","",INDEX(MultiLinkSheet!$A145:$IV145,1,AA$37))</f>
        <v>#N/A</v>
      </c>
      <c r="AB50" s="1769" t="e">
        <f aca="false">IF(AB$37="","",INDEX(MultiLinkSheet!$A145:$IV145,1,AB$37))</f>
        <v>#N/A</v>
      </c>
      <c r="AC50" s="1769" t="e">
        <f aca="false">IF(AC$37="","",INDEX(MultiLinkSheet!$A145:$IV145,1,AC$37))</f>
        <v>#N/A</v>
      </c>
      <c r="AD50" s="1769" t="e">
        <f aca="false">IF(AD$37="","",INDEX(MultiLinkSheet!$A145:$IV145,1,AD$37))</f>
        <v>#N/A</v>
      </c>
      <c r="AE50" s="1769" t="e">
        <f aca="false">IF(AE$37="","",INDEX(MultiLinkSheet!$A145:$IV145,1,AE$37))</f>
        <v>#N/A</v>
      </c>
      <c r="AF50" s="1769" t="e">
        <f aca="false">IF(AF$37="","",INDEX(MultiLinkSheet!$A145:$IV145,1,AF$37))</f>
        <v>#N/A</v>
      </c>
      <c r="AG50" s="1769" t="e">
        <f aca="false">IF(AG$37="","",INDEX(MultiLinkSheet!$A145:$IV145,1,AG$37))</f>
        <v>#N/A</v>
      </c>
      <c r="AH50" s="1769" t="e">
        <f aca="false">IF(AH$37="","",INDEX(MultiLinkSheet!$A145:$IV145,1,AH$37))</f>
        <v>#N/A</v>
      </c>
      <c r="AI50" s="1769" t="e">
        <f aca="false">IF(AI$37="","",INDEX(MultiLinkSheet!$A145:$IV145,1,AI$37))</f>
        <v>#N/A</v>
      </c>
      <c r="AJ50" s="1769" t="e">
        <f aca="false">IF(AJ$37="","",INDEX(MultiLinkSheet!$A145:$IV145,1,AJ$37))</f>
        <v>#N/A</v>
      </c>
      <c r="AK50" s="1769" t="e">
        <f aca="false">IF(AK$37="","",INDEX(MultiLinkSheet!$A145:$IV145,1,AK$37))</f>
        <v>#N/A</v>
      </c>
      <c r="AL50" s="1769" t="e">
        <f aca="false">IF(AL$37="","",INDEX(MultiLinkSheet!$A145:$IV145,1,AL$37))</f>
        <v>#N/A</v>
      </c>
      <c r="AM50" s="1769" t="e">
        <f aca="false">IF(AM$37="","",INDEX(MultiLinkSheet!$A145:$IV145,1,AM$37))</f>
        <v>#N/A</v>
      </c>
      <c r="AN50" s="1769" t="e">
        <f aca="false">IF(AN$37="","",INDEX(MultiLinkSheet!$A145:$IV145,1,AN$37))</f>
        <v>#N/A</v>
      </c>
      <c r="AO50" s="1769" t="e">
        <f aca="false">IF(AO$37="","",INDEX(MultiLinkSheet!$A145:$IV145,1,AO$37))</f>
        <v>#N/A</v>
      </c>
      <c r="AP50" s="1769" t="e">
        <f aca="false">IF(AP$37="","",INDEX(MultiLinkSheet!$A145:$IV145,1,AP$37))</f>
        <v>#N/A</v>
      </c>
      <c r="AQ50" s="1769" t="e">
        <f aca="false">IF(AQ$37="","",INDEX(MultiLinkSheet!$A145:$IV145,1,AQ$37))</f>
        <v>#N/A</v>
      </c>
      <c r="AR50" s="1769" t="e">
        <f aca="false">IF(AR$37="","",INDEX(MultiLinkSheet!$A145:$IV145,1,AR$37))</f>
        <v>#N/A</v>
      </c>
      <c r="AS50" s="1769" t="e">
        <f aca="false">IF(AS$37="","",INDEX(MultiLinkSheet!$A145:$IV145,1,AS$37))</f>
        <v>#N/A</v>
      </c>
      <c r="AT50" s="1769" t="e">
        <f aca="false">IF(AT$37="","",INDEX(MultiLinkSheet!$A145:$IV145,1,AT$37))</f>
        <v>#N/A</v>
      </c>
      <c r="AU50" s="1769" t="e">
        <f aca="false">IF(AU$37="","",INDEX(MultiLinkSheet!$A145:$IV145,1,AU$37))</f>
        <v>#N/A</v>
      </c>
      <c r="AV50" s="1769" t="e">
        <f aca="false">IF(AV$37="","",INDEX(MultiLinkSheet!$A145:$IV145,1,AV$37))</f>
        <v>#N/A</v>
      </c>
      <c r="AW50" s="1769" t="e">
        <f aca="false">IF(AW$37="","",INDEX(MultiLinkSheet!$A145:$IV145,1,AW$37))</f>
        <v>#N/A</v>
      </c>
      <c r="AX50" s="1769" t="e">
        <f aca="false">IF(AX$37="","",INDEX(MultiLinkSheet!$A145:$IV145,1,AX$37))</f>
        <v>#N/A</v>
      </c>
      <c r="AY50" s="1769" t="e">
        <f aca="false">IF(AY$37="","",INDEX(MultiLinkSheet!$A145:$IV145,1,AY$37))</f>
        <v>#N/A</v>
      </c>
      <c r="AZ50" s="1769" t="e">
        <f aca="false">IF(AZ$37="","",INDEX(MultiLinkSheet!$A145:$IV145,1,AZ$37))</f>
        <v>#N/A</v>
      </c>
      <c r="BA50" s="1769" t="e">
        <f aca="false">IF(BA$37="","",INDEX(MultiLinkSheet!$A145:$IV145,1,BA$37))</f>
        <v>#N/A</v>
      </c>
      <c r="BB50" s="1769" t="e">
        <f aca="false">IF(BB$37="","",INDEX(MultiLinkSheet!$A145:$IV145,1,BB$37))</f>
        <v>#N/A</v>
      </c>
      <c r="BC50" s="1769" t="e">
        <f aca="false">IF(BC$37="","",INDEX(MultiLinkSheet!$A145:$IV145,1,BC$37))</f>
        <v>#N/A</v>
      </c>
      <c r="BD50" s="1769" t="e">
        <f aca="false">IF(BD$37="","",INDEX(MultiLinkSheet!$A145:$IV145,1,BD$37))</f>
        <v>#N/A</v>
      </c>
      <c r="BE50" s="1769" t="e">
        <f aca="false">IF(BE$37="","",INDEX(MultiLinkSheet!$A145:$IV145,1,BE$37))</f>
        <v>#N/A</v>
      </c>
      <c r="BF50" s="1769" t="e">
        <f aca="false">IF(BF$37="","",INDEX(MultiLinkSheet!$A145:$IV145,1,BF$37))</f>
        <v>#N/A</v>
      </c>
      <c r="BG50" s="1769" t="e">
        <f aca="false">IF(BG$37="","",INDEX(MultiLinkSheet!$A145:$IV145,1,BG$37))</f>
        <v>#N/A</v>
      </c>
      <c r="BH50" s="1769" t="e">
        <f aca="false">IF(BH$37="","",INDEX(MultiLinkSheet!$A145:$IV145,1,BH$37))</f>
        <v>#N/A</v>
      </c>
      <c r="BI50" s="1769" t="e">
        <f aca="false">IF(BI$37="","",INDEX(MultiLinkSheet!$A145:$IV145,1,BI$37))</f>
        <v>#N/A</v>
      </c>
      <c r="BJ50" s="1769" t="e">
        <f aca="false">IF(BJ$37="","",INDEX(MultiLinkSheet!$A145:$IV145,1,BJ$37))</f>
        <v>#N/A</v>
      </c>
      <c r="BK50" s="1769" t="e">
        <f aca="false">IF(BK$37="","",INDEX(MultiLinkSheet!$A145:$IV145,1,BK$37))</f>
        <v>#N/A</v>
      </c>
      <c r="BL50" s="1769" t="e">
        <f aca="false">IF(BL$37="","",INDEX(MultiLinkSheet!$A145:$IV145,1,BL$37))</f>
        <v>#N/A</v>
      </c>
      <c r="BM50" s="1769" t="e">
        <f aca="false">IF(BM$37="","",INDEX(MultiLinkSheet!$A145:$IV145,1,BM$37))</f>
        <v>#N/A</v>
      </c>
      <c r="BN50" s="1769" t="e">
        <f aca="false">IF(BN$37="","",INDEX(MultiLinkSheet!$A145:$IV145,1,BN$37))</f>
        <v>#N/A</v>
      </c>
      <c r="BO50" s="1769" t="e">
        <f aca="false">IF(BO$37="","",INDEX(MultiLinkSheet!$A145:$IV145,1,BO$37))</f>
        <v>#N/A</v>
      </c>
      <c r="BP50" s="1769" t="e">
        <f aca="false">IF(BP$37="","",INDEX(MultiLinkSheet!$A145:$IV145,1,BP$37))</f>
        <v>#N/A</v>
      </c>
      <c r="BQ50" s="1769" t="e">
        <f aca="false">IF(BQ$37="","",INDEX(MultiLinkSheet!$A145:$IV145,1,BQ$37))</f>
        <v>#N/A</v>
      </c>
      <c r="BR50" s="1769" t="e">
        <f aca="false">IF(BR$37="","",INDEX(MultiLinkSheet!$A145:$IV145,1,BR$37))</f>
        <v>#N/A</v>
      </c>
      <c r="BS50" s="1769" t="e">
        <f aca="false">IF(BS$37="","",INDEX(MultiLinkSheet!$A145:$IV145,1,BS$37))</f>
        <v>#N/A</v>
      </c>
      <c r="BT50" s="1769" t="e">
        <f aca="false">IF(BT$37="","",INDEX(MultiLinkSheet!$A145:$IV145,1,BT$37))</f>
        <v>#N/A</v>
      </c>
      <c r="BU50" s="1769" t="e">
        <f aca="false">IF(BU$37="","",INDEX(MultiLinkSheet!$A145:$IV145,1,BU$37))</f>
        <v>#N/A</v>
      </c>
      <c r="BV50" s="1769" t="e">
        <f aca="false">IF(BV$37="","",INDEX(MultiLinkSheet!$A145:$IV145,1,BV$37))</f>
        <v>#N/A</v>
      </c>
      <c r="BW50" s="1769" t="e">
        <f aca="false">IF(BW$37="","",INDEX(MultiLinkSheet!$A145:$IV145,1,BW$37))</f>
        <v>#N/A</v>
      </c>
      <c r="BX50" s="1769" t="e">
        <f aca="false">IF(BX$37="","",INDEX(MultiLinkSheet!$A145:$IV145,1,BX$37))</f>
        <v>#N/A</v>
      </c>
      <c r="BY50" s="1769" t="e">
        <f aca="false">IF(BY$37="","",INDEX(MultiLinkSheet!$A145:$IV145,1,BY$37))</f>
        <v>#N/A</v>
      </c>
      <c r="BZ50" s="1769" t="e">
        <f aca="false">IF(BZ$37="","",INDEX(MultiLinkSheet!$A145:$IV145,1,BZ$37))</f>
        <v>#N/A</v>
      </c>
      <c r="CA50" s="1769" t="e">
        <f aca="false">IF(CA$37="","",INDEX(MultiLinkSheet!$A145:$IV145,1,CA$37))</f>
        <v>#N/A</v>
      </c>
      <c r="CB50" s="1769" t="e">
        <f aca="false">IF(CB$37="","",INDEX(MultiLinkSheet!$A145:$IV145,1,CB$37))</f>
        <v>#N/A</v>
      </c>
      <c r="CC50" s="1769" t="e">
        <f aca="false">IF(CC$37="","",INDEX(MultiLinkSheet!$A145:$IV145,1,CC$37))</f>
        <v>#N/A</v>
      </c>
      <c r="CD50" s="1769" t="e">
        <f aca="false">IF(CD$37="","",INDEX(MultiLinkSheet!$A145:$IV145,1,CD$37))</f>
        <v>#N/A</v>
      </c>
      <c r="CE50" s="1769" t="e">
        <f aca="false">IF(CE$37="","",INDEX(MultiLinkSheet!$A145:$IV145,1,CE$37))</f>
        <v>#N/A</v>
      </c>
      <c r="CF50" s="1769" t="e">
        <f aca="false">IF(CF$37="","",INDEX(MultiLinkSheet!$A145:$IV145,1,CF$37))</f>
        <v>#N/A</v>
      </c>
      <c r="CG50" s="1769" t="e">
        <f aca="false">IF(CG$37="","",INDEX(MultiLinkSheet!$A145:$IV145,1,CG$37))</f>
        <v>#N/A</v>
      </c>
      <c r="CH50" s="1769" t="e">
        <f aca="false">IF(CH$37="","",INDEX(MultiLinkSheet!$A145:$IV145,1,CH$37))</f>
        <v>#N/A</v>
      </c>
      <c r="CI50" s="1769" t="e">
        <f aca="false">IF(CI$37="","",INDEX(MultiLinkSheet!$A145:$IV145,1,CI$37))</f>
        <v>#N/A</v>
      </c>
      <c r="CJ50" s="1769" t="e">
        <f aca="false">IF(CJ$37="","",INDEX(MultiLinkSheet!$A145:$IV145,1,CJ$37))</f>
        <v>#N/A</v>
      </c>
      <c r="CK50" s="1769" t="e">
        <f aca="false">IF(CK$37="","",INDEX(MultiLinkSheet!$A145:$IV145,1,CK$37))</f>
        <v>#N/A</v>
      </c>
      <c r="CL50" s="1769" t="e">
        <f aca="false">IF(CL$37="","",INDEX(MultiLinkSheet!$A145:$IV145,1,CL$37))</f>
        <v>#N/A</v>
      </c>
      <c r="CM50" s="1769" t="e">
        <f aca="false">IF(CM$37="","",INDEX(MultiLinkSheet!$A145:$IV145,1,CM$37))</f>
        <v>#N/A</v>
      </c>
      <c r="CN50" s="1769" t="e">
        <f aca="false">IF(CN$37="","",INDEX(MultiLinkSheet!$A145:$IV145,1,CN$37))</f>
        <v>#N/A</v>
      </c>
      <c r="CO50" s="1769" t="e">
        <f aca="false">IF(CO$37="","",INDEX(MultiLinkSheet!$A145:$IV145,1,CO$37))</f>
        <v>#N/A</v>
      </c>
      <c r="CP50" s="1769" t="e">
        <f aca="false">IF(CP$37="","",INDEX(MultiLinkSheet!$A145:$IV145,1,CP$37))</f>
        <v>#N/A</v>
      </c>
      <c r="CQ50" s="1769" t="e">
        <f aca="false">IF(CQ$37="","",INDEX(MultiLinkSheet!$A145:$IV145,1,CQ$37))</f>
        <v>#N/A</v>
      </c>
      <c r="CR50" s="1769" t="e">
        <f aca="false">IF(CR$37="","",INDEX(MultiLinkSheet!$A145:$IV145,1,CR$37))</f>
        <v>#N/A</v>
      </c>
      <c r="CS50" s="1769" t="e">
        <f aca="false">IF(CS$37="","",INDEX(MultiLinkSheet!$A145:$IV145,1,CS$37))</f>
        <v>#N/A</v>
      </c>
      <c r="CT50" s="1769" t="e">
        <f aca="false">IF(CT$37="","",INDEX(MultiLinkSheet!$A145:$IV145,1,CT$37))</f>
        <v>#N/A</v>
      </c>
      <c r="CU50" s="1769" t="e">
        <f aca="false">IF(CU$37="","",INDEX(MultiLinkSheet!$A145:$IV145,1,CU$37))</f>
        <v>#N/A</v>
      </c>
      <c r="CV50" s="1769" t="e">
        <f aca="false">IF(CV$37="","",INDEX(MultiLinkSheet!$A145:$IV145,1,CV$37))</f>
        <v>#N/A</v>
      </c>
      <c r="CW50" s="1769" t="e">
        <f aca="false">IF(CW$37="","",INDEX(MultiLinkSheet!$A145:$IV145,1,CW$37))</f>
        <v>#N/A</v>
      </c>
      <c r="CX50" s="1769" t="e">
        <f aca="false">IF(CX$37="","",INDEX(MultiLinkSheet!$A145:$IV145,1,CX$37))</f>
        <v>#N/A</v>
      </c>
      <c r="CY50" s="1769" t="e">
        <f aca="false">IF(CY$37="","",INDEX(MultiLinkSheet!$A145:$IV145,1,CY$37))</f>
        <v>#N/A</v>
      </c>
      <c r="CZ50" s="1769" t="e">
        <f aca="false">IF(CZ$37="","",INDEX(MultiLinkSheet!$A145:$IV145,1,CZ$37))</f>
        <v>#N/A</v>
      </c>
      <c r="DA50" s="1769" t="e">
        <f aca="false">IF(DA$37="","",INDEX(MultiLinkSheet!$A145:$IV145,1,DA$37))</f>
        <v>#N/A</v>
      </c>
      <c r="DB50" s="1769" t="e">
        <f aca="false">IF(DB$37="","",INDEX(MultiLinkSheet!$A145:$IV145,1,DB$37))</f>
        <v>#N/A</v>
      </c>
      <c r="DC50" s="1769" t="e">
        <f aca="false">IF(DC$37="","",INDEX(MultiLinkSheet!$A145:$IV145,1,DC$37))</f>
        <v>#N/A</v>
      </c>
      <c r="DD50" s="1769" t="e">
        <f aca="false">IF(DD$37="","",INDEX(MultiLinkSheet!$A145:$IV145,1,DD$37))</f>
        <v>#N/A</v>
      </c>
      <c r="DE50" s="1769" t="e">
        <f aca="false">IF(DE$37="","",INDEX(MultiLinkSheet!$A145:$IV145,1,DE$37))</f>
        <v>#N/A</v>
      </c>
    </row>
    <row r="51" customFormat="false" ht="15.75" hidden="false" customHeight="true" outlineLevel="0" collapsed="false">
      <c r="A51" s="99"/>
      <c r="B51" s="1097" t="s">
        <v>148</v>
      </c>
      <c r="C51" s="1086"/>
      <c r="D51" s="1087"/>
      <c r="E51" s="1087"/>
      <c r="F51" s="1087"/>
      <c r="G51" s="1098" t="s">
        <v>1035</v>
      </c>
      <c r="H51" s="1099" t="e">
        <f aca="false">IF($J$13="","",MIN(J51:DF51))</f>
        <v>#N/A</v>
      </c>
      <c r="I51" s="1100" t="e">
        <f aca="false">IF($J$13="","",MAX(J51:DF51))</f>
        <v>#N/A</v>
      </c>
      <c r="J51" s="1770" t="e">
        <f aca="false">IF(J$37="","",INDEX(MultiLinkSheet!$A146:$IV146,1,J$37))</f>
        <v>#N/A</v>
      </c>
      <c r="K51" s="1770" t="e">
        <f aca="false">IF(K$37="","",INDEX(MultiLinkSheet!$A146:$IV146,1,K$37))</f>
        <v>#N/A</v>
      </c>
      <c r="L51" s="1770" t="e">
        <f aca="false">IF(L$37="","",INDEX(MultiLinkSheet!$A146:$IV146,1,L$37))</f>
        <v>#N/A</v>
      </c>
      <c r="M51" s="1770" t="e">
        <f aca="false">IF(M$37="","",INDEX(MultiLinkSheet!$A146:$IV146,1,M$37))</f>
        <v>#N/A</v>
      </c>
      <c r="N51" s="1770" t="e">
        <f aca="false">IF(N$37="","",INDEX(MultiLinkSheet!$A146:$IV146,1,N$37))</f>
        <v>#N/A</v>
      </c>
      <c r="O51" s="1770" t="e">
        <f aca="false">IF(O$37="","",INDEX(MultiLinkSheet!$A146:$IV146,1,O$37))</f>
        <v>#N/A</v>
      </c>
      <c r="P51" s="1770" t="e">
        <f aca="false">IF(P$37="","",INDEX(MultiLinkSheet!$A146:$IV146,1,P$37))</f>
        <v>#N/A</v>
      </c>
      <c r="Q51" s="1770" t="e">
        <f aca="false">IF(Q$37="","",INDEX(MultiLinkSheet!$A146:$IV146,1,Q$37))</f>
        <v>#N/A</v>
      </c>
      <c r="R51" s="1770" t="e">
        <f aca="false">IF(R$37="","",INDEX(MultiLinkSheet!$A146:$IV146,1,R$37))</f>
        <v>#N/A</v>
      </c>
      <c r="S51" s="1770" t="e">
        <f aca="false">IF(S$37="","",INDEX(MultiLinkSheet!$A146:$IV146,1,S$37))</f>
        <v>#N/A</v>
      </c>
      <c r="T51" s="1770" t="e">
        <f aca="false">IF(T$37="","",INDEX(MultiLinkSheet!$A146:$IV146,1,T$37))</f>
        <v>#N/A</v>
      </c>
      <c r="U51" s="1770" t="e">
        <f aca="false">IF(U$37="","",INDEX(MultiLinkSheet!$A146:$IV146,1,U$37))</f>
        <v>#N/A</v>
      </c>
      <c r="V51" s="1770" t="e">
        <f aca="false">IF(V$37="","",INDEX(MultiLinkSheet!$A146:$IV146,1,V$37))</f>
        <v>#N/A</v>
      </c>
      <c r="W51" s="1770" t="e">
        <f aca="false">IF(W$37="","",INDEX(MultiLinkSheet!$A146:$IV146,1,W$37))</f>
        <v>#N/A</v>
      </c>
      <c r="X51" s="1770" t="e">
        <f aca="false">IF(X$37="","",INDEX(MultiLinkSheet!$A146:$IV146,1,X$37))</f>
        <v>#N/A</v>
      </c>
      <c r="Y51" s="1770" t="e">
        <f aca="false">IF(Y$37="","",INDEX(MultiLinkSheet!$A146:$IV146,1,Y$37))</f>
        <v>#N/A</v>
      </c>
      <c r="Z51" s="1770" t="e">
        <f aca="false">IF(Z$37="","",INDEX(MultiLinkSheet!$A146:$IV146,1,Z$37))</f>
        <v>#N/A</v>
      </c>
      <c r="AA51" s="1770" t="e">
        <f aca="false">IF(AA$37="","",INDEX(MultiLinkSheet!$A146:$IV146,1,AA$37))</f>
        <v>#N/A</v>
      </c>
      <c r="AB51" s="1770" t="e">
        <f aca="false">IF(AB$37="","",INDEX(MultiLinkSheet!$A146:$IV146,1,AB$37))</f>
        <v>#N/A</v>
      </c>
      <c r="AC51" s="1770" t="e">
        <f aca="false">IF(AC$37="","",INDEX(MultiLinkSheet!$A146:$IV146,1,AC$37))</f>
        <v>#N/A</v>
      </c>
      <c r="AD51" s="1770" t="e">
        <f aca="false">IF(AD$37="","",INDEX(MultiLinkSheet!$A146:$IV146,1,AD$37))</f>
        <v>#N/A</v>
      </c>
      <c r="AE51" s="1770" t="e">
        <f aca="false">IF(AE$37="","",INDEX(MultiLinkSheet!$A146:$IV146,1,AE$37))</f>
        <v>#N/A</v>
      </c>
      <c r="AF51" s="1770" t="e">
        <f aca="false">IF(AF$37="","",INDEX(MultiLinkSheet!$A146:$IV146,1,AF$37))</f>
        <v>#N/A</v>
      </c>
      <c r="AG51" s="1770" t="e">
        <f aca="false">IF(AG$37="","",INDEX(MultiLinkSheet!$A146:$IV146,1,AG$37))</f>
        <v>#N/A</v>
      </c>
      <c r="AH51" s="1770" t="e">
        <f aca="false">IF(AH$37="","",INDEX(MultiLinkSheet!$A146:$IV146,1,AH$37))</f>
        <v>#N/A</v>
      </c>
      <c r="AI51" s="1770" t="e">
        <f aca="false">IF(AI$37="","",INDEX(MultiLinkSheet!$A146:$IV146,1,AI$37))</f>
        <v>#N/A</v>
      </c>
      <c r="AJ51" s="1770" t="e">
        <f aca="false">IF(AJ$37="","",INDEX(MultiLinkSheet!$A146:$IV146,1,AJ$37))</f>
        <v>#N/A</v>
      </c>
      <c r="AK51" s="1770" t="e">
        <f aca="false">IF(AK$37="","",INDEX(MultiLinkSheet!$A146:$IV146,1,AK$37))</f>
        <v>#N/A</v>
      </c>
      <c r="AL51" s="1770" t="e">
        <f aca="false">IF(AL$37="","",INDEX(MultiLinkSheet!$A146:$IV146,1,AL$37))</f>
        <v>#N/A</v>
      </c>
      <c r="AM51" s="1770" t="e">
        <f aca="false">IF(AM$37="","",INDEX(MultiLinkSheet!$A146:$IV146,1,AM$37))</f>
        <v>#N/A</v>
      </c>
      <c r="AN51" s="1770" t="e">
        <f aca="false">IF(AN$37="","",INDEX(MultiLinkSheet!$A146:$IV146,1,AN$37))</f>
        <v>#N/A</v>
      </c>
      <c r="AO51" s="1770" t="e">
        <f aca="false">IF(AO$37="","",INDEX(MultiLinkSheet!$A146:$IV146,1,AO$37))</f>
        <v>#N/A</v>
      </c>
      <c r="AP51" s="1770" t="e">
        <f aca="false">IF(AP$37="","",INDEX(MultiLinkSheet!$A146:$IV146,1,AP$37))</f>
        <v>#N/A</v>
      </c>
      <c r="AQ51" s="1770" t="e">
        <f aca="false">IF(AQ$37="","",INDEX(MultiLinkSheet!$A146:$IV146,1,AQ$37))</f>
        <v>#N/A</v>
      </c>
      <c r="AR51" s="1770" t="e">
        <f aca="false">IF(AR$37="","",INDEX(MultiLinkSheet!$A146:$IV146,1,AR$37))</f>
        <v>#N/A</v>
      </c>
      <c r="AS51" s="1770" t="e">
        <f aca="false">IF(AS$37="","",INDEX(MultiLinkSheet!$A146:$IV146,1,AS$37))</f>
        <v>#N/A</v>
      </c>
      <c r="AT51" s="1770" t="e">
        <f aca="false">IF(AT$37="","",INDEX(MultiLinkSheet!$A146:$IV146,1,AT$37))</f>
        <v>#N/A</v>
      </c>
      <c r="AU51" s="1770" t="e">
        <f aca="false">IF(AU$37="","",INDEX(MultiLinkSheet!$A146:$IV146,1,AU$37))</f>
        <v>#N/A</v>
      </c>
      <c r="AV51" s="1770" t="e">
        <f aca="false">IF(AV$37="","",INDEX(MultiLinkSheet!$A146:$IV146,1,AV$37))</f>
        <v>#N/A</v>
      </c>
      <c r="AW51" s="1770" t="e">
        <f aca="false">IF(AW$37="","",INDEX(MultiLinkSheet!$A146:$IV146,1,AW$37))</f>
        <v>#N/A</v>
      </c>
      <c r="AX51" s="1770" t="e">
        <f aca="false">IF(AX$37="","",INDEX(MultiLinkSheet!$A146:$IV146,1,AX$37))</f>
        <v>#N/A</v>
      </c>
      <c r="AY51" s="1770" t="e">
        <f aca="false">IF(AY$37="","",INDEX(MultiLinkSheet!$A146:$IV146,1,AY$37))</f>
        <v>#N/A</v>
      </c>
      <c r="AZ51" s="1770" t="e">
        <f aca="false">IF(AZ$37="","",INDEX(MultiLinkSheet!$A146:$IV146,1,AZ$37))</f>
        <v>#N/A</v>
      </c>
      <c r="BA51" s="1770" t="e">
        <f aca="false">IF(BA$37="","",INDEX(MultiLinkSheet!$A146:$IV146,1,BA$37))</f>
        <v>#N/A</v>
      </c>
      <c r="BB51" s="1770" t="e">
        <f aca="false">IF(BB$37="","",INDEX(MultiLinkSheet!$A146:$IV146,1,BB$37))</f>
        <v>#N/A</v>
      </c>
      <c r="BC51" s="1770" t="e">
        <f aca="false">IF(BC$37="","",INDEX(MultiLinkSheet!$A146:$IV146,1,BC$37))</f>
        <v>#N/A</v>
      </c>
      <c r="BD51" s="1770" t="e">
        <f aca="false">IF(BD$37="","",INDEX(MultiLinkSheet!$A146:$IV146,1,BD$37))</f>
        <v>#N/A</v>
      </c>
      <c r="BE51" s="1770" t="e">
        <f aca="false">IF(BE$37="","",INDEX(MultiLinkSheet!$A146:$IV146,1,BE$37))</f>
        <v>#N/A</v>
      </c>
      <c r="BF51" s="1770" t="e">
        <f aca="false">IF(BF$37="","",INDEX(MultiLinkSheet!$A146:$IV146,1,BF$37))</f>
        <v>#N/A</v>
      </c>
      <c r="BG51" s="1770" t="e">
        <f aca="false">IF(BG$37="","",INDEX(MultiLinkSheet!$A146:$IV146,1,BG$37))</f>
        <v>#N/A</v>
      </c>
      <c r="BH51" s="1770" t="e">
        <f aca="false">IF(BH$37="","",INDEX(MultiLinkSheet!$A146:$IV146,1,BH$37))</f>
        <v>#N/A</v>
      </c>
      <c r="BI51" s="1770" t="e">
        <f aca="false">IF(BI$37="","",INDEX(MultiLinkSheet!$A146:$IV146,1,BI$37))</f>
        <v>#N/A</v>
      </c>
      <c r="BJ51" s="1770" t="e">
        <f aca="false">IF(BJ$37="","",INDEX(MultiLinkSheet!$A146:$IV146,1,BJ$37))</f>
        <v>#N/A</v>
      </c>
      <c r="BK51" s="1770" t="e">
        <f aca="false">IF(BK$37="","",INDEX(MultiLinkSheet!$A146:$IV146,1,BK$37))</f>
        <v>#N/A</v>
      </c>
      <c r="BL51" s="1770" t="e">
        <f aca="false">IF(BL$37="","",INDEX(MultiLinkSheet!$A146:$IV146,1,BL$37))</f>
        <v>#N/A</v>
      </c>
      <c r="BM51" s="1770" t="e">
        <f aca="false">IF(BM$37="","",INDEX(MultiLinkSheet!$A146:$IV146,1,BM$37))</f>
        <v>#N/A</v>
      </c>
      <c r="BN51" s="1770" t="e">
        <f aca="false">IF(BN$37="","",INDEX(MultiLinkSheet!$A146:$IV146,1,BN$37))</f>
        <v>#N/A</v>
      </c>
      <c r="BO51" s="1770" t="e">
        <f aca="false">IF(BO$37="","",INDEX(MultiLinkSheet!$A146:$IV146,1,BO$37))</f>
        <v>#N/A</v>
      </c>
      <c r="BP51" s="1770" t="e">
        <f aca="false">IF(BP$37="","",INDEX(MultiLinkSheet!$A146:$IV146,1,BP$37))</f>
        <v>#N/A</v>
      </c>
      <c r="BQ51" s="1770" t="e">
        <f aca="false">IF(BQ$37="","",INDEX(MultiLinkSheet!$A146:$IV146,1,BQ$37))</f>
        <v>#N/A</v>
      </c>
      <c r="BR51" s="1770" t="e">
        <f aca="false">IF(BR$37="","",INDEX(MultiLinkSheet!$A146:$IV146,1,BR$37))</f>
        <v>#N/A</v>
      </c>
      <c r="BS51" s="1770" t="e">
        <f aca="false">IF(BS$37="","",INDEX(MultiLinkSheet!$A146:$IV146,1,BS$37))</f>
        <v>#N/A</v>
      </c>
      <c r="BT51" s="1770" t="e">
        <f aca="false">IF(BT$37="","",INDEX(MultiLinkSheet!$A146:$IV146,1,BT$37))</f>
        <v>#N/A</v>
      </c>
      <c r="BU51" s="1770" t="e">
        <f aca="false">IF(BU$37="","",INDEX(MultiLinkSheet!$A146:$IV146,1,BU$37))</f>
        <v>#N/A</v>
      </c>
      <c r="BV51" s="1770" t="e">
        <f aca="false">IF(BV$37="","",INDEX(MultiLinkSheet!$A146:$IV146,1,BV$37))</f>
        <v>#N/A</v>
      </c>
      <c r="BW51" s="1770" t="e">
        <f aca="false">IF(BW$37="","",INDEX(MultiLinkSheet!$A146:$IV146,1,BW$37))</f>
        <v>#N/A</v>
      </c>
      <c r="BX51" s="1770" t="e">
        <f aca="false">IF(BX$37="","",INDEX(MultiLinkSheet!$A146:$IV146,1,BX$37))</f>
        <v>#N/A</v>
      </c>
      <c r="BY51" s="1770" t="e">
        <f aca="false">IF(BY$37="","",INDEX(MultiLinkSheet!$A146:$IV146,1,BY$37))</f>
        <v>#N/A</v>
      </c>
      <c r="BZ51" s="1770" t="e">
        <f aca="false">IF(BZ$37="","",INDEX(MultiLinkSheet!$A146:$IV146,1,BZ$37))</f>
        <v>#N/A</v>
      </c>
      <c r="CA51" s="1770" t="e">
        <f aca="false">IF(CA$37="","",INDEX(MultiLinkSheet!$A146:$IV146,1,CA$37))</f>
        <v>#N/A</v>
      </c>
      <c r="CB51" s="1770" t="e">
        <f aca="false">IF(CB$37="","",INDEX(MultiLinkSheet!$A146:$IV146,1,CB$37))</f>
        <v>#N/A</v>
      </c>
      <c r="CC51" s="1770" t="e">
        <f aca="false">IF(CC$37="","",INDEX(MultiLinkSheet!$A146:$IV146,1,CC$37))</f>
        <v>#N/A</v>
      </c>
      <c r="CD51" s="1770" t="e">
        <f aca="false">IF(CD$37="","",INDEX(MultiLinkSheet!$A146:$IV146,1,CD$37))</f>
        <v>#N/A</v>
      </c>
      <c r="CE51" s="1770" t="e">
        <f aca="false">IF(CE$37="","",INDEX(MultiLinkSheet!$A146:$IV146,1,CE$37))</f>
        <v>#N/A</v>
      </c>
      <c r="CF51" s="1770" t="e">
        <f aca="false">IF(CF$37="","",INDEX(MultiLinkSheet!$A146:$IV146,1,CF$37))</f>
        <v>#N/A</v>
      </c>
      <c r="CG51" s="1770" t="e">
        <f aca="false">IF(CG$37="","",INDEX(MultiLinkSheet!$A146:$IV146,1,CG$37))</f>
        <v>#N/A</v>
      </c>
      <c r="CH51" s="1770" t="e">
        <f aca="false">IF(CH$37="","",INDEX(MultiLinkSheet!$A146:$IV146,1,CH$37))</f>
        <v>#N/A</v>
      </c>
      <c r="CI51" s="1770" t="e">
        <f aca="false">IF(CI$37="","",INDEX(MultiLinkSheet!$A146:$IV146,1,CI$37))</f>
        <v>#N/A</v>
      </c>
      <c r="CJ51" s="1770" t="e">
        <f aca="false">IF(CJ$37="","",INDEX(MultiLinkSheet!$A146:$IV146,1,CJ$37))</f>
        <v>#N/A</v>
      </c>
      <c r="CK51" s="1770" t="e">
        <f aca="false">IF(CK$37="","",INDEX(MultiLinkSheet!$A146:$IV146,1,CK$37))</f>
        <v>#N/A</v>
      </c>
      <c r="CL51" s="1770" t="e">
        <f aca="false">IF(CL$37="","",INDEX(MultiLinkSheet!$A146:$IV146,1,CL$37))</f>
        <v>#N/A</v>
      </c>
      <c r="CM51" s="1770" t="e">
        <f aca="false">IF(CM$37="","",INDEX(MultiLinkSheet!$A146:$IV146,1,CM$37))</f>
        <v>#N/A</v>
      </c>
      <c r="CN51" s="1770" t="e">
        <f aca="false">IF(CN$37="","",INDEX(MultiLinkSheet!$A146:$IV146,1,CN$37))</f>
        <v>#N/A</v>
      </c>
      <c r="CO51" s="1770" t="e">
        <f aca="false">IF(CO$37="","",INDEX(MultiLinkSheet!$A146:$IV146,1,CO$37))</f>
        <v>#N/A</v>
      </c>
      <c r="CP51" s="1770" t="e">
        <f aca="false">IF(CP$37="","",INDEX(MultiLinkSheet!$A146:$IV146,1,CP$37))</f>
        <v>#N/A</v>
      </c>
      <c r="CQ51" s="1770" t="e">
        <f aca="false">IF(CQ$37="","",INDEX(MultiLinkSheet!$A146:$IV146,1,CQ$37))</f>
        <v>#N/A</v>
      </c>
      <c r="CR51" s="1770" t="e">
        <f aca="false">IF(CR$37="","",INDEX(MultiLinkSheet!$A146:$IV146,1,CR$37))</f>
        <v>#N/A</v>
      </c>
      <c r="CS51" s="1770" t="e">
        <f aca="false">IF(CS$37="","",INDEX(MultiLinkSheet!$A146:$IV146,1,CS$37))</f>
        <v>#N/A</v>
      </c>
      <c r="CT51" s="1770" t="e">
        <f aca="false">IF(CT$37="","",INDEX(MultiLinkSheet!$A146:$IV146,1,CT$37))</f>
        <v>#N/A</v>
      </c>
      <c r="CU51" s="1770" t="e">
        <f aca="false">IF(CU$37="","",INDEX(MultiLinkSheet!$A146:$IV146,1,CU$37))</f>
        <v>#N/A</v>
      </c>
      <c r="CV51" s="1770" t="e">
        <f aca="false">IF(CV$37="","",INDEX(MultiLinkSheet!$A146:$IV146,1,CV$37))</f>
        <v>#N/A</v>
      </c>
      <c r="CW51" s="1770" t="e">
        <f aca="false">IF(CW$37="","",INDEX(MultiLinkSheet!$A146:$IV146,1,CW$37))</f>
        <v>#N/A</v>
      </c>
      <c r="CX51" s="1770" t="e">
        <f aca="false">IF(CX$37="","",INDEX(MultiLinkSheet!$A146:$IV146,1,CX$37))</f>
        <v>#N/A</v>
      </c>
      <c r="CY51" s="1770" t="e">
        <f aca="false">IF(CY$37="","",INDEX(MultiLinkSheet!$A146:$IV146,1,CY$37))</f>
        <v>#N/A</v>
      </c>
      <c r="CZ51" s="1770" t="e">
        <f aca="false">IF(CZ$37="","",INDEX(MultiLinkSheet!$A146:$IV146,1,CZ$37))</f>
        <v>#N/A</v>
      </c>
      <c r="DA51" s="1770" t="e">
        <f aca="false">IF(DA$37="","",INDEX(MultiLinkSheet!$A146:$IV146,1,DA$37))</f>
        <v>#N/A</v>
      </c>
      <c r="DB51" s="1770" t="e">
        <f aca="false">IF(DB$37="","",INDEX(MultiLinkSheet!$A146:$IV146,1,DB$37))</f>
        <v>#N/A</v>
      </c>
      <c r="DC51" s="1770" t="e">
        <f aca="false">IF(DC$37="","",INDEX(MultiLinkSheet!$A146:$IV146,1,DC$37))</f>
        <v>#N/A</v>
      </c>
      <c r="DD51" s="1770" t="e">
        <f aca="false">IF(DD$37="","",INDEX(MultiLinkSheet!$A146:$IV146,1,DD$37))</f>
        <v>#N/A</v>
      </c>
      <c r="DE51" s="1770" t="e">
        <f aca="false">IF(DE$37="","",INDEX(MultiLinkSheet!$A146:$IV146,1,DE$37))</f>
        <v>#N/A</v>
      </c>
    </row>
    <row r="52" customFormat="false" ht="18" hidden="false" customHeight="true" outlineLevel="0" collapsed="false">
      <c r="A52" s="99"/>
      <c r="B52" s="1097" t="s">
        <v>148</v>
      </c>
      <c r="C52" s="1086"/>
      <c r="D52" s="1105" t="s">
        <v>1037</v>
      </c>
      <c r="E52" s="1105"/>
      <c r="F52" s="1105"/>
      <c r="G52" s="1088" t="s">
        <v>1033</v>
      </c>
      <c r="H52" s="1089" t="e">
        <f aca="false">IF($J$13="","",MIN(J52:DF52))</f>
        <v>#N/A</v>
      </c>
      <c r="I52" s="1090" t="e">
        <f aca="false">IF($J$13="","",MAX(J52:DF52))</f>
        <v>#N/A</v>
      </c>
      <c r="J52" s="1771" t="e">
        <f aca="false">IF(J$37="","",INDEX(MultiLinkSheet!$A147:$IV147,1,J$37))</f>
        <v>#N/A</v>
      </c>
      <c r="K52" s="1771" t="e">
        <f aca="false">IF(K$37="","",INDEX(MultiLinkSheet!$A147:$IV147,1,K$37))</f>
        <v>#N/A</v>
      </c>
      <c r="L52" s="1771" t="e">
        <f aca="false">IF(L$37="","",INDEX(MultiLinkSheet!$A147:$IV147,1,L$37))</f>
        <v>#N/A</v>
      </c>
      <c r="M52" s="1771" t="e">
        <f aca="false">IF(M$37="","",INDEX(MultiLinkSheet!$A147:$IV147,1,M$37))</f>
        <v>#N/A</v>
      </c>
      <c r="N52" s="1771" t="e">
        <f aca="false">IF(N$37="","",INDEX(MultiLinkSheet!$A147:$IV147,1,N$37))</f>
        <v>#N/A</v>
      </c>
      <c r="O52" s="1771" t="e">
        <f aca="false">IF(O$37="","",INDEX(MultiLinkSheet!$A147:$IV147,1,O$37))</f>
        <v>#N/A</v>
      </c>
      <c r="P52" s="1771" t="e">
        <f aca="false">IF(P$37="","",INDEX(MultiLinkSheet!$A147:$IV147,1,P$37))</f>
        <v>#N/A</v>
      </c>
      <c r="Q52" s="1771" t="e">
        <f aca="false">IF(Q$37="","",INDEX(MultiLinkSheet!$A147:$IV147,1,Q$37))</f>
        <v>#N/A</v>
      </c>
      <c r="R52" s="1771" t="e">
        <f aca="false">IF(R$37="","",INDEX(MultiLinkSheet!$A147:$IV147,1,R$37))</f>
        <v>#N/A</v>
      </c>
      <c r="S52" s="1771" t="e">
        <f aca="false">IF(S$37="","",INDEX(MultiLinkSheet!$A147:$IV147,1,S$37))</f>
        <v>#N/A</v>
      </c>
      <c r="T52" s="1771" t="e">
        <f aca="false">IF(T$37="","",INDEX(MultiLinkSheet!$A147:$IV147,1,T$37))</f>
        <v>#N/A</v>
      </c>
      <c r="U52" s="1771" t="e">
        <f aca="false">IF(U$37="","",INDEX(MultiLinkSheet!$A147:$IV147,1,U$37))</f>
        <v>#N/A</v>
      </c>
      <c r="V52" s="1771" t="e">
        <f aca="false">IF(V$37="","",INDEX(MultiLinkSheet!$A147:$IV147,1,V$37))</f>
        <v>#N/A</v>
      </c>
      <c r="W52" s="1771" t="e">
        <f aca="false">IF(W$37="","",INDEX(MultiLinkSheet!$A147:$IV147,1,W$37))</f>
        <v>#N/A</v>
      </c>
      <c r="X52" s="1771" t="e">
        <f aca="false">IF(X$37="","",INDEX(MultiLinkSheet!$A147:$IV147,1,X$37))</f>
        <v>#N/A</v>
      </c>
      <c r="Y52" s="1771" t="e">
        <f aca="false">IF(Y$37="","",INDEX(MultiLinkSheet!$A147:$IV147,1,Y$37))</f>
        <v>#N/A</v>
      </c>
      <c r="Z52" s="1771" t="e">
        <f aca="false">IF(Z$37="","",INDEX(MultiLinkSheet!$A147:$IV147,1,Z$37))</f>
        <v>#N/A</v>
      </c>
      <c r="AA52" s="1771" t="e">
        <f aca="false">IF(AA$37="","",INDEX(MultiLinkSheet!$A147:$IV147,1,AA$37))</f>
        <v>#N/A</v>
      </c>
      <c r="AB52" s="1771" t="e">
        <f aca="false">IF(AB$37="","",INDEX(MultiLinkSheet!$A147:$IV147,1,AB$37))</f>
        <v>#N/A</v>
      </c>
      <c r="AC52" s="1771" t="e">
        <f aca="false">IF(AC$37="","",INDEX(MultiLinkSheet!$A147:$IV147,1,AC$37))</f>
        <v>#N/A</v>
      </c>
      <c r="AD52" s="1771" t="e">
        <f aca="false">IF(AD$37="","",INDEX(MultiLinkSheet!$A147:$IV147,1,AD$37))</f>
        <v>#N/A</v>
      </c>
      <c r="AE52" s="1771" t="e">
        <f aca="false">IF(AE$37="","",INDEX(MultiLinkSheet!$A147:$IV147,1,AE$37))</f>
        <v>#N/A</v>
      </c>
      <c r="AF52" s="1771" t="e">
        <f aca="false">IF(AF$37="","",INDEX(MultiLinkSheet!$A147:$IV147,1,AF$37))</f>
        <v>#N/A</v>
      </c>
      <c r="AG52" s="1771" t="e">
        <f aca="false">IF(AG$37="","",INDEX(MultiLinkSheet!$A147:$IV147,1,AG$37))</f>
        <v>#N/A</v>
      </c>
      <c r="AH52" s="1771" t="e">
        <f aca="false">IF(AH$37="","",INDEX(MultiLinkSheet!$A147:$IV147,1,AH$37))</f>
        <v>#N/A</v>
      </c>
      <c r="AI52" s="1771" t="e">
        <f aca="false">IF(AI$37="","",INDEX(MultiLinkSheet!$A147:$IV147,1,AI$37))</f>
        <v>#N/A</v>
      </c>
      <c r="AJ52" s="1771" t="e">
        <f aca="false">IF(AJ$37="","",INDEX(MultiLinkSheet!$A147:$IV147,1,AJ$37))</f>
        <v>#N/A</v>
      </c>
      <c r="AK52" s="1771" t="e">
        <f aca="false">IF(AK$37="","",INDEX(MultiLinkSheet!$A147:$IV147,1,AK$37))</f>
        <v>#N/A</v>
      </c>
      <c r="AL52" s="1771" t="e">
        <f aca="false">IF(AL$37="","",INDEX(MultiLinkSheet!$A147:$IV147,1,AL$37))</f>
        <v>#N/A</v>
      </c>
      <c r="AM52" s="1771" t="e">
        <f aca="false">IF(AM$37="","",INDEX(MultiLinkSheet!$A147:$IV147,1,AM$37))</f>
        <v>#N/A</v>
      </c>
      <c r="AN52" s="1771" t="e">
        <f aca="false">IF(AN$37="","",INDEX(MultiLinkSheet!$A147:$IV147,1,AN$37))</f>
        <v>#N/A</v>
      </c>
      <c r="AO52" s="1771" t="e">
        <f aca="false">IF(AO$37="","",INDEX(MultiLinkSheet!$A147:$IV147,1,AO$37))</f>
        <v>#N/A</v>
      </c>
      <c r="AP52" s="1771" t="e">
        <f aca="false">IF(AP$37="","",INDEX(MultiLinkSheet!$A147:$IV147,1,AP$37))</f>
        <v>#N/A</v>
      </c>
      <c r="AQ52" s="1771" t="e">
        <f aca="false">IF(AQ$37="","",INDEX(MultiLinkSheet!$A147:$IV147,1,AQ$37))</f>
        <v>#N/A</v>
      </c>
      <c r="AR52" s="1771" t="e">
        <f aca="false">IF(AR$37="","",INDEX(MultiLinkSheet!$A147:$IV147,1,AR$37))</f>
        <v>#N/A</v>
      </c>
      <c r="AS52" s="1771" t="e">
        <f aca="false">IF(AS$37="","",INDEX(MultiLinkSheet!$A147:$IV147,1,AS$37))</f>
        <v>#N/A</v>
      </c>
      <c r="AT52" s="1771" t="e">
        <f aca="false">IF(AT$37="","",INDEX(MultiLinkSheet!$A147:$IV147,1,AT$37))</f>
        <v>#N/A</v>
      </c>
      <c r="AU52" s="1771" t="e">
        <f aca="false">IF(AU$37="","",INDEX(MultiLinkSheet!$A147:$IV147,1,AU$37))</f>
        <v>#N/A</v>
      </c>
      <c r="AV52" s="1771" t="e">
        <f aca="false">IF(AV$37="","",INDEX(MultiLinkSheet!$A147:$IV147,1,AV$37))</f>
        <v>#N/A</v>
      </c>
      <c r="AW52" s="1771" t="e">
        <f aca="false">IF(AW$37="","",INDEX(MultiLinkSheet!$A147:$IV147,1,AW$37))</f>
        <v>#N/A</v>
      </c>
      <c r="AX52" s="1771" t="e">
        <f aca="false">IF(AX$37="","",INDEX(MultiLinkSheet!$A147:$IV147,1,AX$37))</f>
        <v>#N/A</v>
      </c>
      <c r="AY52" s="1771" t="e">
        <f aca="false">IF(AY$37="","",INDEX(MultiLinkSheet!$A147:$IV147,1,AY$37))</f>
        <v>#N/A</v>
      </c>
      <c r="AZ52" s="1771" t="e">
        <f aca="false">IF(AZ$37="","",INDEX(MultiLinkSheet!$A147:$IV147,1,AZ$37))</f>
        <v>#N/A</v>
      </c>
      <c r="BA52" s="1771" t="e">
        <f aca="false">IF(BA$37="","",INDEX(MultiLinkSheet!$A147:$IV147,1,BA$37))</f>
        <v>#N/A</v>
      </c>
      <c r="BB52" s="1771" t="e">
        <f aca="false">IF(BB$37="","",INDEX(MultiLinkSheet!$A147:$IV147,1,BB$37))</f>
        <v>#N/A</v>
      </c>
      <c r="BC52" s="1771" t="e">
        <f aca="false">IF(BC$37="","",INDEX(MultiLinkSheet!$A147:$IV147,1,BC$37))</f>
        <v>#N/A</v>
      </c>
      <c r="BD52" s="1771" t="e">
        <f aca="false">IF(BD$37="","",INDEX(MultiLinkSheet!$A147:$IV147,1,BD$37))</f>
        <v>#N/A</v>
      </c>
      <c r="BE52" s="1771" t="e">
        <f aca="false">IF(BE$37="","",INDEX(MultiLinkSheet!$A147:$IV147,1,BE$37))</f>
        <v>#N/A</v>
      </c>
      <c r="BF52" s="1771" t="e">
        <f aca="false">IF(BF$37="","",INDEX(MultiLinkSheet!$A147:$IV147,1,BF$37))</f>
        <v>#N/A</v>
      </c>
      <c r="BG52" s="1771" t="e">
        <f aca="false">IF(BG$37="","",INDEX(MultiLinkSheet!$A147:$IV147,1,BG$37))</f>
        <v>#N/A</v>
      </c>
      <c r="BH52" s="1771" t="e">
        <f aca="false">IF(BH$37="","",INDEX(MultiLinkSheet!$A147:$IV147,1,BH$37))</f>
        <v>#N/A</v>
      </c>
      <c r="BI52" s="1771" t="e">
        <f aca="false">IF(BI$37="","",INDEX(MultiLinkSheet!$A147:$IV147,1,BI$37))</f>
        <v>#N/A</v>
      </c>
      <c r="BJ52" s="1771" t="e">
        <f aca="false">IF(BJ$37="","",INDEX(MultiLinkSheet!$A147:$IV147,1,BJ$37))</f>
        <v>#N/A</v>
      </c>
      <c r="BK52" s="1771" t="e">
        <f aca="false">IF(BK$37="","",INDEX(MultiLinkSheet!$A147:$IV147,1,BK$37))</f>
        <v>#N/A</v>
      </c>
      <c r="BL52" s="1771" t="e">
        <f aca="false">IF(BL$37="","",INDEX(MultiLinkSheet!$A147:$IV147,1,BL$37))</f>
        <v>#N/A</v>
      </c>
      <c r="BM52" s="1771" t="e">
        <f aca="false">IF(BM$37="","",INDEX(MultiLinkSheet!$A147:$IV147,1,BM$37))</f>
        <v>#N/A</v>
      </c>
      <c r="BN52" s="1771" t="e">
        <f aca="false">IF(BN$37="","",INDEX(MultiLinkSheet!$A147:$IV147,1,BN$37))</f>
        <v>#N/A</v>
      </c>
      <c r="BO52" s="1771" t="e">
        <f aca="false">IF(BO$37="","",INDEX(MultiLinkSheet!$A147:$IV147,1,BO$37))</f>
        <v>#N/A</v>
      </c>
      <c r="BP52" s="1771" t="e">
        <f aca="false">IF(BP$37="","",INDEX(MultiLinkSheet!$A147:$IV147,1,BP$37))</f>
        <v>#N/A</v>
      </c>
      <c r="BQ52" s="1771" t="e">
        <f aca="false">IF(BQ$37="","",INDEX(MultiLinkSheet!$A147:$IV147,1,BQ$37))</f>
        <v>#N/A</v>
      </c>
      <c r="BR52" s="1771" t="e">
        <f aca="false">IF(BR$37="","",INDEX(MultiLinkSheet!$A147:$IV147,1,BR$37))</f>
        <v>#N/A</v>
      </c>
      <c r="BS52" s="1771" t="e">
        <f aca="false">IF(BS$37="","",INDEX(MultiLinkSheet!$A147:$IV147,1,BS$37))</f>
        <v>#N/A</v>
      </c>
      <c r="BT52" s="1771" t="e">
        <f aca="false">IF(BT$37="","",INDEX(MultiLinkSheet!$A147:$IV147,1,BT$37))</f>
        <v>#N/A</v>
      </c>
      <c r="BU52" s="1771" t="e">
        <f aca="false">IF(BU$37="","",INDEX(MultiLinkSheet!$A147:$IV147,1,BU$37))</f>
        <v>#N/A</v>
      </c>
      <c r="BV52" s="1771" t="e">
        <f aca="false">IF(BV$37="","",INDEX(MultiLinkSheet!$A147:$IV147,1,BV$37))</f>
        <v>#N/A</v>
      </c>
      <c r="BW52" s="1771" t="e">
        <f aca="false">IF(BW$37="","",INDEX(MultiLinkSheet!$A147:$IV147,1,BW$37))</f>
        <v>#N/A</v>
      </c>
      <c r="BX52" s="1771" t="e">
        <f aca="false">IF(BX$37="","",INDEX(MultiLinkSheet!$A147:$IV147,1,BX$37))</f>
        <v>#N/A</v>
      </c>
      <c r="BY52" s="1771" t="e">
        <f aca="false">IF(BY$37="","",INDEX(MultiLinkSheet!$A147:$IV147,1,BY$37))</f>
        <v>#N/A</v>
      </c>
      <c r="BZ52" s="1771" t="e">
        <f aca="false">IF(BZ$37="","",INDEX(MultiLinkSheet!$A147:$IV147,1,BZ$37))</f>
        <v>#N/A</v>
      </c>
      <c r="CA52" s="1771" t="e">
        <f aca="false">IF(CA$37="","",INDEX(MultiLinkSheet!$A147:$IV147,1,CA$37))</f>
        <v>#N/A</v>
      </c>
      <c r="CB52" s="1771" t="e">
        <f aca="false">IF(CB$37="","",INDEX(MultiLinkSheet!$A147:$IV147,1,CB$37))</f>
        <v>#N/A</v>
      </c>
      <c r="CC52" s="1771" t="e">
        <f aca="false">IF(CC$37="","",INDEX(MultiLinkSheet!$A147:$IV147,1,CC$37))</f>
        <v>#N/A</v>
      </c>
      <c r="CD52" s="1771" t="e">
        <f aca="false">IF(CD$37="","",INDEX(MultiLinkSheet!$A147:$IV147,1,CD$37))</f>
        <v>#N/A</v>
      </c>
      <c r="CE52" s="1771" t="e">
        <f aca="false">IF(CE$37="","",INDEX(MultiLinkSheet!$A147:$IV147,1,CE$37))</f>
        <v>#N/A</v>
      </c>
      <c r="CF52" s="1771" t="e">
        <f aca="false">IF(CF$37="","",INDEX(MultiLinkSheet!$A147:$IV147,1,CF$37))</f>
        <v>#N/A</v>
      </c>
      <c r="CG52" s="1771" t="e">
        <f aca="false">IF(CG$37="","",INDEX(MultiLinkSheet!$A147:$IV147,1,CG$37))</f>
        <v>#N/A</v>
      </c>
      <c r="CH52" s="1771" t="e">
        <f aca="false">IF(CH$37="","",INDEX(MultiLinkSheet!$A147:$IV147,1,CH$37))</f>
        <v>#N/A</v>
      </c>
      <c r="CI52" s="1771" t="e">
        <f aca="false">IF(CI$37="","",INDEX(MultiLinkSheet!$A147:$IV147,1,CI$37))</f>
        <v>#N/A</v>
      </c>
      <c r="CJ52" s="1771" t="e">
        <f aca="false">IF(CJ$37="","",INDEX(MultiLinkSheet!$A147:$IV147,1,CJ$37))</f>
        <v>#N/A</v>
      </c>
      <c r="CK52" s="1771" t="e">
        <f aca="false">IF(CK$37="","",INDEX(MultiLinkSheet!$A147:$IV147,1,CK$37))</f>
        <v>#N/A</v>
      </c>
      <c r="CL52" s="1771" t="e">
        <f aca="false">IF(CL$37="","",INDEX(MultiLinkSheet!$A147:$IV147,1,CL$37))</f>
        <v>#N/A</v>
      </c>
      <c r="CM52" s="1771" t="e">
        <f aca="false">IF(CM$37="","",INDEX(MultiLinkSheet!$A147:$IV147,1,CM$37))</f>
        <v>#N/A</v>
      </c>
      <c r="CN52" s="1771" t="e">
        <f aca="false">IF(CN$37="","",INDEX(MultiLinkSheet!$A147:$IV147,1,CN$37))</f>
        <v>#N/A</v>
      </c>
      <c r="CO52" s="1771" t="e">
        <f aca="false">IF(CO$37="","",INDEX(MultiLinkSheet!$A147:$IV147,1,CO$37))</f>
        <v>#N/A</v>
      </c>
      <c r="CP52" s="1771" t="e">
        <f aca="false">IF(CP$37="","",INDEX(MultiLinkSheet!$A147:$IV147,1,CP$37))</f>
        <v>#N/A</v>
      </c>
      <c r="CQ52" s="1771" t="e">
        <f aca="false">IF(CQ$37="","",INDEX(MultiLinkSheet!$A147:$IV147,1,CQ$37))</f>
        <v>#N/A</v>
      </c>
      <c r="CR52" s="1771" t="e">
        <f aca="false">IF(CR$37="","",INDEX(MultiLinkSheet!$A147:$IV147,1,CR$37))</f>
        <v>#N/A</v>
      </c>
      <c r="CS52" s="1771" t="e">
        <f aca="false">IF(CS$37="","",INDEX(MultiLinkSheet!$A147:$IV147,1,CS$37))</f>
        <v>#N/A</v>
      </c>
      <c r="CT52" s="1771" t="e">
        <f aca="false">IF(CT$37="","",INDEX(MultiLinkSheet!$A147:$IV147,1,CT$37))</f>
        <v>#N/A</v>
      </c>
      <c r="CU52" s="1771" t="e">
        <f aca="false">IF(CU$37="","",INDEX(MultiLinkSheet!$A147:$IV147,1,CU$37))</f>
        <v>#N/A</v>
      </c>
      <c r="CV52" s="1771" t="e">
        <f aca="false">IF(CV$37="","",INDEX(MultiLinkSheet!$A147:$IV147,1,CV$37))</f>
        <v>#N/A</v>
      </c>
      <c r="CW52" s="1771" t="e">
        <f aca="false">IF(CW$37="","",INDEX(MultiLinkSheet!$A147:$IV147,1,CW$37))</f>
        <v>#N/A</v>
      </c>
      <c r="CX52" s="1771" t="e">
        <f aca="false">IF(CX$37="","",INDEX(MultiLinkSheet!$A147:$IV147,1,CX$37))</f>
        <v>#N/A</v>
      </c>
      <c r="CY52" s="1771" t="e">
        <f aca="false">IF(CY$37="","",INDEX(MultiLinkSheet!$A147:$IV147,1,CY$37))</f>
        <v>#N/A</v>
      </c>
      <c r="CZ52" s="1771" t="e">
        <f aca="false">IF(CZ$37="","",INDEX(MultiLinkSheet!$A147:$IV147,1,CZ$37))</f>
        <v>#N/A</v>
      </c>
      <c r="DA52" s="1771" t="e">
        <f aca="false">IF(DA$37="","",INDEX(MultiLinkSheet!$A147:$IV147,1,DA$37))</f>
        <v>#N/A</v>
      </c>
      <c r="DB52" s="1771" t="e">
        <f aca="false">IF(DB$37="","",INDEX(MultiLinkSheet!$A147:$IV147,1,DB$37))</f>
        <v>#N/A</v>
      </c>
      <c r="DC52" s="1771" t="e">
        <f aca="false">IF(DC$37="","",INDEX(MultiLinkSheet!$A147:$IV147,1,DC$37))</f>
        <v>#N/A</v>
      </c>
      <c r="DD52" s="1771" t="e">
        <f aca="false">IF(DD$37="","",INDEX(MultiLinkSheet!$A147:$IV147,1,DD$37))</f>
        <v>#N/A</v>
      </c>
      <c r="DE52" s="1771" t="e">
        <f aca="false">IF(DE$37="","",INDEX(MultiLinkSheet!$A147:$IV147,1,DE$37))</f>
        <v>#N/A</v>
      </c>
    </row>
    <row r="53" customFormat="false" ht="18.95" hidden="false" customHeight="true" outlineLevel="0" collapsed="false">
      <c r="A53" s="99"/>
      <c r="B53" s="1108" t="s">
        <v>148</v>
      </c>
      <c r="C53" s="1109"/>
      <c r="D53" s="1105"/>
      <c r="E53" s="1105"/>
      <c r="F53" s="1105"/>
      <c r="G53" s="1110" t="s">
        <v>1035</v>
      </c>
      <c r="H53" s="1772" t="e">
        <f aca="false">IF($J$13="","",MIN(J53:DF53))</f>
        <v>#N/A</v>
      </c>
      <c r="I53" s="1773" t="e">
        <f aca="false">IF($J$13="","",MAX(J53:DF53))</f>
        <v>#N/A</v>
      </c>
      <c r="J53" s="1774" t="e">
        <f aca="false">IF(J$37="","",INDEX(MultiLinkSheet!$A148:$IV148,1,J$37))</f>
        <v>#N/A</v>
      </c>
      <c r="K53" s="1774" t="e">
        <f aca="false">IF(K$37="","",INDEX(MultiLinkSheet!$A148:$IV148,1,K$37))</f>
        <v>#N/A</v>
      </c>
      <c r="L53" s="1774" t="e">
        <f aca="false">IF(L$37="","",INDEX(MultiLinkSheet!$A148:$IV148,1,L$37))</f>
        <v>#N/A</v>
      </c>
      <c r="M53" s="1774" t="e">
        <f aca="false">IF(M$37="","",INDEX(MultiLinkSheet!$A148:$IV148,1,M$37))</f>
        <v>#N/A</v>
      </c>
      <c r="N53" s="1774" t="e">
        <f aca="false">IF(N$37="","",INDEX(MultiLinkSheet!$A148:$IV148,1,N$37))</f>
        <v>#N/A</v>
      </c>
      <c r="O53" s="1774" t="e">
        <f aca="false">IF(O$37="","",INDEX(MultiLinkSheet!$A148:$IV148,1,O$37))</f>
        <v>#N/A</v>
      </c>
      <c r="P53" s="1774" t="e">
        <f aca="false">IF(P$37="","",INDEX(MultiLinkSheet!$A148:$IV148,1,P$37))</f>
        <v>#N/A</v>
      </c>
      <c r="Q53" s="1774" t="e">
        <f aca="false">IF(Q$37="","",INDEX(MultiLinkSheet!$A148:$IV148,1,Q$37))</f>
        <v>#N/A</v>
      </c>
      <c r="R53" s="1774" t="e">
        <f aca="false">IF(R$37="","",INDEX(MultiLinkSheet!$A148:$IV148,1,R$37))</f>
        <v>#N/A</v>
      </c>
      <c r="S53" s="1774" t="e">
        <f aca="false">IF(S$37="","",INDEX(MultiLinkSheet!$A148:$IV148,1,S$37))</f>
        <v>#N/A</v>
      </c>
      <c r="T53" s="1774" t="e">
        <f aca="false">IF(T$37="","",INDEX(MultiLinkSheet!$A148:$IV148,1,T$37))</f>
        <v>#N/A</v>
      </c>
      <c r="U53" s="1774" t="e">
        <f aca="false">IF(U$37="","",INDEX(MultiLinkSheet!$A148:$IV148,1,U$37))</f>
        <v>#N/A</v>
      </c>
      <c r="V53" s="1774" t="e">
        <f aca="false">IF(V$37="","",INDEX(MultiLinkSheet!$A148:$IV148,1,V$37))</f>
        <v>#N/A</v>
      </c>
      <c r="W53" s="1774" t="e">
        <f aca="false">IF(W$37="","",INDEX(MultiLinkSheet!$A148:$IV148,1,W$37))</f>
        <v>#N/A</v>
      </c>
      <c r="X53" s="1774" t="e">
        <f aca="false">IF(X$37="","",INDEX(MultiLinkSheet!$A148:$IV148,1,X$37))</f>
        <v>#N/A</v>
      </c>
      <c r="Y53" s="1774" t="e">
        <f aca="false">IF(Y$37="","",INDEX(MultiLinkSheet!$A148:$IV148,1,Y$37))</f>
        <v>#N/A</v>
      </c>
      <c r="Z53" s="1774" t="e">
        <f aca="false">IF(Z$37="","",INDEX(MultiLinkSheet!$A148:$IV148,1,Z$37))</f>
        <v>#N/A</v>
      </c>
      <c r="AA53" s="1774" t="e">
        <f aca="false">IF(AA$37="","",INDEX(MultiLinkSheet!$A148:$IV148,1,AA$37))</f>
        <v>#N/A</v>
      </c>
      <c r="AB53" s="1774" t="e">
        <f aca="false">IF(AB$37="","",INDEX(MultiLinkSheet!$A148:$IV148,1,AB$37))</f>
        <v>#N/A</v>
      </c>
      <c r="AC53" s="1774" t="e">
        <f aca="false">IF(AC$37="","",INDEX(MultiLinkSheet!$A148:$IV148,1,AC$37))</f>
        <v>#N/A</v>
      </c>
      <c r="AD53" s="1774" t="e">
        <f aca="false">IF(AD$37="","",INDEX(MultiLinkSheet!$A148:$IV148,1,AD$37))</f>
        <v>#N/A</v>
      </c>
      <c r="AE53" s="1774" t="e">
        <f aca="false">IF(AE$37="","",INDEX(MultiLinkSheet!$A148:$IV148,1,AE$37))</f>
        <v>#N/A</v>
      </c>
      <c r="AF53" s="1774" t="e">
        <f aca="false">IF(AF$37="","",INDEX(MultiLinkSheet!$A148:$IV148,1,AF$37))</f>
        <v>#N/A</v>
      </c>
      <c r="AG53" s="1774" t="e">
        <f aca="false">IF(AG$37="","",INDEX(MultiLinkSheet!$A148:$IV148,1,AG$37))</f>
        <v>#N/A</v>
      </c>
      <c r="AH53" s="1774" t="e">
        <f aca="false">IF(AH$37="","",INDEX(MultiLinkSheet!$A148:$IV148,1,AH$37))</f>
        <v>#N/A</v>
      </c>
      <c r="AI53" s="1774" t="e">
        <f aca="false">IF(AI$37="","",INDEX(MultiLinkSheet!$A148:$IV148,1,AI$37))</f>
        <v>#N/A</v>
      </c>
      <c r="AJ53" s="1774" t="e">
        <f aca="false">IF(AJ$37="","",INDEX(MultiLinkSheet!$A148:$IV148,1,AJ$37))</f>
        <v>#N/A</v>
      </c>
      <c r="AK53" s="1774" t="e">
        <f aca="false">IF(AK$37="","",INDEX(MultiLinkSheet!$A148:$IV148,1,AK$37))</f>
        <v>#N/A</v>
      </c>
      <c r="AL53" s="1774" t="e">
        <f aca="false">IF(AL$37="","",INDEX(MultiLinkSheet!$A148:$IV148,1,AL$37))</f>
        <v>#N/A</v>
      </c>
      <c r="AM53" s="1774" t="e">
        <f aca="false">IF(AM$37="","",INDEX(MultiLinkSheet!$A148:$IV148,1,AM$37))</f>
        <v>#N/A</v>
      </c>
      <c r="AN53" s="1774" t="e">
        <f aca="false">IF(AN$37="","",INDEX(MultiLinkSheet!$A148:$IV148,1,AN$37))</f>
        <v>#N/A</v>
      </c>
      <c r="AO53" s="1774" t="e">
        <f aca="false">IF(AO$37="","",INDEX(MultiLinkSheet!$A148:$IV148,1,AO$37))</f>
        <v>#N/A</v>
      </c>
      <c r="AP53" s="1774" t="e">
        <f aca="false">IF(AP$37="","",INDEX(MultiLinkSheet!$A148:$IV148,1,AP$37))</f>
        <v>#N/A</v>
      </c>
      <c r="AQ53" s="1774" t="e">
        <f aca="false">IF(AQ$37="","",INDEX(MultiLinkSheet!$A148:$IV148,1,AQ$37))</f>
        <v>#N/A</v>
      </c>
      <c r="AR53" s="1774" t="e">
        <f aca="false">IF(AR$37="","",INDEX(MultiLinkSheet!$A148:$IV148,1,AR$37))</f>
        <v>#N/A</v>
      </c>
      <c r="AS53" s="1774" t="e">
        <f aca="false">IF(AS$37="","",INDEX(MultiLinkSheet!$A148:$IV148,1,AS$37))</f>
        <v>#N/A</v>
      </c>
      <c r="AT53" s="1774" t="e">
        <f aca="false">IF(AT$37="","",INDEX(MultiLinkSheet!$A148:$IV148,1,AT$37))</f>
        <v>#N/A</v>
      </c>
      <c r="AU53" s="1774" t="e">
        <f aca="false">IF(AU$37="","",INDEX(MultiLinkSheet!$A148:$IV148,1,AU$37))</f>
        <v>#N/A</v>
      </c>
      <c r="AV53" s="1774" t="e">
        <f aca="false">IF(AV$37="","",INDEX(MultiLinkSheet!$A148:$IV148,1,AV$37))</f>
        <v>#N/A</v>
      </c>
      <c r="AW53" s="1774" t="e">
        <f aca="false">IF(AW$37="","",INDEX(MultiLinkSheet!$A148:$IV148,1,AW$37))</f>
        <v>#N/A</v>
      </c>
      <c r="AX53" s="1774" t="e">
        <f aca="false">IF(AX$37="","",INDEX(MultiLinkSheet!$A148:$IV148,1,AX$37))</f>
        <v>#N/A</v>
      </c>
      <c r="AY53" s="1774" t="e">
        <f aca="false">IF(AY$37="","",INDEX(MultiLinkSheet!$A148:$IV148,1,AY$37))</f>
        <v>#N/A</v>
      </c>
      <c r="AZ53" s="1774" t="e">
        <f aca="false">IF(AZ$37="","",INDEX(MultiLinkSheet!$A148:$IV148,1,AZ$37))</f>
        <v>#N/A</v>
      </c>
      <c r="BA53" s="1774" t="e">
        <f aca="false">IF(BA$37="","",INDEX(MultiLinkSheet!$A148:$IV148,1,BA$37))</f>
        <v>#N/A</v>
      </c>
      <c r="BB53" s="1774" t="e">
        <f aca="false">IF(BB$37="","",INDEX(MultiLinkSheet!$A148:$IV148,1,BB$37))</f>
        <v>#N/A</v>
      </c>
      <c r="BC53" s="1774" t="e">
        <f aca="false">IF(BC$37="","",INDEX(MultiLinkSheet!$A148:$IV148,1,BC$37))</f>
        <v>#N/A</v>
      </c>
      <c r="BD53" s="1774" t="e">
        <f aca="false">IF(BD$37="","",INDEX(MultiLinkSheet!$A148:$IV148,1,BD$37))</f>
        <v>#N/A</v>
      </c>
      <c r="BE53" s="1774" t="e">
        <f aca="false">IF(BE$37="","",INDEX(MultiLinkSheet!$A148:$IV148,1,BE$37))</f>
        <v>#N/A</v>
      </c>
      <c r="BF53" s="1774" t="e">
        <f aca="false">IF(BF$37="","",INDEX(MultiLinkSheet!$A148:$IV148,1,BF$37))</f>
        <v>#N/A</v>
      </c>
      <c r="BG53" s="1774" t="e">
        <f aca="false">IF(BG$37="","",INDEX(MultiLinkSheet!$A148:$IV148,1,BG$37))</f>
        <v>#N/A</v>
      </c>
      <c r="BH53" s="1774" t="e">
        <f aca="false">IF(BH$37="","",INDEX(MultiLinkSheet!$A148:$IV148,1,BH$37))</f>
        <v>#N/A</v>
      </c>
      <c r="BI53" s="1774" t="e">
        <f aca="false">IF(BI$37="","",INDEX(MultiLinkSheet!$A148:$IV148,1,BI$37))</f>
        <v>#N/A</v>
      </c>
      <c r="BJ53" s="1774" t="e">
        <f aca="false">IF(BJ$37="","",INDEX(MultiLinkSheet!$A148:$IV148,1,BJ$37))</f>
        <v>#N/A</v>
      </c>
      <c r="BK53" s="1774" t="e">
        <f aca="false">IF(BK$37="","",INDEX(MultiLinkSheet!$A148:$IV148,1,BK$37))</f>
        <v>#N/A</v>
      </c>
      <c r="BL53" s="1774" t="e">
        <f aca="false">IF(BL$37="","",INDEX(MultiLinkSheet!$A148:$IV148,1,BL$37))</f>
        <v>#N/A</v>
      </c>
      <c r="BM53" s="1774" t="e">
        <f aca="false">IF(BM$37="","",INDEX(MultiLinkSheet!$A148:$IV148,1,BM$37))</f>
        <v>#N/A</v>
      </c>
      <c r="BN53" s="1774" t="e">
        <f aca="false">IF(BN$37="","",INDEX(MultiLinkSheet!$A148:$IV148,1,BN$37))</f>
        <v>#N/A</v>
      </c>
      <c r="BO53" s="1774" t="e">
        <f aca="false">IF(BO$37="","",INDEX(MultiLinkSheet!$A148:$IV148,1,BO$37))</f>
        <v>#N/A</v>
      </c>
      <c r="BP53" s="1774" t="e">
        <f aca="false">IF(BP$37="","",INDEX(MultiLinkSheet!$A148:$IV148,1,BP$37))</f>
        <v>#N/A</v>
      </c>
      <c r="BQ53" s="1774" t="e">
        <f aca="false">IF(BQ$37="","",INDEX(MultiLinkSheet!$A148:$IV148,1,BQ$37))</f>
        <v>#N/A</v>
      </c>
      <c r="BR53" s="1774" t="e">
        <f aca="false">IF(BR$37="","",INDEX(MultiLinkSheet!$A148:$IV148,1,BR$37))</f>
        <v>#N/A</v>
      </c>
      <c r="BS53" s="1774" t="e">
        <f aca="false">IF(BS$37="","",INDEX(MultiLinkSheet!$A148:$IV148,1,BS$37))</f>
        <v>#N/A</v>
      </c>
      <c r="BT53" s="1774" t="e">
        <f aca="false">IF(BT$37="","",INDEX(MultiLinkSheet!$A148:$IV148,1,BT$37))</f>
        <v>#N/A</v>
      </c>
      <c r="BU53" s="1774" t="e">
        <f aca="false">IF(BU$37="","",INDEX(MultiLinkSheet!$A148:$IV148,1,BU$37))</f>
        <v>#N/A</v>
      </c>
      <c r="BV53" s="1774" t="e">
        <f aca="false">IF(BV$37="","",INDEX(MultiLinkSheet!$A148:$IV148,1,BV$37))</f>
        <v>#N/A</v>
      </c>
      <c r="BW53" s="1774" t="e">
        <f aca="false">IF(BW$37="","",INDEX(MultiLinkSheet!$A148:$IV148,1,BW$37))</f>
        <v>#N/A</v>
      </c>
      <c r="BX53" s="1774" t="e">
        <f aca="false">IF(BX$37="","",INDEX(MultiLinkSheet!$A148:$IV148,1,BX$37))</f>
        <v>#N/A</v>
      </c>
      <c r="BY53" s="1774" t="e">
        <f aca="false">IF(BY$37="","",INDEX(MultiLinkSheet!$A148:$IV148,1,BY$37))</f>
        <v>#N/A</v>
      </c>
      <c r="BZ53" s="1774" t="e">
        <f aca="false">IF(BZ$37="","",INDEX(MultiLinkSheet!$A148:$IV148,1,BZ$37))</f>
        <v>#N/A</v>
      </c>
      <c r="CA53" s="1774" t="e">
        <f aca="false">IF(CA$37="","",INDEX(MultiLinkSheet!$A148:$IV148,1,CA$37))</f>
        <v>#N/A</v>
      </c>
      <c r="CB53" s="1774" t="e">
        <f aca="false">IF(CB$37="","",INDEX(MultiLinkSheet!$A148:$IV148,1,CB$37))</f>
        <v>#N/A</v>
      </c>
      <c r="CC53" s="1774" t="e">
        <f aca="false">IF(CC$37="","",INDEX(MultiLinkSheet!$A148:$IV148,1,CC$37))</f>
        <v>#N/A</v>
      </c>
      <c r="CD53" s="1774" t="e">
        <f aca="false">IF(CD$37="","",INDEX(MultiLinkSheet!$A148:$IV148,1,CD$37))</f>
        <v>#N/A</v>
      </c>
      <c r="CE53" s="1774" t="e">
        <f aca="false">IF(CE$37="","",INDEX(MultiLinkSheet!$A148:$IV148,1,CE$37))</f>
        <v>#N/A</v>
      </c>
      <c r="CF53" s="1774" t="e">
        <f aca="false">IF(CF$37="","",INDEX(MultiLinkSheet!$A148:$IV148,1,CF$37))</f>
        <v>#N/A</v>
      </c>
      <c r="CG53" s="1774" t="e">
        <f aca="false">IF(CG$37="","",INDEX(MultiLinkSheet!$A148:$IV148,1,CG$37))</f>
        <v>#N/A</v>
      </c>
      <c r="CH53" s="1774" t="e">
        <f aca="false">IF(CH$37="","",INDEX(MultiLinkSheet!$A148:$IV148,1,CH$37))</f>
        <v>#N/A</v>
      </c>
      <c r="CI53" s="1774" t="e">
        <f aca="false">IF(CI$37="","",INDEX(MultiLinkSheet!$A148:$IV148,1,CI$37))</f>
        <v>#N/A</v>
      </c>
      <c r="CJ53" s="1774" t="e">
        <f aca="false">IF(CJ$37="","",INDEX(MultiLinkSheet!$A148:$IV148,1,CJ$37))</f>
        <v>#N/A</v>
      </c>
      <c r="CK53" s="1774" t="e">
        <f aca="false">IF(CK$37="","",INDEX(MultiLinkSheet!$A148:$IV148,1,CK$37))</f>
        <v>#N/A</v>
      </c>
      <c r="CL53" s="1774" t="e">
        <f aca="false">IF(CL$37="","",INDEX(MultiLinkSheet!$A148:$IV148,1,CL$37))</f>
        <v>#N/A</v>
      </c>
      <c r="CM53" s="1774" t="e">
        <f aca="false">IF(CM$37="","",INDEX(MultiLinkSheet!$A148:$IV148,1,CM$37))</f>
        <v>#N/A</v>
      </c>
      <c r="CN53" s="1774" t="e">
        <f aca="false">IF(CN$37="","",INDEX(MultiLinkSheet!$A148:$IV148,1,CN$37))</f>
        <v>#N/A</v>
      </c>
      <c r="CO53" s="1774" t="e">
        <f aca="false">IF(CO$37="","",INDEX(MultiLinkSheet!$A148:$IV148,1,CO$37))</f>
        <v>#N/A</v>
      </c>
      <c r="CP53" s="1774" t="e">
        <f aca="false">IF(CP$37="","",INDEX(MultiLinkSheet!$A148:$IV148,1,CP$37))</f>
        <v>#N/A</v>
      </c>
      <c r="CQ53" s="1774" t="e">
        <f aca="false">IF(CQ$37="","",INDEX(MultiLinkSheet!$A148:$IV148,1,CQ$37))</f>
        <v>#N/A</v>
      </c>
      <c r="CR53" s="1774" t="e">
        <f aca="false">IF(CR$37="","",INDEX(MultiLinkSheet!$A148:$IV148,1,CR$37))</f>
        <v>#N/A</v>
      </c>
      <c r="CS53" s="1774" t="e">
        <f aca="false">IF(CS$37="","",INDEX(MultiLinkSheet!$A148:$IV148,1,CS$37))</f>
        <v>#N/A</v>
      </c>
      <c r="CT53" s="1774" t="e">
        <f aca="false">IF(CT$37="","",INDEX(MultiLinkSheet!$A148:$IV148,1,CT$37))</f>
        <v>#N/A</v>
      </c>
      <c r="CU53" s="1774" t="e">
        <f aca="false">IF(CU$37="","",INDEX(MultiLinkSheet!$A148:$IV148,1,CU$37))</f>
        <v>#N/A</v>
      </c>
      <c r="CV53" s="1774" t="e">
        <f aca="false">IF(CV$37="","",INDEX(MultiLinkSheet!$A148:$IV148,1,CV$37))</f>
        <v>#N/A</v>
      </c>
      <c r="CW53" s="1774" t="e">
        <f aca="false">IF(CW$37="","",INDEX(MultiLinkSheet!$A148:$IV148,1,CW$37))</f>
        <v>#N/A</v>
      </c>
      <c r="CX53" s="1774" t="e">
        <f aca="false">IF(CX$37="","",INDEX(MultiLinkSheet!$A148:$IV148,1,CX$37))</f>
        <v>#N/A</v>
      </c>
      <c r="CY53" s="1774" t="e">
        <f aca="false">IF(CY$37="","",INDEX(MultiLinkSheet!$A148:$IV148,1,CY$37))</f>
        <v>#N/A</v>
      </c>
      <c r="CZ53" s="1774" t="e">
        <f aca="false">IF(CZ$37="","",INDEX(MultiLinkSheet!$A148:$IV148,1,CZ$37))</f>
        <v>#N/A</v>
      </c>
      <c r="DA53" s="1774" t="e">
        <f aca="false">IF(DA$37="","",INDEX(MultiLinkSheet!$A148:$IV148,1,DA$37))</f>
        <v>#N/A</v>
      </c>
      <c r="DB53" s="1774" t="e">
        <f aca="false">IF(DB$37="","",INDEX(MultiLinkSheet!$A148:$IV148,1,DB$37))</f>
        <v>#N/A</v>
      </c>
      <c r="DC53" s="1774" t="e">
        <f aca="false">IF(DC$37="","",INDEX(MultiLinkSheet!$A148:$IV148,1,DC$37))</f>
        <v>#N/A</v>
      </c>
      <c r="DD53" s="1774" t="e">
        <f aca="false">IF(DD$37="","",INDEX(MultiLinkSheet!$A148:$IV148,1,DD$37))</f>
        <v>#N/A</v>
      </c>
      <c r="DE53" s="1774" t="e">
        <f aca="false">IF(DE$37="","",INDEX(MultiLinkSheet!$A148:$IV148,1,DE$37))</f>
        <v>#N/A</v>
      </c>
    </row>
    <row r="54" customFormat="false" ht="15" hidden="false" customHeight="true" outlineLevel="0" collapsed="false">
      <c r="A54" s="98"/>
      <c r="B54" s="1775" t="str">
        <f aca="false">IF(G54=0,"",G54&amp;" ERRORCoeff!!!")</f>
        <v/>
      </c>
      <c r="C54" s="217"/>
      <c r="D54" s="214"/>
      <c r="E54" s="214"/>
      <c r="F54" s="214"/>
      <c r="G54" s="214"/>
      <c r="H54" s="214"/>
      <c r="I54" s="214"/>
      <c r="J54" s="214"/>
      <c r="K54" s="214"/>
      <c r="L54" s="214"/>
      <c r="M54" s="214"/>
      <c r="N54" s="214"/>
      <c r="O54" s="214"/>
      <c r="P54" s="214"/>
      <c r="Q54" s="214"/>
      <c r="R54" s="214"/>
      <c r="S54" s="214"/>
      <c r="T54" s="214"/>
      <c r="U54" s="214"/>
      <c r="V54" s="214"/>
      <c r="W54" s="214"/>
      <c r="X54" s="214"/>
      <c r="Y54" s="214"/>
      <c r="Z54" s="214"/>
      <c r="AA54" s="214"/>
      <c r="AB54" s="214"/>
      <c r="AC54" s="214"/>
      <c r="AD54" s="214"/>
      <c r="AE54" s="214"/>
      <c r="AF54" s="214"/>
      <c r="AG54" s="214"/>
      <c r="AH54" s="214"/>
      <c r="AI54" s="214"/>
      <c r="AJ54" s="214"/>
      <c r="AK54" s="214"/>
      <c r="AL54" s="214"/>
      <c r="AM54" s="214"/>
      <c r="AN54" s="214"/>
      <c r="AO54" s="214"/>
      <c r="AP54" s="214"/>
      <c r="AQ54" s="214"/>
      <c r="AR54" s="214"/>
      <c r="AS54" s="214"/>
      <c r="AT54" s="214"/>
      <c r="AU54" s="214"/>
      <c r="AV54" s="214"/>
      <c r="AW54" s="214"/>
      <c r="AX54" s="214"/>
      <c r="AY54" s="214"/>
      <c r="AZ54" s="214"/>
      <c r="BA54" s="214"/>
      <c r="BB54" s="214"/>
      <c r="BC54" s="214"/>
      <c r="BD54" s="214"/>
      <c r="BE54" s="214"/>
      <c r="BF54" s="214"/>
      <c r="BG54" s="214"/>
      <c r="BH54" s="214"/>
      <c r="BI54" s="214"/>
      <c r="BJ54" s="214"/>
      <c r="BK54" s="214"/>
      <c r="BL54" s="214"/>
      <c r="BM54" s="214"/>
      <c r="BN54" s="214"/>
      <c r="BO54" s="214"/>
      <c r="BP54" s="214"/>
      <c r="BQ54" s="214"/>
      <c r="BR54" s="214"/>
      <c r="BS54" s="214"/>
      <c r="BT54" s="214"/>
      <c r="BU54" s="214"/>
      <c r="BV54" s="214"/>
      <c r="BW54" s="214"/>
      <c r="BX54" s="214"/>
      <c r="BY54" s="214"/>
      <c r="BZ54" s="214"/>
      <c r="CA54" s="214"/>
      <c r="CB54" s="214"/>
      <c r="CC54" s="214"/>
      <c r="CD54" s="214"/>
      <c r="CE54" s="214"/>
      <c r="CF54" s="214"/>
      <c r="CG54" s="214"/>
      <c r="CH54" s="214"/>
      <c r="CI54" s="214"/>
      <c r="CJ54" s="214"/>
      <c r="CK54" s="214"/>
      <c r="CL54" s="214"/>
      <c r="CM54" s="214"/>
      <c r="CN54" s="214"/>
      <c r="CO54" s="214"/>
      <c r="CP54" s="214"/>
      <c r="CQ54" s="214"/>
      <c r="CR54" s="214"/>
      <c r="CS54" s="214"/>
      <c r="CT54" s="214"/>
      <c r="CU54" s="214"/>
      <c r="CV54" s="214"/>
      <c r="CW54" s="214"/>
      <c r="CX54" s="214"/>
      <c r="CY54" s="214"/>
      <c r="CZ54" s="214"/>
      <c r="DA54" s="214"/>
      <c r="DB54" s="214"/>
      <c r="DC54" s="214"/>
      <c r="DD54" s="214"/>
      <c r="DE54" s="214"/>
    </row>
    <row r="55" customFormat="false" ht="15" hidden="false" customHeight="true" outlineLevel="0" collapsed="false">
      <c r="A55" s="98"/>
      <c r="B55" s="217"/>
      <c r="C55" s="1776"/>
      <c r="D55" s="98"/>
      <c r="E55" s="1777" t="e">
        <f aca="false">IF(F57+F58+F59=0,"","X")</f>
        <v>#N/A</v>
      </c>
      <c r="F55" s="1777"/>
      <c r="G55" s="1119"/>
      <c r="H55" s="1119"/>
      <c r="I55" s="1119"/>
      <c r="J55" s="1778" t="str">
        <f aca="false">IF(OR(ISNA(J57)=TRUE(),AND(J58&lt;&gt;"",J58&gt;1),J59=FALSE()),"X","")</f>
        <v/>
      </c>
      <c r="K55" s="1778" t="str">
        <f aca="false">IF(OR(ISNA(K57)=TRUE(),AND(K58&lt;&gt;"",K58&gt;1),K59=FALSE()),"X","")</f>
        <v/>
      </c>
      <c r="L55" s="1778" t="str">
        <f aca="false">IF(OR(ISNA(L57)=TRUE(),AND(L58&lt;&gt;"",L58&gt;1),L59=FALSE()),"X","")</f>
        <v/>
      </c>
      <c r="M55" s="1778" t="str">
        <f aca="false">IF(OR(ISNA(M57)=TRUE(),AND(M58&lt;&gt;"",M58&gt;1),M59=FALSE()),"X","")</f>
        <v/>
      </c>
      <c r="N55" s="1778" t="str">
        <f aca="false">IF(OR(ISNA(N57)=TRUE(),AND(N58&lt;&gt;"",N58&gt;1),N59=FALSE()),"X","")</f>
        <v/>
      </c>
      <c r="O55" s="1778" t="str">
        <f aca="false">IF(OR(ISNA(O57)=TRUE(),AND(O58&lt;&gt;"",O58&gt;1),O59=FALSE()),"X","")</f>
        <v/>
      </c>
      <c r="P55" s="1778" t="str">
        <f aca="false">IF(OR(ISNA(P57)=TRUE(),AND(P58&lt;&gt;"",P58&gt;1),P59=FALSE()),"X","")</f>
        <v/>
      </c>
      <c r="Q55" s="1778" t="str">
        <f aca="false">IF(OR(ISNA(Q57)=TRUE(),AND(Q58&lt;&gt;"",Q58&gt;1),Q59=FALSE()),"X","")</f>
        <v/>
      </c>
      <c r="R55" s="1778" t="str">
        <f aca="false">IF(OR(ISNA(R57)=TRUE(),AND(R58&lt;&gt;"",R58&gt;1),R59=FALSE()),"X","")</f>
        <v/>
      </c>
      <c r="S55" s="1778" t="str">
        <f aca="false">IF(OR(ISNA(S57)=TRUE(),AND(S58&lt;&gt;"",S58&gt;1),S59=FALSE()),"X","")</f>
        <v/>
      </c>
      <c r="T55" s="1778" t="str">
        <f aca="false">IF(OR(ISNA(T57)=TRUE(),AND(T58&lt;&gt;"",T58&gt;1),T59=FALSE()),"X","")</f>
        <v/>
      </c>
      <c r="U55" s="1778" t="str">
        <f aca="false">IF(OR(ISNA(U57)=TRUE(),AND(U58&lt;&gt;"",U58&gt;1),U59=FALSE()),"X","")</f>
        <v/>
      </c>
      <c r="V55" s="1778" t="str">
        <f aca="false">IF(OR(ISNA(V57)=TRUE(),AND(V58&lt;&gt;"",V58&gt;1),V59=FALSE()),"X","")</f>
        <v/>
      </c>
      <c r="W55" s="1778" t="str">
        <f aca="false">IF(OR(ISNA(W57)=TRUE(),AND(W58&lt;&gt;"",W58&gt;1),W59=FALSE()),"X","")</f>
        <v/>
      </c>
      <c r="X55" s="1778" t="str">
        <f aca="false">IF(OR(ISNA(X57)=TRUE(),AND(X58&lt;&gt;"",X58&gt;1),X59=FALSE()),"X","")</f>
        <v/>
      </c>
      <c r="Y55" s="1778" t="str">
        <f aca="false">IF(OR(ISNA(Y57)=TRUE(),AND(Y58&lt;&gt;"",Y58&gt;1),Y59=FALSE()),"X","")</f>
        <v/>
      </c>
      <c r="Z55" s="1778" t="str">
        <f aca="false">IF(OR(ISNA(Z57)=TRUE(),AND(Z58&lt;&gt;"",Z58&gt;1),Z59=FALSE()),"X","")</f>
        <v/>
      </c>
      <c r="AA55" s="1778" t="str">
        <f aca="false">IF(OR(ISNA(AA57)=TRUE(),AND(AA58&lt;&gt;"",AA58&gt;1),AA59=FALSE()),"X","")</f>
        <v/>
      </c>
      <c r="AB55" s="1778" t="str">
        <f aca="false">IF(OR(ISNA(AB57)=TRUE(),AND(AB58&lt;&gt;"",AB58&gt;1),AB59=FALSE()),"X","")</f>
        <v/>
      </c>
      <c r="AC55" s="1778" t="str">
        <f aca="false">IF(OR(ISNA(AC57)=TRUE(),AND(AC58&lt;&gt;"",AC58&gt;1),AC59=FALSE()),"X","")</f>
        <v/>
      </c>
      <c r="AD55" s="1778" t="str">
        <f aca="false">IF(OR(ISNA(AD57)=TRUE(),AND(AD58&lt;&gt;"",AD58&gt;1),AD59=FALSE()),"X","")</f>
        <v/>
      </c>
      <c r="AE55" s="1778" t="str">
        <f aca="false">IF(OR(ISNA(AE57)=TRUE(),AND(AE58&lt;&gt;"",AE58&gt;1),AE59=FALSE()),"X","")</f>
        <v/>
      </c>
      <c r="AF55" s="1778" t="str">
        <f aca="false">IF(OR(ISNA(AF57)=TRUE(),AND(AF58&lt;&gt;"",AF58&gt;1),AF59=FALSE()),"X","")</f>
        <v/>
      </c>
      <c r="AG55" s="1778" t="str">
        <f aca="false">IF(OR(ISNA(AG57)=TRUE(),AND(AG58&lt;&gt;"",AG58&gt;1),AG59=FALSE()),"X","")</f>
        <v/>
      </c>
      <c r="AH55" s="1778" t="str">
        <f aca="false">IF(OR(ISNA(AH57)=TRUE(),AND(AH58&lt;&gt;"",AH58&gt;1),AH59=FALSE()),"X","")</f>
        <v/>
      </c>
      <c r="AI55" s="1778" t="str">
        <f aca="false">IF(OR(ISNA(AI57)=TRUE(),AND(AI58&lt;&gt;"",AI58&gt;1),AI59=FALSE()),"X","")</f>
        <v/>
      </c>
      <c r="AJ55" s="1778" t="str">
        <f aca="false">IF(OR(ISNA(AJ57)=TRUE(),AND(AJ58&lt;&gt;"",AJ58&gt;1),AJ59=FALSE()),"X","")</f>
        <v/>
      </c>
      <c r="AK55" s="1778" t="str">
        <f aca="false">IF(OR(ISNA(AK57)=TRUE(),AND(AK58&lt;&gt;"",AK58&gt;1),AK59=FALSE()),"X","")</f>
        <v/>
      </c>
      <c r="AL55" s="1778" t="str">
        <f aca="false">IF(OR(ISNA(AL57)=TRUE(),AND(AL58&lt;&gt;"",AL58&gt;1),AL59=FALSE()),"X","")</f>
        <v/>
      </c>
      <c r="AM55" s="1778" t="str">
        <f aca="false">IF(OR(ISNA(AM57)=TRUE(),AND(AM58&lt;&gt;"",AM58&gt;1),AM59=FALSE()),"X","")</f>
        <v/>
      </c>
      <c r="AN55" s="1778" t="str">
        <f aca="false">IF(OR(ISNA(AN57)=TRUE(),AND(AN58&lt;&gt;"",AN58&gt;1),AN59=FALSE()),"X","")</f>
        <v/>
      </c>
      <c r="AO55" s="1778" t="str">
        <f aca="false">IF(OR(ISNA(AO57)=TRUE(),AND(AO58&lt;&gt;"",AO58&gt;1),AO59=FALSE()),"X","")</f>
        <v/>
      </c>
      <c r="AP55" s="1778" t="str">
        <f aca="false">IF(OR(ISNA(AP57)=TRUE(),AND(AP58&lt;&gt;"",AP58&gt;1),AP59=FALSE()),"X","")</f>
        <v/>
      </c>
      <c r="AQ55" s="1778" t="str">
        <f aca="false">IF(OR(ISNA(AQ57)=TRUE(),AND(AQ58&lt;&gt;"",AQ58&gt;1),AQ59=FALSE()),"X","")</f>
        <v/>
      </c>
      <c r="AR55" s="1778" t="str">
        <f aca="false">IF(OR(ISNA(AR57)=TRUE(),AND(AR58&lt;&gt;"",AR58&gt;1),AR59=FALSE()),"X","")</f>
        <v/>
      </c>
      <c r="AS55" s="1778" t="str">
        <f aca="false">IF(OR(ISNA(AS57)=TRUE(),AND(AS58&lt;&gt;"",AS58&gt;1),AS59=FALSE()),"X","")</f>
        <v/>
      </c>
      <c r="AT55" s="1778" t="str">
        <f aca="false">IF(OR(ISNA(AT57)=TRUE(),AND(AT58&lt;&gt;"",AT58&gt;1),AT59=FALSE()),"X","")</f>
        <v/>
      </c>
      <c r="AU55" s="1778" t="str">
        <f aca="false">IF(OR(ISNA(AU57)=TRUE(),AND(AU58&lt;&gt;"",AU58&gt;1),AU59=FALSE()),"X","")</f>
        <v/>
      </c>
      <c r="AV55" s="1778" t="str">
        <f aca="false">IF(OR(ISNA(AV57)=TRUE(),AND(AV58&lt;&gt;"",AV58&gt;1),AV59=FALSE()),"X","")</f>
        <v/>
      </c>
      <c r="AW55" s="1778" t="str">
        <f aca="false">IF(OR(ISNA(AW57)=TRUE(),AND(AW58&lt;&gt;"",AW58&gt;1),AW59=FALSE()),"X","")</f>
        <v/>
      </c>
      <c r="AX55" s="1778" t="str">
        <f aca="false">IF(OR(ISNA(AX57)=TRUE(),AND(AX58&lt;&gt;"",AX58&gt;1),AX59=FALSE()),"X","")</f>
        <v/>
      </c>
      <c r="AY55" s="1778" t="str">
        <f aca="false">IF(OR(ISNA(AY57)=TRUE(),AND(AY58&lt;&gt;"",AY58&gt;1),AY59=FALSE()),"X","")</f>
        <v/>
      </c>
      <c r="AZ55" s="1778" t="str">
        <f aca="false">IF(OR(ISNA(AZ57)=TRUE(),AND(AZ58&lt;&gt;"",AZ58&gt;1),AZ59=FALSE()),"X","")</f>
        <v/>
      </c>
      <c r="BA55" s="1778" t="str">
        <f aca="false">IF(OR(ISNA(BA57)=TRUE(),AND(BA58&lt;&gt;"",BA58&gt;1),BA59=FALSE()),"X","")</f>
        <v/>
      </c>
      <c r="BB55" s="1778" t="str">
        <f aca="false">IF(OR(ISNA(BB57)=TRUE(),AND(BB58&lt;&gt;"",BB58&gt;1),BB59=FALSE()),"X","")</f>
        <v/>
      </c>
      <c r="BC55" s="1778" t="str">
        <f aca="false">IF(OR(ISNA(BC57)=TRUE(),AND(BC58&lt;&gt;"",BC58&gt;1),BC59=FALSE()),"X","")</f>
        <v/>
      </c>
      <c r="BD55" s="1778" t="str">
        <f aca="false">IF(OR(ISNA(BD57)=TRUE(),AND(BD58&lt;&gt;"",BD58&gt;1),BD59=FALSE()),"X","")</f>
        <v/>
      </c>
      <c r="BE55" s="1778" t="str">
        <f aca="false">IF(OR(ISNA(BE57)=TRUE(),AND(BE58&lt;&gt;"",BE58&gt;1),BE59=FALSE()),"X","")</f>
        <v/>
      </c>
      <c r="BF55" s="1778" t="str">
        <f aca="false">IF(OR(ISNA(BF57)=TRUE(),AND(BF58&lt;&gt;"",BF58&gt;1),BF59=FALSE()),"X","")</f>
        <v/>
      </c>
      <c r="BG55" s="1778" t="str">
        <f aca="false">IF(OR(ISNA(BG57)=TRUE(),AND(BG58&lt;&gt;"",BG58&gt;1),BG59=FALSE()),"X","")</f>
        <v/>
      </c>
      <c r="BH55" s="1778" t="str">
        <f aca="false">IF(OR(ISNA(BH57)=TRUE(),AND(BH58&lt;&gt;"",BH58&gt;1),BH59=FALSE()),"X","")</f>
        <v/>
      </c>
      <c r="BI55" s="1778" t="str">
        <f aca="false">IF(OR(ISNA(BI57)=TRUE(),AND(BI58&lt;&gt;"",BI58&gt;1),BI59=FALSE()),"X","")</f>
        <v/>
      </c>
      <c r="BJ55" s="1778" t="str">
        <f aca="false">IF(OR(ISNA(BJ57)=TRUE(),AND(BJ58&lt;&gt;"",BJ58&gt;1),BJ59=FALSE()),"X","")</f>
        <v/>
      </c>
      <c r="BK55" s="1778" t="str">
        <f aca="false">IF(OR(ISNA(BK57)=TRUE(),AND(BK58&lt;&gt;"",BK58&gt;1),BK59=FALSE()),"X","")</f>
        <v/>
      </c>
      <c r="BL55" s="1778" t="str">
        <f aca="false">IF(OR(ISNA(BL57)=TRUE(),AND(BL58&lt;&gt;"",BL58&gt;1),BL59=FALSE()),"X","")</f>
        <v/>
      </c>
      <c r="BM55" s="1778" t="str">
        <f aca="false">IF(OR(ISNA(BM57)=TRUE(),AND(BM58&lt;&gt;"",BM58&gt;1),BM59=FALSE()),"X","")</f>
        <v/>
      </c>
      <c r="BN55" s="1778" t="str">
        <f aca="false">IF(OR(ISNA(BN57)=TRUE(),AND(BN58&lt;&gt;"",BN58&gt;1),BN59=FALSE()),"X","")</f>
        <v/>
      </c>
      <c r="BO55" s="1778" t="str">
        <f aca="false">IF(OR(ISNA(BO57)=TRUE(),AND(BO58&lt;&gt;"",BO58&gt;1),BO59=FALSE()),"X","")</f>
        <v/>
      </c>
      <c r="BP55" s="1778" t="str">
        <f aca="false">IF(OR(ISNA(BP57)=TRUE(),AND(BP58&lt;&gt;"",BP58&gt;1),BP59=FALSE()),"X","")</f>
        <v/>
      </c>
      <c r="BQ55" s="1778" t="str">
        <f aca="false">IF(OR(ISNA(BQ57)=TRUE(),AND(BQ58&lt;&gt;"",BQ58&gt;1),BQ59=FALSE()),"X","")</f>
        <v/>
      </c>
      <c r="BR55" s="1778" t="str">
        <f aca="false">IF(OR(ISNA(BR57)=TRUE(),AND(BR58&lt;&gt;"",BR58&gt;1),BR59=FALSE()),"X","")</f>
        <v/>
      </c>
      <c r="BS55" s="1778" t="str">
        <f aca="false">IF(OR(ISNA(BS57)=TRUE(),AND(BS58&lt;&gt;"",BS58&gt;1),BS59=FALSE()),"X","")</f>
        <v/>
      </c>
      <c r="BT55" s="1778" t="str">
        <f aca="false">IF(OR(ISNA(BT57)=TRUE(),AND(BT58&lt;&gt;"",BT58&gt;1),BT59=FALSE()),"X","")</f>
        <v/>
      </c>
      <c r="BU55" s="1778" t="str">
        <f aca="false">IF(OR(ISNA(BU57)=TRUE(),AND(BU58&lt;&gt;"",BU58&gt;1),BU59=FALSE()),"X","")</f>
        <v/>
      </c>
      <c r="BV55" s="1778" t="str">
        <f aca="false">IF(OR(ISNA(BV57)=TRUE(),AND(BV58&lt;&gt;"",BV58&gt;1),BV59=FALSE()),"X","")</f>
        <v/>
      </c>
      <c r="BW55" s="1778" t="str">
        <f aca="false">IF(OR(ISNA(BW57)=TRUE(),AND(BW58&lt;&gt;"",BW58&gt;1),BW59=FALSE()),"X","")</f>
        <v/>
      </c>
      <c r="BX55" s="1778" t="str">
        <f aca="false">IF(OR(ISNA(BX57)=TRUE(),AND(BX58&lt;&gt;"",BX58&gt;1),BX59=FALSE()),"X","")</f>
        <v/>
      </c>
      <c r="BY55" s="1778" t="str">
        <f aca="false">IF(OR(ISNA(BY57)=TRUE(),AND(BY58&lt;&gt;"",BY58&gt;1),BY59=FALSE()),"X","")</f>
        <v/>
      </c>
      <c r="BZ55" s="1778" t="str">
        <f aca="false">IF(OR(ISNA(BZ57)=TRUE(),AND(BZ58&lt;&gt;"",BZ58&gt;1),BZ59=FALSE()),"X","")</f>
        <v/>
      </c>
      <c r="CA55" s="1778" t="str">
        <f aca="false">IF(OR(ISNA(CA57)=TRUE(),AND(CA58&lt;&gt;"",CA58&gt;1),CA59=FALSE()),"X","")</f>
        <v/>
      </c>
      <c r="CB55" s="1778" t="str">
        <f aca="false">IF(OR(ISNA(CB57)=TRUE(),AND(CB58&lt;&gt;"",CB58&gt;1),CB59=FALSE()),"X","")</f>
        <v/>
      </c>
      <c r="CC55" s="1778" t="str">
        <f aca="false">IF(OR(ISNA(CC57)=TRUE(),AND(CC58&lt;&gt;"",CC58&gt;1),CC59=FALSE()),"X","")</f>
        <v/>
      </c>
      <c r="CD55" s="1778" t="str">
        <f aca="false">IF(OR(ISNA(CD57)=TRUE(),AND(CD58&lt;&gt;"",CD58&gt;1),CD59=FALSE()),"X","")</f>
        <v/>
      </c>
      <c r="CE55" s="1778" t="str">
        <f aca="false">IF(OR(ISNA(CE57)=TRUE(),AND(CE58&lt;&gt;"",CE58&gt;1),CE59=FALSE()),"X","")</f>
        <v/>
      </c>
      <c r="CF55" s="1778" t="str">
        <f aca="false">IF(OR(ISNA(CF57)=TRUE(),AND(CF58&lt;&gt;"",CF58&gt;1),CF59=FALSE()),"X","")</f>
        <v/>
      </c>
      <c r="CG55" s="1778" t="str">
        <f aca="false">IF(OR(ISNA(CG57)=TRUE(),AND(CG58&lt;&gt;"",CG58&gt;1),CG59=FALSE()),"X","")</f>
        <v/>
      </c>
      <c r="CH55" s="1778" t="str">
        <f aca="false">IF(OR(ISNA(CH57)=TRUE(),AND(CH58&lt;&gt;"",CH58&gt;1),CH59=FALSE()),"X","")</f>
        <v/>
      </c>
      <c r="CI55" s="1778" t="str">
        <f aca="false">IF(OR(ISNA(CI57)=TRUE(),AND(CI58&lt;&gt;"",CI58&gt;1),CI59=FALSE()),"X","")</f>
        <v/>
      </c>
      <c r="CJ55" s="1778" t="str">
        <f aca="false">IF(OR(ISNA(CJ57)=TRUE(),AND(CJ58&lt;&gt;"",CJ58&gt;1),CJ59=FALSE()),"X","")</f>
        <v/>
      </c>
      <c r="CK55" s="1778" t="str">
        <f aca="false">IF(OR(ISNA(CK57)=TRUE(),AND(CK58&lt;&gt;"",CK58&gt;1),CK59=FALSE()),"X","")</f>
        <v/>
      </c>
      <c r="CL55" s="1778" t="str">
        <f aca="false">IF(OR(ISNA(CL57)=TRUE(),AND(CL58&lt;&gt;"",CL58&gt;1),CL59=FALSE()),"X","")</f>
        <v/>
      </c>
      <c r="CM55" s="1778" t="str">
        <f aca="false">IF(OR(ISNA(CM57)=TRUE(),AND(CM58&lt;&gt;"",CM58&gt;1),CM59=FALSE()),"X","")</f>
        <v/>
      </c>
      <c r="CN55" s="1778" t="str">
        <f aca="false">IF(OR(ISNA(CN57)=TRUE(),AND(CN58&lt;&gt;"",CN58&gt;1),CN59=FALSE()),"X","")</f>
        <v/>
      </c>
      <c r="CO55" s="1778" t="str">
        <f aca="false">IF(OR(ISNA(CO57)=TRUE(),AND(CO58&lt;&gt;"",CO58&gt;1),CO59=FALSE()),"X","")</f>
        <v/>
      </c>
      <c r="CP55" s="1778" t="str">
        <f aca="false">IF(OR(ISNA(CP57)=TRUE(),AND(CP58&lt;&gt;"",CP58&gt;1),CP59=FALSE()),"X","")</f>
        <v/>
      </c>
      <c r="CQ55" s="1778" t="str">
        <f aca="false">IF(OR(ISNA(CQ57)=TRUE(),AND(CQ58&lt;&gt;"",CQ58&gt;1),CQ59=FALSE()),"X","")</f>
        <v/>
      </c>
      <c r="CR55" s="1778" t="str">
        <f aca="false">IF(OR(ISNA(CR57)=TRUE(),AND(CR58&lt;&gt;"",CR58&gt;1),CR59=FALSE()),"X","")</f>
        <v/>
      </c>
      <c r="CS55" s="1778" t="str">
        <f aca="false">IF(OR(ISNA(CS57)=TRUE(),AND(CS58&lt;&gt;"",CS58&gt;1),CS59=FALSE()),"X","")</f>
        <v/>
      </c>
      <c r="CT55" s="1778" t="str">
        <f aca="false">IF(OR(ISNA(CT57)=TRUE(),AND(CT58&lt;&gt;"",CT58&gt;1),CT59=FALSE()),"X","")</f>
        <v/>
      </c>
      <c r="CU55" s="1778" t="str">
        <f aca="false">IF(OR(ISNA(CU57)=TRUE(),AND(CU58&lt;&gt;"",CU58&gt;1),CU59=FALSE()),"X","")</f>
        <v/>
      </c>
      <c r="CV55" s="1778" t="str">
        <f aca="false">IF(OR(ISNA(CV57)=TRUE(),AND(CV58&lt;&gt;"",CV58&gt;1),CV59=FALSE()),"X","")</f>
        <v/>
      </c>
      <c r="CW55" s="1778" t="str">
        <f aca="false">IF(OR(ISNA(CW57)=TRUE(),AND(CW58&lt;&gt;"",CW58&gt;1),CW59=FALSE()),"X","")</f>
        <v/>
      </c>
      <c r="CX55" s="1778" t="str">
        <f aca="false">IF(OR(ISNA(CX57)=TRUE(),AND(CX58&lt;&gt;"",CX58&gt;1),CX59=FALSE()),"X","")</f>
        <v/>
      </c>
      <c r="CY55" s="1778" t="str">
        <f aca="false">IF(OR(ISNA(CY57)=TRUE(),AND(CY58&lt;&gt;"",CY58&gt;1),CY59=FALSE()),"X","")</f>
        <v/>
      </c>
      <c r="CZ55" s="1778" t="str">
        <f aca="false">IF(OR(ISNA(CZ57)=TRUE(),AND(CZ58&lt;&gt;"",CZ58&gt;1),CZ59=FALSE()),"X","")</f>
        <v/>
      </c>
      <c r="DA55" s="1778" t="str">
        <f aca="false">IF(OR(ISNA(DA57)=TRUE(),AND(DA58&lt;&gt;"",DA58&gt;1),DA59=FALSE()),"X","")</f>
        <v/>
      </c>
      <c r="DB55" s="1778" t="str">
        <f aca="false">IF(OR(ISNA(DB57)=TRUE(),AND(DB58&lt;&gt;"",DB58&gt;1),DB59=FALSE()),"X","")</f>
        <v/>
      </c>
      <c r="DC55" s="1778" t="str">
        <f aca="false">IF(OR(ISNA(DC57)=TRUE(),AND(DC58&lt;&gt;"",DC58&gt;1),DC59=FALSE()),"X","")</f>
        <v/>
      </c>
      <c r="DD55" s="1778" t="str">
        <f aca="false">IF(OR(ISNA(DD57)=TRUE(),AND(DD58&lt;&gt;"",DD58&gt;1),DD59=FALSE()),"X","")</f>
        <v/>
      </c>
      <c r="DE55" s="1778" t="str">
        <f aca="false">IF(OR(ISNA(DE57)=TRUE(),AND(DE58&lt;&gt;"",DE58&gt;1),DE59=FALSE()),"X","")</f>
        <v/>
      </c>
    </row>
    <row r="56" customFormat="false" ht="23.25" hidden="false" customHeight="false" outlineLevel="0" collapsed="false">
      <c r="A56" s="98"/>
      <c r="B56" s="98"/>
      <c r="C56" s="1779"/>
      <c r="D56" s="98"/>
      <c r="E56" s="1777"/>
      <c r="F56" s="1777"/>
      <c r="G56" s="1780" t="s">
        <v>1041</v>
      </c>
      <c r="H56" s="1780"/>
      <c r="I56" s="1780"/>
      <c r="J56" s="1781"/>
      <c r="K56" s="1781"/>
      <c r="L56" s="1781"/>
      <c r="M56" s="1781"/>
      <c r="N56" s="1781"/>
      <c r="O56" s="1781"/>
      <c r="P56" s="1781"/>
      <c r="Q56" s="1781"/>
      <c r="R56" s="1781"/>
      <c r="S56" s="1781"/>
      <c r="T56" s="1781"/>
      <c r="U56" s="1781"/>
      <c r="V56" s="1781"/>
      <c r="W56" s="1781"/>
      <c r="X56" s="1781"/>
      <c r="Y56" s="1781"/>
      <c r="Z56" s="1781"/>
      <c r="AA56" s="1781"/>
      <c r="AB56" s="1781"/>
      <c r="AC56" s="1781"/>
      <c r="AD56" s="1781"/>
      <c r="AE56" s="1781"/>
      <c r="AF56" s="1781"/>
      <c r="AG56" s="1781"/>
      <c r="AH56" s="1781"/>
      <c r="AI56" s="1781"/>
      <c r="AJ56" s="1781"/>
      <c r="AK56" s="1781"/>
      <c r="AL56" s="1781"/>
      <c r="AM56" s="1781"/>
      <c r="AN56" s="1781"/>
      <c r="AO56" s="1781"/>
      <c r="AP56" s="1781"/>
      <c r="AQ56" s="1781"/>
      <c r="AR56" s="1781"/>
      <c r="AS56" s="1781"/>
      <c r="AT56" s="1781"/>
      <c r="AU56" s="1781"/>
      <c r="AV56" s="1781"/>
      <c r="AW56" s="1781"/>
      <c r="AX56" s="1781"/>
      <c r="AY56" s="1781"/>
      <c r="AZ56" s="1781"/>
      <c r="BA56" s="1781"/>
      <c r="BB56" s="1781"/>
      <c r="BC56" s="1781"/>
      <c r="BD56" s="1781"/>
      <c r="BE56" s="1781"/>
      <c r="BF56" s="1781"/>
      <c r="BG56" s="1781"/>
      <c r="BH56" s="1781"/>
      <c r="BI56" s="1781"/>
      <c r="BJ56" s="1781"/>
      <c r="BK56" s="1781"/>
      <c r="BL56" s="1781"/>
      <c r="BM56" s="1781"/>
      <c r="BN56" s="1781"/>
      <c r="BO56" s="1781"/>
      <c r="BP56" s="1781"/>
      <c r="BQ56" s="1781"/>
      <c r="BR56" s="1781"/>
      <c r="BS56" s="1781"/>
      <c r="BT56" s="1781"/>
      <c r="BU56" s="1781"/>
      <c r="BV56" s="1781"/>
      <c r="BW56" s="1781"/>
      <c r="BX56" s="1781"/>
      <c r="BY56" s="1781"/>
      <c r="BZ56" s="1781"/>
      <c r="CA56" s="1781"/>
      <c r="CB56" s="1781"/>
      <c r="CC56" s="1781"/>
      <c r="CD56" s="1781"/>
      <c r="CE56" s="1781"/>
      <c r="CF56" s="1781"/>
      <c r="CG56" s="1781"/>
      <c r="CH56" s="1781"/>
      <c r="CI56" s="1781"/>
      <c r="CJ56" s="1781"/>
      <c r="CK56" s="1781"/>
      <c r="CL56" s="1781"/>
      <c r="CM56" s="1781"/>
      <c r="CN56" s="1781"/>
      <c r="CO56" s="1781"/>
      <c r="CP56" s="1781"/>
      <c r="CQ56" s="1781"/>
      <c r="CR56" s="1781"/>
      <c r="CS56" s="1781"/>
      <c r="CT56" s="1781"/>
      <c r="CU56" s="1781"/>
      <c r="CV56" s="1781"/>
      <c r="CW56" s="1781"/>
      <c r="CX56" s="1781"/>
      <c r="CY56" s="1781"/>
      <c r="CZ56" s="1781"/>
      <c r="DA56" s="1781"/>
      <c r="DB56" s="1781"/>
      <c r="DC56" s="1781"/>
      <c r="DD56" s="1781"/>
      <c r="DE56" s="1781"/>
    </row>
    <row r="57" customFormat="false" ht="15" hidden="true" customHeight="true" outlineLevel="0" collapsed="false">
      <c r="A57" s="98"/>
      <c r="B57" s="98"/>
      <c r="C57" s="1782" t="s">
        <v>1440</v>
      </c>
      <c r="D57" s="1783" t="e">
        <f aca="false">AND(J56&lt;&gt;"",E55&lt;&gt;"X")</f>
        <v>#N/A</v>
      </c>
      <c r="E57" s="1784" t="e">
        <f aca="false">IF(F57+F58+F59=0,"","X")</f>
        <v>#N/A</v>
      </c>
      <c r="F57" s="1785" t="e">
        <f aca="false">COUNTIF(J57:DE57,NA())</f>
        <v>#N/A</v>
      </c>
      <c r="G57" s="1786"/>
      <c r="H57" s="1786"/>
      <c r="I57" s="1787" t="s">
        <v>1441</v>
      </c>
      <c r="J57" s="1" t="str">
        <f aca="false">IF(J56="","",HLOOKUP(J56,MultiLinkSheet!$J123:$IV124,2,FALSE()))</f>
        <v/>
      </c>
      <c r="K57" s="1" t="str">
        <f aca="false">IF(K56="","",HLOOKUP(K56,MultiLinkSheet!$J123:$IV124,2,FALSE()))</f>
        <v/>
      </c>
      <c r="L57" s="1" t="str">
        <f aca="false">IF(L56="","",HLOOKUP(L56,MultiLinkSheet!$J123:$IV124,2,FALSE()))</f>
        <v/>
      </c>
      <c r="M57" s="1" t="str">
        <f aca="false">IF(M56="","",HLOOKUP(M56,MultiLinkSheet!$J123:$IV124,2,FALSE()))</f>
        <v/>
      </c>
      <c r="N57" s="1" t="str">
        <f aca="false">IF(N56="","",HLOOKUP(N56,MultiLinkSheet!$J123:$IV124,2,FALSE()))</f>
        <v/>
      </c>
      <c r="O57" s="1" t="str">
        <f aca="false">IF(O56="","",HLOOKUP(O56,MultiLinkSheet!$J123:$IV124,2,FALSE()))</f>
        <v/>
      </c>
      <c r="P57" s="1" t="str">
        <f aca="false">IF(P56="","",HLOOKUP(P56,MultiLinkSheet!$J123:$IV124,2,FALSE()))</f>
        <v/>
      </c>
      <c r="Q57" s="1" t="str">
        <f aca="false">IF(Q56="","",HLOOKUP(Q56,MultiLinkSheet!$J123:$IV124,2,FALSE()))</f>
        <v/>
      </c>
      <c r="R57" s="1" t="str">
        <f aca="false">IF(R56="","",HLOOKUP(R56,MultiLinkSheet!$J123:$IV124,2,FALSE()))</f>
        <v/>
      </c>
      <c r="S57" s="1" t="str">
        <f aca="false">IF(S56="","",HLOOKUP(S56,MultiLinkSheet!$J123:$IV124,2,FALSE()))</f>
        <v/>
      </c>
      <c r="T57" s="1" t="str">
        <f aca="false">IF(T56="","",HLOOKUP(T56,MultiLinkSheet!$J123:$IV124,2,FALSE()))</f>
        <v/>
      </c>
      <c r="U57" s="1" t="str">
        <f aca="false">IF(U56="","",HLOOKUP(U56,MultiLinkSheet!$J123:$IV124,2,FALSE()))</f>
        <v/>
      </c>
      <c r="V57" s="1" t="str">
        <f aca="false">IF(V56="","",HLOOKUP(V56,MultiLinkSheet!$J123:$IV124,2,FALSE()))</f>
        <v/>
      </c>
      <c r="W57" s="1" t="str">
        <f aca="false">IF(W56="","",HLOOKUP(W56,MultiLinkSheet!$J123:$IV124,2,FALSE()))</f>
        <v/>
      </c>
      <c r="X57" s="1" t="str">
        <f aca="false">IF(X56="","",HLOOKUP(X56,MultiLinkSheet!$J123:$IV124,2,FALSE()))</f>
        <v/>
      </c>
      <c r="Y57" s="1" t="str">
        <f aca="false">IF(Y56="","",HLOOKUP(Y56,MultiLinkSheet!$J123:$IV124,2,FALSE()))</f>
        <v/>
      </c>
      <c r="Z57" s="1" t="str">
        <f aca="false">IF(Z56="","",HLOOKUP(Z56,MultiLinkSheet!$J123:$IV124,2,FALSE()))</f>
        <v/>
      </c>
      <c r="AA57" s="1" t="str">
        <f aca="false">IF(AA56="","",HLOOKUP(AA56,MultiLinkSheet!$J123:$IV124,2,FALSE()))</f>
        <v/>
      </c>
      <c r="AB57" s="1" t="str">
        <f aca="false">IF(AB56="","",HLOOKUP(AB56,MultiLinkSheet!$J123:$IV124,2,FALSE()))</f>
        <v/>
      </c>
      <c r="AC57" s="1" t="str">
        <f aca="false">IF(AC56="","",HLOOKUP(AC56,MultiLinkSheet!$J123:$IV124,2,FALSE()))</f>
        <v/>
      </c>
      <c r="AD57" s="1" t="str">
        <f aca="false">IF(AD56="","",HLOOKUP(AD56,MultiLinkSheet!$J123:$IV124,2,FALSE()))</f>
        <v/>
      </c>
      <c r="AE57" s="1" t="str">
        <f aca="false">IF(AE56="","",HLOOKUP(AE56,MultiLinkSheet!$J123:$IV124,2,FALSE()))</f>
        <v/>
      </c>
      <c r="AF57" s="1" t="str">
        <f aca="false">IF(AF56="","",HLOOKUP(AF56,MultiLinkSheet!$J123:$IV124,2,FALSE()))</f>
        <v/>
      </c>
      <c r="AG57" s="1" t="str">
        <f aca="false">IF(AG56="","",HLOOKUP(AG56,MultiLinkSheet!$J123:$IV124,2,FALSE()))</f>
        <v/>
      </c>
      <c r="AH57" s="1" t="str">
        <f aca="false">IF(AH56="","",HLOOKUP(AH56,MultiLinkSheet!$J123:$IV124,2,FALSE()))</f>
        <v/>
      </c>
      <c r="AI57" s="1" t="str">
        <f aca="false">IF(AI56="","",HLOOKUP(AI56,MultiLinkSheet!$J123:$IV124,2,FALSE()))</f>
        <v/>
      </c>
      <c r="AJ57" s="1" t="str">
        <f aca="false">IF(AJ56="","",HLOOKUP(AJ56,MultiLinkSheet!$J123:$IV124,2,FALSE()))</f>
        <v/>
      </c>
      <c r="AK57" s="1" t="str">
        <f aca="false">IF(AK56="","",HLOOKUP(AK56,MultiLinkSheet!$J123:$IV124,2,FALSE()))</f>
        <v/>
      </c>
      <c r="AL57" s="1" t="str">
        <f aca="false">IF(AL56="","",HLOOKUP(AL56,MultiLinkSheet!$J123:$IV124,2,FALSE()))</f>
        <v/>
      </c>
      <c r="AM57" s="1" t="str">
        <f aca="false">IF(AM56="","",HLOOKUP(AM56,MultiLinkSheet!$J123:$IV124,2,FALSE()))</f>
        <v/>
      </c>
      <c r="AN57" s="1" t="str">
        <f aca="false">IF(AN56="","",HLOOKUP(AN56,MultiLinkSheet!$J123:$IV124,2,FALSE()))</f>
        <v/>
      </c>
      <c r="AO57" s="1" t="str">
        <f aca="false">IF(AO56="","",HLOOKUP(AO56,MultiLinkSheet!$J123:$IV124,2,FALSE()))</f>
        <v/>
      </c>
      <c r="AP57" s="1" t="str">
        <f aca="false">IF(AP56="","",HLOOKUP(AP56,MultiLinkSheet!$J123:$IV124,2,FALSE()))</f>
        <v/>
      </c>
      <c r="AQ57" s="1" t="str">
        <f aca="false">IF(AQ56="","",HLOOKUP(AQ56,MultiLinkSheet!$J123:$IV124,2,FALSE()))</f>
        <v/>
      </c>
      <c r="AR57" s="1" t="str">
        <f aca="false">IF(AR56="","",HLOOKUP(AR56,MultiLinkSheet!$J123:$IV124,2,FALSE()))</f>
        <v/>
      </c>
      <c r="AS57" s="1" t="str">
        <f aca="false">IF(AS56="","",HLOOKUP(AS56,MultiLinkSheet!$J123:$IV124,2,FALSE()))</f>
        <v/>
      </c>
      <c r="AT57" s="1" t="str">
        <f aca="false">IF(AT56="","",HLOOKUP(AT56,MultiLinkSheet!$J123:$IV124,2,FALSE()))</f>
        <v/>
      </c>
      <c r="AU57" s="1" t="str">
        <f aca="false">IF(AU56="","",HLOOKUP(AU56,MultiLinkSheet!$J123:$IV124,2,FALSE()))</f>
        <v/>
      </c>
      <c r="AV57" s="1" t="str">
        <f aca="false">IF(AV56="","",HLOOKUP(AV56,MultiLinkSheet!$J123:$IV124,2,FALSE()))</f>
        <v/>
      </c>
      <c r="AW57" s="1" t="str">
        <f aca="false">IF(AW56="","",HLOOKUP(AW56,MultiLinkSheet!$J123:$IV124,2,FALSE()))</f>
        <v/>
      </c>
      <c r="AX57" s="1" t="str">
        <f aca="false">IF(AX56="","",HLOOKUP(AX56,MultiLinkSheet!$J123:$IV124,2,FALSE()))</f>
        <v/>
      </c>
      <c r="AY57" s="1" t="str">
        <f aca="false">IF(AY56="","",HLOOKUP(AY56,MultiLinkSheet!$J123:$IV124,2,FALSE()))</f>
        <v/>
      </c>
      <c r="AZ57" s="1" t="str">
        <f aca="false">IF(AZ56="","",HLOOKUP(AZ56,MultiLinkSheet!$J123:$IV124,2,FALSE()))</f>
        <v/>
      </c>
      <c r="BA57" s="1" t="str">
        <f aca="false">IF(BA56="","",HLOOKUP(BA56,MultiLinkSheet!$J123:$IV124,2,FALSE()))</f>
        <v/>
      </c>
      <c r="BB57" s="1" t="str">
        <f aca="false">IF(BB56="","",HLOOKUP(BB56,MultiLinkSheet!$J123:$IV124,2,FALSE()))</f>
        <v/>
      </c>
      <c r="BC57" s="1" t="str">
        <f aca="false">IF(BC56="","",HLOOKUP(BC56,MultiLinkSheet!$J123:$IV124,2,FALSE()))</f>
        <v/>
      </c>
      <c r="BD57" s="1" t="str">
        <f aca="false">IF(BD56="","",HLOOKUP(BD56,MultiLinkSheet!$J123:$IV124,2,FALSE()))</f>
        <v/>
      </c>
      <c r="BE57" s="1" t="str">
        <f aca="false">IF(BE56="","",HLOOKUP(BE56,MultiLinkSheet!$J123:$IV124,2,FALSE()))</f>
        <v/>
      </c>
      <c r="BF57" s="1" t="str">
        <f aca="false">IF(BF56="","",HLOOKUP(BF56,MultiLinkSheet!$J123:$IV124,2,FALSE()))</f>
        <v/>
      </c>
      <c r="BG57" s="1" t="str">
        <f aca="false">IF(BG56="","",HLOOKUP(BG56,MultiLinkSheet!$J123:$IV124,2,FALSE()))</f>
        <v/>
      </c>
      <c r="BH57" s="1" t="str">
        <f aca="false">IF(BH56="","",HLOOKUP(BH56,MultiLinkSheet!$J123:$IV124,2,FALSE()))</f>
        <v/>
      </c>
      <c r="BI57" s="1" t="str">
        <f aca="false">IF(BI56="","",HLOOKUP(BI56,MultiLinkSheet!$J123:$IV124,2,FALSE()))</f>
        <v/>
      </c>
      <c r="BJ57" s="1" t="str">
        <f aca="false">IF(BJ56="","",HLOOKUP(BJ56,MultiLinkSheet!$J123:$IV124,2,FALSE()))</f>
        <v/>
      </c>
      <c r="BK57" s="1" t="str">
        <f aca="false">IF(BK56="","",HLOOKUP(BK56,MultiLinkSheet!$J123:$IV124,2,FALSE()))</f>
        <v/>
      </c>
      <c r="BL57" s="1" t="str">
        <f aca="false">IF(BL56="","",HLOOKUP(BL56,MultiLinkSheet!$J123:$IV124,2,FALSE()))</f>
        <v/>
      </c>
      <c r="BM57" s="1" t="str">
        <f aca="false">IF(BM56="","",HLOOKUP(BM56,MultiLinkSheet!$J123:$IV124,2,FALSE()))</f>
        <v/>
      </c>
      <c r="BN57" s="1" t="str">
        <f aca="false">IF(BN56="","",HLOOKUP(BN56,MultiLinkSheet!$J123:$IV124,2,FALSE()))</f>
        <v/>
      </c>
      <c r="BO57" s="1" t="str">
        <f aca="false">IF(BO56="","",HLOOKUP(BO56,MultiLinkSheet!$J123:$IV124,2,FALSE()))</f>
        <v/>
      </c>
      <c r="BP57" s="1" t="str">
        <f aca="false">IF(BP56="","",HLOOKUP(BP56,MultiLinkSheet!$J123:$IV124,2,FALSE()))</f>
        <v/>
      </c>
      <c r="BQ57" s="1" t="str">
        <f aca="false">IF(BQ56="","",HLOOKUP(BQ56,MultiLinkSheet!$J123:$IV124,2,FALSE()))</f>
        <v/>
      </c>
      <c r="BR57" s="1" t="str">
        <f aca="false">IF(BR56="","",HLOOKUP(BR56,MultiLinkSheet!$J123:$IV124,2,FALSE()))</f>
        <v/>
      </c>
      <c r="BS57" s="1" t="str">
        <f aca="false">IF(BS56="","",HLOOKUP(BS56,MultiLinkSheet!$J123:$IV124,2,FALSE()))</f>
        <v/>
      </c>
      <c r="BT57" s="1" t="str">
        <f aca="false">IF(BT56="","",HLOOKUP(BT56,MultiLinkSheet!$J123:$IV124,2,FALSE()))</f>
        <v/>
      </c>
      <c r="BU57" s="1" t="str">
        <f aca="false">IF(BU56="","",HLOOKUP(BU56,MultiLinkSheet!$J123:$IV124,2,FALSE()))</f>
        <v/>
      </c>
      <c r="BV57" s="1" t="str">
        <f aca="false">IF(BV56="","",HLOOKUP(BV56,MultiLinkSheet!$J123:$IV124,2,FALSE()))</f>
        <v/>
      </c>
      <c r="BW57" s="1" t="str">
        <f aca="false">IF(BW56="","",HLOOKUP(BW56,MultiLinkSheet!$J123:$IV124,2,FALSE()))</f>
        <v/>
      </c>
      <c r="BX57" s="1" t="str">
        <f aca="false">IF(BX56="","",HLOOKUP(BX56,MultiLinkSheet!$J123:$IV124,2,FALSE()))</f>
        <v/>
      </c>
      <c r="BY57" s="1" t="str">
        <f aca="false">IF(BY56="","",HLOOKUP(BY56,MultiLinkSheet!$J123:$IV124,2,FALSE()))</f>
        <v/>
      </c>
      <c r="BZ57" s="1" t="str">
        <f aca="false">IF(BZ56="","",HLOOKUP(BZ56,MultiLinkSheet!$J123:$IV124,2,FALSE()))</f>
        <v/>
      </c>
      <c r="CA57" s="1" t="str">
        <f aca="false">IF(CA56="","",HLOOKUP(CA56,MultiLinkSheet!$J123:$IV124,2,FALSE()))</f>
        <v/>
      </c>
      <c r="CB57" s="1" t="str">
        <f aca="false">IF(CB56="","",HLOOKUP(CB56,MultiLinkSheet!$J123:$IV124,2,FALSE()))</f>
        <v/>
      </c>
      <c r="CC57" s="1" t="str">
        <f aca="false">IF(CC56="","",HLOOKUP(CC56,MultiLinkSheet!$J123:$IV124,2,FALSE()))</f>
        <v/>
      </c>
      <c r="CD57" s="1" t="str">
        <f aca="false">IF(CD56="","",HLOOKUP(CD56,MultiLinkSheet!$J123:$IV124,2,FALSE()))</f>
        <v/>
      </c>
      <c r="CE57" s="1" t="str">
        <f aca="false">IF(CE56="","",HLOOKUP(CE56,MultiLinkSheet!$J123:$IV124,2,FALSE()))</f>
        <v/>
      </c>
      <c r="CF57" s="1" t="str">
        <f aca="false">IF(CF56="","",HLOOKUP(CF56,MultiLinkSheet!$J123:$IV124,2,FALSE()))</f>
        <v/>
      </c>
      <c r="CG57" s="1" t="str">
        <f aca="false">IF(CG56="","",HLOOKUP(CG56,MultiLinkSheet!$J123:$IV124,2,FALSE()))</f>
        <v/>
      </c>
      <c r="CH57" s="1" t="str">
        <f aca="false">IF(CH56="","",HLOOKUP(CH56,MultiLinkSheet!$J123:$IV124,2,FALSE()))</f>
        <v/>
      </c>
      <c r="CI57" s="1" t="str">
        <f aca="false">IF(CI56="","",HLOOKUP(CI56,MultiLinkSheet!$J123:$IV124,2,FALSE()))</f>
        <v/>
      </c>
      <c r="CJ57" s="1" t="str">
        <f aca="false">IF(CJ56="","",HLOOKUP(CJ56,MultiLinkSheet!$J123:$IV124,2,FALSE()))</f>
        <v/>
      </c>
      <c r="CK57" s="1" t="str">
        <f aca="false">IF(CK56="","",HLOOKUP(CK56,MultiLinkSheet!$J123:$IV124,2,FALSE()))</f>
        <v/>
      </c>
      <c r="CL57" s="1" t="str">
        <f aca="false">IF(CL56="","",HLOOKUP(CL56,MultiLinkSheet!$J123:$IV124,2,FALSE()))</f>
        <v/>
      </c>
      <c r="CM57" s="1" t="str">
        <f aca="false">IF(CM56="","",HLOOKUP(CM56,MultiLinkSheet!$J123:$IV124,2,FALSE()))</f>
        <v/>
      </c>
      <c r="CN57" s="1" t="str">
        <f aca="false">IF(CN56="","",HLOOKUP(CN56,MultiLinkSheet!$J123:$IV124,2,FALSE()))</f>
        <v/>
      </c>
      <c r="CO57" s="1" t="str">
        <f aca="false">IF(CO56="","",HLOOKUP(CO56,MultiLinkSheet!$J123:$IV124,2,FALSE()))</f>
        <v/>
      </c>
      <c r="CP57" s="1" t="str">
        <f aca="false">IF(CP56="","",HLOOKUP(CP56,MultiLinkSheet!$J123:$IV124,2,FALSE()))</f>
        <v/>
      </c>
      <c r="CQ57" s="1" t="str">
        <f aca="false">IF(CQ56="","",HLOOKUP(CQ56,MultiLinkSheet!$J123:$IV124,2,FALSE()))</f>
        <v/>
      </c>
      <c r="CR57" s="1" t="str">
        <f aca="false">IF(CR56="","",HLOOKUP(CR56,MultiLinkSheet!$J123:$IV124,2,FALSE()))</f>
        <v/>
      </c>
      <c r="CS57" s="1" t="str">
        <f aca="false">IF(CS56="","",HLOOKUP(CS56,MultiLinkSheet!$J123:$IV124,2,FALSE()))</f>
        <v/>
      </c>
      <c r="CT57" s="1" t="str">
        <f aca="false">IF(CT56="","",HLOOKUP(CT56,MultiLinkSheet!$J123:$IV124,2,FALSE()))</f>
        <v/>
      </c>
      <c r="CU57" s="1" t="str">
        <f aca="false">IF(CU56="","",HLOOKUP(CU56,MultiLinkSheet!$J123:$IV124,2,FALSE()))</f>
        <v/>
      </c>
      <c r="CV57" s="1" t="str">
        <f aca="false">IF(CV56="","",HLOOKUP(CV56,MultiLinkSheet!$J123:$IV124,2,FALSE()))</f>
        <v/>
      </c>
      <c r="CW57" s="1" t="str">
        <f aca="false">IF(CW56="","",HLOOKUP(CW56,MultiLinkSheet!$J123:$IV124,2,FALSE()))</f>
        <v/>
      </c>
      <c r="CX57" s="1" t="str">
        <f aca="false">IF(CX56="","",HLOOKUP(CX56,MultiLinkSheet!$J123:$IV124,2,FALSE()))</f>
        <v/>
      </c>
      <c r="CY57" s="1" t="str">
        <f aca="false">IF(CY56="","",HLOOKUP(CY56,MultiLinkSheet!$J123:$IV124,2,FALSE()))</f>
        <v/>
      </c>
      <c r="CZ57" s="1" t="str">
        <f aca="false">IF(CZ56="","",HLOOKUP(CZ56,MultiLinkSheet!$J123:$IV124,2,FALSE()))</f>
        <v/>
      </c>
      <c r="DA57" s="1" t="str">
        <f aca="false">IF(DA56="","",HLOOKUP(DA56,MultiLinkSheet!$J123:$IV124,2,FALSE()))</f>
        <v/>
      </c>
      <c r="DB57" s="1" t="str">
        <f aca="false">IF(DB56="","",HLOOKUP(DB56,MultiLinkSheet!$J123:$IV124,2,FALSE()))</f>
        <v/>
      </c>
      <c r="DC57" s="1" t="str">
        <f aca="false">IF(DC56="","",HLOOKUP(DC56,MultiLinkSheet!$J123:$IV124,2,FALSE()))</f>
        <v/>
      </c>
      <c r="DD57" s="1" t="str">
        <f aca="false">IF(DD56="","",HLOOKUP(DD56,MultiLinkSheet!$J123:$IV124,2,FALSE()))</f>
        <v/>
      </c>
      <c r="DE57" s="1" t="str">
        <f aca="false">IF(DE56="","",HLOOKUP(DE56,MultiLinkSheet!$J123:$IV124,2,FALSE()))</f>
        <v/>
      </c>
    </row>
    <row r="58" customFormat="false" ht="15" hidden="true" customHeight="true" outlineLevel="0" collapsed="false">
      <c r="A58" s="98"/>
      <c r="B58" s="98"/>
      <c r="C58" s="1782" t="s">
        <v>1442</v>
      </c>
      <c r="D58" s="1788"/>
      <c r="E58" s="98"/>
      <c r="F58" s="1785" t="n">
        <f aca="false">COUNTIF(J58:DE58,"&gt;1")</f>
        <v>0</v>
      </c>
      <c r="G58" s="410"/>
      <c r="H58" s="410"/>
      <c r="I58" s="1787" t="s">
        <v>1443</v>
      </c>
      <c r="J58" s="1" t="str">
        <f aca="false">IF(J56="","",COUNTIF($J56:$IV56,J$56))</f>
        <v/>
      </c>
      <c r="K58" s="1" t="str">
        <f aca="false">IF(K56="","",COUNTIF($J56:$IV56,K$56))</f>
        <v/>
      </c>
      <c r="L58" s="1" t="str">
        <f aca="false">IF(L56="","",COUNTIF($J56:$IV56,L$56))</f>
        <v/>
      </c>
      <c r="M58" s="1" t="str">
        <f aca="false">IF(M56="","",COUNTIF($J56:$IV56,M$56))</f>
        <v/>
      </c>
      <c r="N58" s="1" t="str">
        <f aca="false">IF(N56="","",COUNTIF($J56:$IV56,N$56))</f>
        <v/>
      </c>
      <c r="O58" s="1" t="str">
        <f aca="false">IF(O56="","",COUNTIF($J56:$IV56,O$56))</f>
        <v/>
      </c>
      <c r="P58" s="1" t="str">
        <f aca="false">IF(P56="","",COUNTIF($J56:$IV56,P$56))</f>
        <v/>
      </c>
      <c r="Q58" s="1" t="str">
        <f aca="false">IF(Q56="","",COUNTIF($J56:$IV56,Q$56))</f>
        <v/>
      </c>
      <c r="R58" s="1" t="str">
        <f aca="false">IF(R56="","",COUNTIF($J56:$IV56,R$56))</f>
        <v/>
      </c>
      <c r="S58" s="1" t="str">
        <f aca="false">IF(S56="","",COUNTIF($J56:$IV56,S$56))</f>
        <v/>
      </c>
      <c r="T58" s="1" t="str">
        <f aca="false">IF(T56="","",COUNTIF($J56:$IV56,T$56))</f>
        <v/>
      </c>
      <c r="U58" s="1" t="str">
        <f aca="false">IF(U56="","",COUNTIF($J56:$IV56,U$56))</f>
        <v/>
      </c>
      <c r="V58" s="1" t="str">
        <f aca="false">IF(V56="","",COUNTIF($J56:$IV56,V$56))</f>
        <v/>
      </c>
      <c r="W58" s="1" t="str">
        <f aca="false">IF(W56="","",COUNTIF($J56:$IV56,W$56))</f>
        <v/>
      </c>
      <c r="X58" s="1" t="str">
        <f aca="false">IF(X56="","",COUNTIF($J56:$IV56,X$56))</f>
        <v/>
      </c>
      <c r="Y58" s="1" t="str">
        <f aca="false">IF(Y56="","",COUNTIF($J56:$IV56,Y$56))</f>
        <v/>
      </c>
      <c r="Z58" s="1" t="str">
        <f aca="false">IF(Z56="","",COUNTIF($J56:$IV56,Z$56))</f>
        <v/>
      </c>
      <c r="AA58" s="1" t="str">
        <f aca="false">IF(AA56="","",COUNTIF($J56:$IV56,AA$56))</f>
        <v/>
      </c>
      <c r="AB58" s="1" t="str">
        <f aca="false">IF(AB56="","",COUNTIF($J56:$IV56,AB$56))</f>
        <v/>
      </c>
      <c r="AC58" s="1" t="str">
        <f aca="false">IF(AC56="","",COUNTIF($J56:$IV56,AC$56))</f>
        <v/>
      </c>
      <c r="AD58" s="1" t="str">
        <f aca="false">IF(AD56="","",COUNTIF($J56:$IV56,AD$56))</f>
        <v/>
      </c>
      <c r="AE58" s="1" t="str">
        <f aca="false">IF(AE56="","",COUNTIF($J56:$IV56,AE$56))</f>
        <v/>
      </c>
      <c r="AF58" s="1" t="str">
        <f aca="false">IF(AF56="","",COUNTIF($J56:$IV56,AF$56))</f>
        <v/>
      </c>
      <c r="AG58" s="1" t="str">
        <f aca="false">IF(AG56="","",COUNTIF($J56:$IV56,AG$56))</f>
        <v/>
      </c>
      <c r="AH58" s="1" t="str">
        <f aca="false">IF(AH56="","",COUNTIF($J56:$IV56,AH$56))</f>
        <v/>
      </c>
      <c r="AI58" s="1" t="str">
        <f aca="false">IF(AI56="","",COUNTIF($J56:$IV56,AI$56))</f>
        <v/>
      </c>
      <c r="AJ58" s="1" t="str">
        <f aca="false">IF(AJ56="","",COUNTIF($J56:$IV56,AJ$56))</f>
        <v/>
      </c>
      <c r="AK58" s="1" t="str">
        <f aca="false">IF(AK56="","",COUNTIF($J56:$IV56,AK$56))</f>
        <v/>
      </c>
      <c r="AL58" s="1" t="str">
        <f aca="false">IF(AL56="","",COUNTIF($J56:$IV56,AL$56))</f>
        <v/>
      </c>
      <c r="AM58" s="1" t="str">
        <f aca="false">IF(AM56="","",COUNTIF($J56:$IV56,AM$56))</f>
        <v/>
      </c>
      <c r="AN58" s="1" t="str">
        <f aca="false">IF(AN56="","",COUNTIF($J56:$IV56,AN$56))</f>
        <v/>
      </c>
      <c r="AO58" s="1" t="str">
        <f aca="false">IF(AO56="","",COUNTIF($J56:$IV56,AO$56))</f>
        <v/>
      </c>
      <c r="AP58" s="1" t="str">
        <f aca="false">IF(AP56="","",COUNTIF($J56:$IV56,AP$56))</f>
        <v/>
      </c>
      <c r="AQ58" s="1" t="str">
        <f aca="false">IF(AQ56="","",COUNTIF($J56:$IV56,AQ$56))</f>
        <v/>
      </c>
      <c r="AR58" s="1" t="str">
        <f aca="false">IF(AR56="","",COUNTIF($J56:$IV56,AR$56))</f>
        <v/>
      </c>
      <c r="AS58" s="1" t="str">
        <f aca="false">IF(AS56="","",COUNTIF($J56:$IV56,AS$56))</f>
        <v/>
      </c>
      <c r="AT58" s="1" t="str">
        <f aca="false">IF(AT56="","",COUNTIF($J56:$IV56,AT$56))</f>
        <v/>
      </c>
      <c r="AU58" s="1" t="str">
        <f aca="false">IF(AU56="","",COUNTIF($J56:$IV56,AU$56))</f>
        <v/>
      </c>
      <c r="AV58" s="1" t="str">
        <f aca="false">IF(AV56="","",COUNTIF($J56:$IV56,AV$56))</f>
        <v/>
      </c>
      <c r="AW58" s="1" t="str">
        <f aca="false">IF(AW56="","",COUNTIF($J56:$IV56,AW$56))</f>
        <v/>
      </c>
      <c r="AX58" s="1" t="str">
        <f aca="false">IF(AX56="","",COUNTIF($J56:$IV56,AX$56))</f>
        <v/>
      </c>
      <c r="AY58" s="1" t="str">
        <f aca="false">IF(AY56="","",COUNTIF($J56:$IV56,AY$56))</f>
        <v/>
      </c>
      <c r="AZ58" s="1" t="str">
        <f aca="false">IF(AZ56="","",COUNTIF($J56:$IV56,AZ$56))</f>
        <v/>
      </c>
      <c r="BA58" s="1" t="str">
        <f aca="false">IF(BA56="","",COUNTIF($J56:$IV56,BA$56))</f>
        <v/>
      </c>
      <c r="BB58" s="1" t="str">
        <f aca="false">IF(BB56="","",COUNTIF($J56:$IV56,BB$56))</f>
        <v/>
      </c>
      <c r="BC58" s="1" t="str">
        <f aca="false">IF(BC56="","",COUNTIF($J56:$IV56,BC$56))</f>
        <v/>
      </c>
      <c r="BD58" s="1" t="str">
        <f aca="false">IF(BD56="","",COUNTIF($J56:$IV56,BD$56))</f>
        <v/>
      </c>
      <c r="BE58" s="1" t="str">
        <f aca="false">IF(BE56="","",COUNTIF($J56:$IV56,BE$56))</f>
        <v/>
      </c>
      <c r="BF58" s="1" t="str">
        <f aca="false">IF(BF56="","",COUNTIF($J56:$IV56,BF$56))</f>
        <v/>
      </c>
      <c r="BG58" s="1" t="str">
        <f aca="false">IF(BG56="","",COUNTIF($J56:$IV56,BG$56))</f>
        <v/>
      </c>
      <c r="BH58" s="1" t="str">
        <f aca="false">IF(BH56="","",COUNTIF($J56:$IV56,BH$56))</f>
        <v/>
      </c>
      <c r="BI58" s="1" t="str">
        <f aca="false">IF(BI56="","",COUNTIF($J56:$IV56,BI$56))</f>
        <v/>
      </c>
      <c r="BJ58" s="1" t="str">
        <f aca="false">IF(BJ56="","",COUNTIF($J56:$IV56,BJ$56))</f>
        <v/>
      </c>
      <c r="BK58" s="1" t="str">
        <f aca="false">IF(BK56="","",COUNTIF($J56:$IV56,BK$56))</f>
        <v/>
      </c>
      <c r="BL58" s="1" t="str">
        <f aca="false">IF(BL56="","",COUNTIF($J56:$IV56,BL$56))</f>
        <v/>
      </c>
      <c r="BM58" s="1" t="str">
        <f aca="false">IF(BM56="","",COUNTIF($J56:$IV56,BM$56))</f>
        <v/>
      </c>
      <c r="BN58" s="1" t="str">
        <f aca="false">IF(BN56="","",COUNTIF($J56:$IV56,BN$56))</f>
        <v/>
      </c>
      <c r="BO58" s="1" t="str">
        <f aca="false">IF(BO56="","",COUNTIF($J56:$IV56,BO$56))</f>
        <v/>
      </c>
      <c r="BP58" s="1" t="str">
        <f aca="false">IF(BP56="","",COUNTIF($J56:$IV56,BP$56))</f>
        <v/>
      </c>
      <c r="BQ58" s="1" t="str">
        <f aca="false">IF(BQ56="","",COUNTIF($J56:$IV56,BQ$56))</f>
        <v/>
      </c>
      <c r="BR58" s="1" t="str">
        <f aca="false">IF(BR56="","",COUNTIF($J56:$IV56,BR$56))</f>
        <v/>
      </c>
      <c r="BS58" s="1" t="str">
        <f aca="false">IF(BS56="","",COUNTIF($J56:$IV56,BS$56))</f>
        <v/>
      </c>
      <c r="BT58" s="1" t="str">
        <f aca="false">IF(BT56="","",COUNTIF($J56:$IV56,BT$56))</f>
        <v/>
      </c>
      <c r="BU58" s="1" t="str">
        <f aca="false">IF(BU56="","",COUNTIF($J56:$IV56,BU$56))</f>
        <v/>
      </c>
      <c r="BV58" s="1" t="str">
        <f aca="false">IF(BV56="","",COUNTIF($J56:$IV56,BV$56))</f>
        <v/>
      </c>
      <c r="BW58" s="1" t="str">
        <f aca="false">IF(BW56="","",COUNTIF($J56:$IV56,BW$56))</f>
        <v/>
      </c>
      <c r="BX58" s="1" t="str">
        <f aca="false">IF(BX56="","",COUNTIF($J56:$IV56,BX$56))</f>
        <v/>
      </c>
      <c r="BY58" s="1" t="str">
        <f aca="false">IF(BY56="","",COUNTIF($J56:$IV56,BY$56))</f>
        <v/>
      </c>
      <c r="BZ58" s="1" t="str">
        <f aca="false">IF(BZ56="","",COUNTIF($J56:$IV56,BZ$56))</f>
        <v/>
      </c>
      <c r="CA58" s="1" t="str">
        <f aca="false">IF(CA56="","",COUNTIF($J56:$IV56,CA$56))</f>
        <v/>
      </c>
      <c r="CB58" s="1" t="str">
        <f aca="false">IF(CB56="","",COUNTIF($J56:$IV56,CB$56))</f>
        <v/>
      </c>
      <c r="CC58" s="1" t="str">
        <f aca="false">IF(CC56="","",COUNTIF($J56:$IV56,CC$56))</f>
        <v/>
      </c>
      <c r="CD58" s="1" t="str">
        <f aca="false">IF(CD56="","",COUNTIF($J56:$IV56,CD$56))</f>
        <v/>
      </c>
      <c r="CE58" s="1" t="str">
        <f aca="false">IF(CE56="","",COUNTIF($J56:$IV56,CE$56))</f>
        <v/>
      </c>
      <c r="CF58" s="1" t="str">
        <f aca="false">IF(CF56="","",COUNTIF($J56:$IV56,CF$56))</f>
        <v/>
      </c>
      <c r="CG58" s="1" t="str">
        <f aca="false">IF(CG56="","",COUNTIF($J56:$IV56,CG$56))</f>
        <v/>
      </c>
      <c r="CH58" s="1" t="str">
        <f aca="false">IF(CH56="","",COUNTIF($J56:$IV56,CH$56))</f>
        <v/>
      </c>
      <c r="CI58" s="1" t="str">
        <f aca="false">IF(CI56="","",COUNTIF($J56:$IV56,CI$56))</f>
        <v/>
      </c>
      <c r="CJ58" s="1" t="str">
        <f aca="false">IF(CJ56="","",COUNTIF($J56:$IV56,CJ$56))</f>
        <v/>
      </c>
      <c r="CK58" s="1" t="str">
        <f aca="false">IF(CK56="","",COUNTIF($J56:$IV56,CK$56))</f>
        <v/>
      </c>
      <c r="CL58" s="1" t="str">
        <f aca="false">IF(CL56="","",COUNTIF($J56:$IV56,CL$56))</f>
        <v/>
      </c>
      <c r="CM58" s="1" t="str">
        <f aca="false">IF(CM56="","",COUNTIF($J56:$IV56,CM$56))</f>
        <v/>
      </c>
      <c r="CN58" s="1" t="str">
        <f aca="false">IF(CN56="","",COUNTIF($J56:$IV56,CN$56))</f>
        <v/>
      </c>
      <c r="CO58" s="1" t="str">
        <f aca="false">IF(CO56="","",COUNTIF($J56:$IV56,CO$56))</f>
        <v/>
      </c>
      <c r="CP58" s="1" t="str">
        <f aca="false">IF(CP56="","",COUNTIF($J56:$IV56,CP$56))</f>
        <v/>
      </c>
      <c r="CQ58" s="1" t="str">
        <f aca="false">IF(CQ56="","",COUNTIF($J56:$IV56,CQ$56))</f>
        <v/>
      </c>
      <c r="CR58" s="1" t="str">
        <f aca="false">IF(CR56="","",COUNTIF($J56:$IV56,CR$56))</f>
        <v/>
      </c>
      <c r="CS58" s="1" t="str">
        <f aca="false">IF(CS56="","",COUNTIF($J56:$IV56,CS$56))</f>
        <v/>
      </c>
      <c r="CT58" s="1" t="str">
        <f aca="false">IF(CT56="","",COUNTIF($J56:$IV56,CT$56))</f>
        <v/>
      </c>
      <c r="CU58" s="1" t="str">
        <f aca="false">IF(CU56="","",COUNTIF($J56:$IV56,CU$56))</f>
        <v/>
      </c>
      <c r="CV58" s="1" t="str">
        <f aca="false">IF(CV56="","",COUNTIF($J56:$IV56,CV$56))</f>
        <v/>
      </c>
      <c r="CW58" s="1" t="str">
        <f aca="false">IF(CW56="","",COUNTIF($J56:$IV56,CW$56))</f>
        <v/>
      </c>
      <c r="CX58" s="1" t="str">
        <f aca="false">IF(CX56="","",COUNTIF($J56:$IV56,CX$56))</f>
        <v/>
      </c>
      <c r="CY58" s="1" t="str">
        <f aca="false">IF(CY56="","",COUNTIF($J56:$IV56,CY$56))</f>
        <v/>
      </c>
      <c r="CZ58" s="1" t="str">
        <f aca="false">IF(CZ56="","",COUNTIF($J56:$IV56,CZ$56))</f>
        <v/>
      </c>
      <c r="DA58" s="1" t="str">
        <f aca="false">IF(DA56="","",COUNTIF($J56:$IV56,DA$56))</f>
        <v/>
      </c>
      <c r="DB58" s="1" t="str">
        <f aca="false">IF(DB56="","",COUNTIF($J56:$IV56,DB$56))</f>
        <v/>
      </c>
      <c r="DC58" s="1" t="str">
        <f aca="false">IF(DC56="","",COUNTIF($J56:$IV56,DC$56))</f>
        <v/>
      </c>
      <c r="DD58" s="1" t="str">
        <f aca="false">IF(DD56="","",COUNTIF($J56:$IV56,DD$56))</f>
        <v/>
      </c>
      <c r="DE58" s="1" t="str">
        <f aca="false">IF(DE56="","",COUNTIF($J56:$IV56,DE$56))</f>
        <v/>
      </c>
    </row>
    <row r="59" customFormat="false" ht="15" hidden="true" customHeight="true" outlineLevel="0" collapsed="false">
      <c r="A59" s="98"/>
      <c r="B59" s="98"/>
      <c r="C59" s="1782" t="s">
        <v>1444</v>
      </c>
      <c r="D59" s="1783" t="e">
        <f aca="false">IF($D$57=FALSE(),"SRN",IF($D$58="","SN","AAL"))</f>
        <v>#N/A</v>
      </c>
      <c r="E59" s="98"/>
      <c r="F59" s="1785" t="n">
        <f aca="false">COUNTIF(J59:DE59,FALSE())</f>
        <v>0</v>
      </c>
      <c r="G59" s="410"/>
      <c r="H59" s="410"/>
      <c r="I59" s="1787" t="s">
        <v>1445</v>
      </c>
      <c r="J59" s="1789" t="b">
        <f aca="false">TRUE()</f>
        <v>1</v>
      </c>
      <c r="K59" s="1" t="b">
        <f aca="false">OR(K56="",J56&lt;&gt;"")</f>
        <v>1</v>
      </c>
      <c r="L59" s="1" t="b">
        <f aca="false">OR(L56="",K56&lt;&gt;"")</f>
        <v>1</v>
      </c>
      <c r="M59" s="1" t="b">
        <f aca="false">OR(M56="",L56&lt;&gt;"")</f>
        <v>1</v>
      </c>
      <c r="N59" s="1" t="b">
        <f aca="false">OR(N56="",M56&lt;&gt;"")</f>
        <v>1</v>
      </c>
      <c r="O59" s="1" t="b">
        <f aca="false">OR(O56="",N56&lt;&gt;"")</f>
        <v>1</v>
      </c>
      <c r="P59" s="1" t="b">
        <f aca="false">OR(P56="",O56&lt;&gt;"")</f>
        <v>1</v>
      </c>
      <c r="Q59" s="1" t="b">
        <f aca="false">OR(Q56="",P56&lt;&gt;"")</f>
        <v>1</v>
      </c>
      <c r="R59" s="1" t="b">
        <f aca="false">OR(R56="",Q56&lt;&gt;"")</f>
        <v>1</v>
      </c>
      <c r="S59" s="1" t="b">
        <f aca="false">OR(S56="",R56&lt;&gt;"")</f>
        <v>1</v>
      </c>
      <c r="T59" s="1" t="b">
        <f aca="false">OR(T56="",S56&lt;&gt;"")</f>
        <v>1</v>
      </c>
      <c r="U59" s="1" t="b">
        <f aca="false">OR(U56="",T56&lt;&gt;"")</f>
        <v>1</v>
      </c>
      <c r="V59" s="1" t="b">
        <f aca="false">OR(V56="",U56&lt;&gt;"")</f>
        <v>1</v>
      </c>
      <c r="W59" s="1" t="b">
        <f aca="false">OR(W56="",V56&lt;&gt;"")</f>
        <v>1</v>
      </c>
      <c r="X59" s="1" t="b">
        <f aca="false">OR(X56="",W56&lt;&gt;"")</f>
        <v>1</v>
      </c>
      <c r="Y59" s="1" t="b">
        <f aca="false">OR(Y56="",X56&lt;&gt;"")</f>
        <v>1</v>
      </c>
      <c r="Z59" s="1" t="b">
        <f aca="false">OR(Z56="",Y56&lt;&gt;"")</f>
        <v>1</v>
      </c>
      <c r="AA59" s="1" t="b">
        <f aca="false">OR(AA56="",Z56&lt;&gt;"")</f>
        <v>1</v>
      </c>
      <c r="AB59" s="1" t="b">
        <f aca="false">OR(AB56="",AA56&lt;&gt;"")</f>
        <v>1</v>
      </c>
      <c r="AC59" s="1" t="b">
        <f aca="false">OR(AC56="",AB56&lt;&gt;"")</f>
        <v>1</v>
      </c>
      <c r="AD59" s="1" t="b">
        <f aca="false">OR(AD56="",AC56&lt;&gt;"")</f>
        <v>1</v>
      </c>
      <c r="AE59" s="1" t="b">
        <f aca="false">OR(AE56="",AD56&lt;&gt;"")</f>
        <v>1</v>
      </c>
      <c r="AF59" s="1" t="b">
        <f aca="false">OR(AF56="",AE56&lt;&gt;"")</f>
        <v>1</v>
      </c>
      <c r="AG59" s="1" t="b">
        <f aca="false">OR(AG56="",AF56&lt;&gt;"")</f>
        <v>1</v>
      </c>
      <c r="AH59" s="1" t="b">
        <f aca="false">OR(AH56="",AG56&lt;&gt;"")</f>
        <v>1</v>
      </c>
      <c r="AI59" s="1" t="b">
        <f aca="false">OR(AI56="",AH56&lt;&gt;"")</f>
        <v>1</v>
      </c>
      <c r="AJ59" s="1" t="b">
        <f aca="false">OR(AJ56="",AI56&lt;&gt;"")</f>
        <v>1</v>
      </c>
      <c r="AK59" s="1" t="b">
        <f aca="false">OR(AK56="",AJ56&lt;&gt;"")</f>
        <v>1</v>
      </c>
      <c r="AL59" s="1" t="b">
        <f aca="false">OR(AL56="",AK56&lt;&gt;"")</f>
        <v>1</v>
      </c>
      <c r="AM59" s="1" t="b">
        <f aca="false">OR(AM56="",AL56&lt;&gt;"")</f>
        <v>1</v>
      </c>
      <c r="AN59" s="1" t="b">
        <f aca="false">OR(AN56="",AM56&lt;&gt;"")</f>
        <v>1</v>
      </c>
      <c r="AO59" s="1" t="b">
        <f aca="false">OR(AO56="",AN56&lt;&gt;"")</f>
        <v>1</v>
      </c>
      <c r="AP59" s="1" t="b">
        <f aca="false">OR(AP56="",AO56&lt;&gt;"")</f>
        <v>1</v>
      </c>
      <c r="AQ59" s="1" t="b">
        <f aca="false">OR(AQ56="",AP56&lt;&gt;"")</f>
        <v>1</v>
      </c>
      <c r="AR59" s="1" t="b">
        <f aca="false">OR(AR56="",AQ56&lt;&gt;"")</f>
        <v>1</v>
      </c>
      <c r="AS59" s="1" t="b">
        <f aca="false">OR(AS56="",AR56&lt;&gt;"")</f>
        <v>1</v>
      </c>
      <c r="AT59" s="1" t="b">
        <f aca="false">OR(AT56="",AS56&lt;&gt;"")</f>
        <v>1</v>
      </c>
      <c r="AU59" s="1" t="b">
        <f aca="false">OR(AU56="",AT56&lt;&gt;"")</f>
        <v>1</v>
      </c>
      <c r="AV59" s="1" t="b">
        <f aca="false">OR(AV56="",AU56&lt;&gt;"")</f>
        <v>1</v>
      </c>
      <c r="AW59" s="1" t="b">
        <f aca="false">OR(AW56="",AV56&lt;&gt;"")</f>
        <v>1</v>
      </c>
      <c r="AX59" s="1" t="b">
        <f aca="false">OR(AX56="",AW56&lt;&gt;"")</f>
        <v>1</v>
      </c>
      <c r="AY59" s="1" t="b">
        <f aca="false">OR(AY56="",AX56&lt;&gt;"")</f>
        <v>1</v>
      </c>
      <c r="AZ59" s="1" t="b">
        <f aca="false">OR(AZ56="",AY56&lt;&gt;"")</f>
        <v>1</v>
      </c>
      <c r="BA59" s="1" t="b">
        <f aca="false">OR(BA56="",AZ56&lt;&gt;"")</f>
        <v>1</v>
      </c>
      <c r="BB59" s="1" t="b">
        <f aca="false">OR(BB56="",BA56&lt;&gt;"")</f>
        <v>1</v>
      </c>
      <c r="BC59" s="1" t="b">
        <f aca="false">OR(BC56="",BB56&lt;&gt;"")</f>
        <v>1</v>
      </c>
      <c r="BD59" s="1" t="b">
        <f aca="false">OR(BD56="",BC56&lt;&gt;"")</f>
        <v>1</v>
      </c>
      <c r="BE59" s="1" t="b">
        <f aca="false">OR(BE56="",BD56&lt;&gt;"")</f>
        <v>1</v>
      </c>
      <c r="BF59" s="1" t="b">
        <f aca="false">OR(BF56="",BE56&lt;&gt;"")</f>
        <v>1</v>
      </c>
      <c r="BG59" s="1" t="b">
        <f aca="false">OR(BG56="",BF56&lt;&gt;"")</f>
        <v>1</v>
      </c>
      <c r="BH59" s="1" t="b">
        <f aca="false">OR(BH56="",BG56&lt;&gt;"")</f>
        <v>1</v>
      </c>
      <c r="BI59" s="1" t="b">
        <f aca="false">OR(BI56="",BH56&lt;&gt;"")</f>
        <v>1</v>
      </c>
      <c r="BJ59" s="1" t="b">
        <f aca="false">OR(BJ56="",BI56&lt;&gt;"")</f>
        <v>1</v>
      </c>
      <c r="BK59" s="1" t="b">
        <f aca="false">OR(BK56="",BJ56&lt;&gt;"")</f>
        <v>1</v>
      </c>
      <c r="BL59" s="1" t="b">
        <f aca="false">OR(BL56="",BK56&lt;&gt;"")</f>
        <v>1</v>
      </c>
      <c r="BM59" s="1" t="b">
        <f aca="false">OR(BM56="",BL56&lt;&gt;"")</f>
        <v>1</v>
      </c>
      <c r="BN59" s="1" t="b">
        <f aca="false">OR(BN56="",BM56&lt;&gt;"")</f>
        <v>1</v>
      </c>
      <c r="BO59" s="1" t="b">
        <f aca="false">OR(BO56="",BN56&lt;&gt;"")</f>
        <v>1</v>
      </c>
      <c r="BP59" s="1" t="b">
        <f aca="false">OR(BP56="",BO56&lt;&gt;"")</f>
        <v>1</v>
      </c>
      <c r="BQ59" s="1" t="b">
        <f aca="false">OR(BQ56="",BP56&lt;&gt;"")</f>
        <v>1</v>
      </c>
      <c r="BR59" s="1" t="b">
        <f aca="false">OR(BR56="",BQ56&lt;&gt;"")</f>
        <v>1</v>
      </c>
      <c r="BS59" s="1" t="b">
        <f aca="false">OR(BS56="",BR56&lt;&gt;"")</f>
        <v>1</v>
      </c>
      <c r="BT59" s="1" t="b">
        <f aca="false">OR(BT56="",BS56&lt;&gt;"")</f>
        <v>1</v>
      </c>
      <c r="BU59" s="1" t="b">
        <f aca="false">OR(BU56="",BT56&lt;&gt;"")</f>
        <v>1</v>
      </c>
      <c r="BV59" s="1" t="b">
        <f aca="false">OR(BV56="",BU56&lt;&gt;"")</f>
        <v>1</v>
      </c>
      <c r="BW59" s="1" t="b">
        <f aca="false">OR(BW56="",BV56&lt;&gt;"")</f>
        <v>1</v>
      </c>
      <c r="BX59" s="1" t="b">
        <f aca="false">OR(BX56="",BW56&lt;&gt;"")</f>
        <v>1</v>
      </c>
      <c r="BY59" s="1" t="b">
        <f aca="false">OR(BY56="",BX56&lt;&gt;"")</f>
        <v>1</v>
      </c>
      <c r="BZ59" s="1" t="b">
        <f aca="false">OR(BZ56="",BY56&lt;&gt;"")</f>
        <v>1</v>
      </c>
      <c r="CA59" s="1" t="b">
        <f aca="false">OR(CA56="",BZ56&lt;&gt;"")</f>
        <v>1</v>
      </c>
      <c r="CB59" s="1" t="b">
        <f aca="false">OR(CB56="",CA56&lt;&gt;"")</f>
        <v>1</v>
      </c>
      <c r="CC59" s="1" t="b">
        <f aca="false">OR(CC56="",CB56&lt;&gt;"")</f>
        <v>1</v>
      </c>
      <c r="CD59" s="1" t="b">
        <f aca="false">OR(CD56="",CC56&lt;&gt;"")</f>
        <v>1</v>
      </c>
      <c r="CE59" s="1" t="b">
        <f aca="false">OR(CE56="",CD56&lt;&gt;"")</f>
        <v>1</v>
      </c>
      <c r="CF59" s="1" t="b">
        <f aca="false">OR(CF56="",CE56&lt;&gt;"")</f>
        <v>1</v>
      </c>
      <c r="CG59" s="1" t="b">
        <f aca="false">OR(CG56="",CF56&lt;&gt;"")</f>
        <v>1</v>
      </c>
      <c r="CH59" s="1" t="b">
        <f aca="false">OR(CH56="",CG56&lt;&gt;"")</f>
        <v>1</v>
      </c>
      <c r="CI59" s="1" t="b">
        <f aca="false">OR(CI56="",CH56&lt;&gt;"")</f>
        <v>1</v>
      </c>
      <c r="CJ59" s="1" t="b">
        <f aca="false">OR(CJ56="",CI56&lt;&gt;"")</f>
        <v>1</v>
      </c>
      <c r="CK59" s="1" t="b">
        <f aca="false">OR(CK56="",CJ56&lt;&gt;"")</f>
        <v>1</v>
      </c>
      <c r="CL59" s="1" t="b">
        <f aca="false">OR(CL56="",CK56&lt;&gt;"")</f>
        <v>1</v>
      </c>
      <c r="CM59" s="1" t="b">
        <f aca="false">OR(CM56="",CL56&lt;&gt;"")</f>
        <v>1</v>
      </c>
      <c r="CN59" s="1" t="b">
        <f aca="false">OR(CN56="",CM56&lt;&gt;"")</f>
        <v>1</v>
      </c>
      <c r="CO59" s="1" t="b">
        <f aca="false">OR(CO56="",CN56&lt;&gt;"")</f>
        <v>1</v>
      </c>
      <c r="CP59" s="1" t="b">
        <f aca="false">OR(CP56="",CO56&lt;&gt;"")</f>
        <v>1</v>
      </c>
      <c r="CQ59" s="1" t="b">
        <f aca="false">OR(CQ56="",CP56&lt;&gt;"")</f>
        <v>1</v>
      </c>
      <c r="CR59" s="1" t="b">
        <f aca="false">OR(CR56="",CQ56&lt;&gt;"")</f>
        <v>1</v>
      </c>
      <c r="CS59" s="1" t="b">
        <f aca="false">OR(CS56="",CR56&lt;&gt;"")</f>
        <v>1</v>
      </c>
      <c r="CT59" s="1" t="b">
        <f aca="false">OR(CT56="",CS56&lt;&gt;"")</f>
        <v>1</v>
      </c>
      <c r="CU59" s="1" t="b">
        <f aca="false">OR(CU56="",CT56&lt;&gt;"")</f>
        <v>1</v>
      </c>
      <c r="CV59" s="1" t="b">
        <f aca="false">OR(CV56="",CU56&lt;&gt;"")</f>
        <v>1</v>
      </c>
      <c r="CW59" s="1" t="b">
        <f aca="false">OR(CW56="",CV56&lt;&gt;"")</f>
        <v>1</v>
      </c>
      <c r="CX59" s="1" t="b">
        <f aca="false">OR(CX56="",CW56&lt;&gt;"")</f>
        <v>1</v>
      </c>
      <c r="CY59" s="1" t="b">
        <f aca="false">OR(CY56="",CX56&lt;&gt;"")</f>
        <v>1</v>
      </c>
      <c r="CZ59" s="1" t="b">
        <f aca="false">OR(CZ56="",CY56&lt;&gt;"")</f>
        <v>1</v>
      </c>
      <c r="DA59" s="1" t="b">
        <f aca="false">OR(DA56="",CZ56&lt;&gt;"")</f>
        <v>1</v>
      </c>
      <c r="DB59" s="1" t="b">
        <f aca="false">OR(DB56="",DA56&lt;&gt;"")</f>
        <v>1</v>
      </c>
      <c r="DC59" s="1" t="b">
        <f aca="false">OR(DC56="",DB56&lt;&gt;"")</f>
        <v>1</v>
      </c>
      <c r="DD59" s="1" t="b">
        <f aca="false">OR(DD56="",DC56&lt;&gt;"")</f>
        <v>1</v>
      </c>
      <c r="DE59" s="1" t="b">
        <f aca="false">OR(DE56="",DD56&lt;&gt;"")</f>
        <v>1</v>
      </c>
    </row>
    <row r="60" s="4" customFormat="true" ht="15" hidden="true" customHeight="true" outlineLevel="0" collapsed="false">
      <c r="A60" s="98"/>
      <c r="B60" s="98"/>
      <c r="C60" s="98"/>
      <c r="D60" s="1497" t="e">
        <f aca="true">SUMIF(OFFSET(J36,0,0,1,AH3),"&gt;="&amp;QualitySheet!N75,J42:IV42)/M4</f>
        <v>#VALUE!</v>
      </c>
      <c r="E60" s="98"/>
      <c r="F60" s="98"/>
      <c r="G60" s="1790"/>
      <c r="H60" s="1791" t="s">
        <v>1446</v>
      </c>
      <c r="I60" s="1466" t="e">
        <f aca="false">SUM(J60:DE60)</f>
        <v>#N/A</v>
      </c>
      <c r="J60" s="1" t="e">
        <f aca="false">IF(OR(J$37="",J30&lt;&gt;1),"",INDEX(MultiLinkSheet!$A56:$IV56,1,J$37))</f>
        <v>#N/A</v>
      </c>
      <c r="K60" s="1" t="e">
        <f aca="false">IF(OR(K$37="",K30&lt;&gt;1),"",INDEX(MultiLinkSheet!$A56:$IV56,1,K$37))</f>
        <v>#N/A</v>
      </c>
      <c r="L60" s="1" t="e">
        <f aca="false">IF(OR(L$37="",L30&lt;&gt;1),"",INDEX(MultiLinkSheet!$A56:$IV56,1,L$37))</f>
        <v>#N/A</v>
      </c>
      <c r="M60" s="1" t="e">
        <f aca="false">IF(OR(M$37="",M30&lt;&gt;1),"",INDEX(MultiLinkSheet!$A56:$IV56,1,M$37))</f>
        <v>#N/A</v>
      </c>
      <c r="N60" s="1" t="e">
        <f aca="false">IF(OR(N$37="",N30&lt;&gt;1),"",INDEX(MultiLinkSheet!$A56:$IV56,1,N$37))</f>
        <v>#N/A</v>
      </c>
      <c r="O60" s="1" t="e">
        <f aca="false">IF(OR(O$37="",O30&lt;&gt;1),"",INDEX(MultiLinkSheet!$A56:$IV56,1,O$37))</f>
        <v>#N/A</v>
      </c>
      <c r="P60" s="1" t="e">
        <f aca="false">IF(OR(P$37="",P30&lt;&gt;1),"",INDEX(MultiLinkSheet!$A56:$IV56,1,P$37))</f>
        <v>#N/A</v>
      </c>
      <c r="Q60" s="1" t="e">
        <f aca="false">IF(OR(Q$37="",Q30&lt;&gt;1),"",INDEX(MultiLinkSheet!$A56:$IV56,1,Q$37))</f>
        <v>#N/A</v>
      </c>
      <c r="R60" s="1" t="e">
        <f aca="false">IF(OR(R$37="",R30&lt;&gt;1),"",INDEX(MultiLinkSheet!$A56:$IV56,1,R$37))</f>
        <v>#N/A</v>
      </c>
      <c r="S60" s="1" t="e">
        <f aca="false">IF(OR(S$37="",S30&lt;&gt;1),"",INDEX(MultiLinkSheet!$A56:$IV56,1,S$37))</f>
        <v>#N/A</v>
      </c>
      <c r="T60" s="1" t="e">
        <f aca="false">IF(OR(T$37="",T30&lt;&gt;1),"",INDEX(MultiLinkSheet!$A56:$IV56,1,T$37))</f>
        <v>#N/A</v>
      </c>
      <c r="U60" s="1" t="e">
        <f aca="false">IF(OR(U$37="",U30&lt;&gt;1),"",INDEX(MultiLinkSheet!$A56:$IV56,1,U$37))</f>
        <v>#N/A</v>
      </c>
      <c r="V60" s="1" t="e">
        <f aca="false">IF(OR(V$37="",V30&lt;&gt;1),"",INDEX(MultiLinkSheet!$A56:$IV56,1,V$37))</f>
        <v>#N/A</v>
      </c>
      <c r="W60" s="1" t="e">
        <f aca="false">IF(OR(W$37="",W30&lt;&gt;1),"",INDEX(MultiLinkSheet!$A56:$IV56,1,W$37))</f>
        <v>#N/A</v>
      </c>
      <c r="X60" s="1" t="e">
        <f aca="false">IF(OR(X$37="",X30&lt;&gt;1),"",INDEX(MultiLinkSheet!$A56:$IV56,1,X$37))</f>
        <v>#N/A</v>
      </c>
      <c r="Y60" s="1" t="e">
        <f aca="false">IF(OR(Y$37="",Y30&lt;&gt;1),"",INDEX(MultiLinkSheet!$A56:$IV56,1,Y$37))</f>
        <v>#N/A</v>
      </c>
      <c r="Z60" s="1" t="e">
        <f aca="false">IF(OR(Z$37="",Z30&lt;&gt;1),"",INDEX(MultiLinkSheet!$A56:$IV56,1,Z$37))</f>
        <v>#N/A</v>
      </c>
      <c r="AA60" s="1" t="e">
        <f aca="false">IF(OR(AA$37="",AA30&lt;&gt;1),"",INDEX(MultiLinkSheet!$A56:$IV56,1,AA$37))</f>
        <v>#N/A</v>
      </c>
      <c r="AB60" s="1" t="e">
        <f aca="false">IF(OR(AB$37="",AB30&lt;&gt;1),"",INDEX(MultiLinkSheet!$A56:$IV56,1,AB$37))</f>
        <v>#N/A</v>
      </c>
      <c r="AC60" s="1" t="e">
        <f aca="false">IF(OR(AC$37="",AC30&lt;&gt;1),"",INDEX(MultiLinkSheet!$A56:$IV56,1,AC$37))</f>
        <v>#N/A</v>
      </c>
      <c r="AD60" s="1" t="e">
        <f aca="false">IF(OR(AD$37="",AD30&lt;&gt;1),"",INDEX(MultiLinkSheet!$A56:$IV56,1,AD$37))</f>
        <v>#N/A</v>
      </c>
      <c r="AE60" s="1" t="e">
        <f aca="false">IF(OR(AE$37="",AE30&lt;&gt;1),"",INDEX(MultiLinkSheet!$A56:$IV56,1,AE$37))</f>
        <v>#N/A</v>
      </c>
      <c r="AF60" s="1" t="e">
        <f aca="false">IF(OR(AF$37="",AF30&lt;&gt;1),"",INDEX(MultiLinkSheet!$A56:$IV56,1,AF$37))</f>
        <v>#N/A</v>
      </c>
      <c r="AG60" s="1" t="e">
        <f aca="false">IF(OR(AG$37="",AG30&lt;&gt;1),"",INDEX(MultiLinkSheet!$A56:$IV56,1,AG$37))</f>
        <v>#N/A</v>
      </c>
      <c r="AH60" s="1" t="e">
        <f aca="false">IF(OR(AH$37="",AH30&lt;&gt;1),"",INDEX(MultiLinkSheet!$A56:$IV56,1,AH$37))</f>
        <v>#N/A</v>
      </c>
      <c r="AI60" s="1" t="e">
        <f aca="false">IF(OR(AI$37="",AI30&lt;&gt;1),"",INDEX(MultiLinkSheet!$A56:$IV56,1,AI$37))</f>
        <v>#N/A</v>
      </c>
      <c r="AJ60" s="1" t="e">
        <f aca="false">IF(OR(AJ$37="",AJ30&lt;&gt;1),"",INDEX(MultiLinkSheet!$A56:$IV56,1,AJ$37))</f>
        <v>#N/A</v>
      </c>
      <c r="AK60" s="1" t="e">
        <f aca="false">IF(OR(AK$37="",AK30&lt;&gt;1),"",INDEX(MultiLinkSheet!$A56:$IV56,1,AK$37))</f>
        <v>#N/A</v>
      </c>
      <c r="AL60" s="1" t="e">
        <f aca="false">IF(OR(AL$37="",AL30&lt;&gt;1),"",INDEX(MultiLinkSheet!$A56:$IV56,1,AL$37))</f>
        <v>#N/A</v>
      </c>
      <c r="AM60" s="1" t="e">
        <f aca="false">IF(OR(AM$37="",AM30&lt;&gt;1),"",INDEX(MultiLinkSheet!$A56:$IV56,1,AM$37))</f>
        <v>#N/A</v>
      </c>
      <c r="AN60" s="1" t="e">
        <f aca="false">IF(OR(AN$37="",AN30&lt;&gt;1),"",INDEX(MultiLinkSheet!$A56:$IV56,1,AN$37))</f>
        <v>#N/A</v>
      </c>
      <c r="AO60" s="1" t="e">
        <f aca="false">IF(OR(AO$37="",AO30&lt;&gt;1),"",INDEX(MultiLinkSheet!$A56:$IV56,1,AO$37))</f>
        <v>#N/A</v>
      </c>
      <c r="AP60" s="1" t="e">
        <f aca="false">IF(OR(AP$37="",AP30&lt;&gt;1),"",INDEX(MultiLinkSheet!$A56:$IV56,1,AP$37))</f>
        <v>#N/A</v>
      </c>
      <c r="AQ60" s="1" t="e">
        <f aca="false">IF(OR(AQ$37="",AQ30&lt;&gt;1),"",INDEX(MultiLinkSheet!$A56:$IV56,1,AQ$37))</f>
        <v>#N/A</v>
      </c>
      <c r="AR60" s="1" t="e">
        <f aca="false">IF(OR(AR$37="",AR30&lt;&gt;1),"",INDEX(MultiLinkSheet!$A56:$IV56,1,AR$37))</f>
        <v>#N/A</v>
      </c>
      <c r="AS60" s="1" t="e">
        <f aca="false">IF(OR(AS$37="",AS30&lt;&gt;1),"",INDEX(MultiLinkSheet!$A56:$IV56,1,AS$37))</f>
        <v>#N/A</v>
      </c>
      <c r="AT60" s="1" t="e">
        <f aca="false">IF(OR(AT$37="",AT30&lt;&gt;1),"",INDEX(MultiLinkSheet!$A56:$IV56,1,AT$37))</f>
        <v>#N/A</v>
      </c>
      <c r="AU60" s="1" t="e">
        <f aca="false">IF(OR(AU$37="",AU30&lt;&gt;1),"",INDEX(MultiLinkSheet!$A56:$IV56,1,AU$37))</f>
        <v>#N/A</v>
      </c>
      <c r="AV60" s="1" t="e">
        <f aca="false">IF(OR(AV$37="",AV30&lt;&gt;1),"",INDEX(MultiLinkSheet!$A56:$IV56,1,AV$37))</f>
        <v>#N/A</v>
      </c>
      <c r="AW60" s="1" t="e">
        <f aca="false">IF(OR(AW$37="",AW30&lt;&gt;1),"",INDEX(MultiLinkSheet!$A56:$IV56,1,AW$37))</f>
        <v>#N/A</v>
      </c>
      <c r="AX60" s="1" t="e">
        <f aca="false">IF(OR(AX$37="",AX30&lt;&gt;1),"",INDEX(MultiLinkSheet!$A56:$IV56,1,AX$37))</f>
        <v>#N/A</v>
      </c>
      <c r="AY60" s="1" t="e">
        <f aca="false">IF(OR(AY$37="",AY30&lt;&gt;1),"",INDEX(MultiLinkSheet!$A56:$IV56,1,AY$37))</f>
        <v>#N/A</v>
      </c>
      <c r="AZ60" s="1" t="e">
        <f aca="false">IF(OR(AZ$37="",AZ30&lt;&gt;1),"",INDEX(MultiLinkSheet!$A56:$IV56,1,AZ$37))</f>
        <v>#N/A</v>
      </c>
      <c r="BA60" s="1" t="e">
        <f aca="false">IF(OR(BA$37="",BA30&lt;&gt;1),"",INDEX(MultiLinkSheet!$A56:$IV56,1,BA$37))</f>
        <v>#N/A</v>
      </c>
      <c r="BB60" s="1" t="e">
        <f aca="false">IF(OR(BB$37="",BB30&lt;&gt;1),"",INDEX(MultiLinkSheet!$A56:$IV56,1,BB$37))</f>
        <v>#N/A</v>
      </c>
      <c r="BC60" s="1" t="e">
        <f aca="false">IF(OR(BC$37="",BC30&lt;&gt;1),"",INDEX(MultiLinkSheet!$A56:$IV56,1,BC$37))</f>
        <v>#N/A</v>
      </c>
      <c r="BD60" s="1" t="e">
        <f aca="false">IF(OR(BD$37="",BD30&lt;&gt;1),"",INDEX(MultiLinkSheet!$A56:$IV56,1,BD$37))</f>
        <v>#N/A</v>
      </c>
      <c r="BE60" s="1" t="e">
        <f aca="false">IF(OR(BE$37="",BE30&lt;&gt;1),"",INDEX(MultiLinkSheet!$A56:$IV56,1,BE$37))</f>
        <v>#N/A</v>
      </c>
      <c r="BF60" s="1" t="e">
        <f aca="false">IF(OR(BF$37="",BF30&lt;&gt;1),"",INDEX(MultiLinkSheet!$A56:$IV56,1,BF$37))</f>
        <v>#N/A</v>
      </c>
      <c r="BG60" s="1" t="e">
        <f aca="false">IF(OR(BG$37="",BG30&lt;&gt;1),"",INDEX(MultiLinkSheet!$A56:$IV56,1,BG$37))</f>
        <v>#N/A</v>
      </c>
      <c r="BH60" s="1" t="e">
        <f aca="false">IF(OR(BH$37="",BH30&lt;&gt;1),"",INDEX(MultiLinkSheet!$A56:$IV56,1,BH$37))</f>
        <v>#N/A</v>
      </c>
      <c r="BI60" s="1" t="e">
        <f aca="false">IF(OR(BI$37="",BI30&lt;&gt;1),"",INDEX(MultiLinkSheet!$A56:$IV56,1,BI$37))</f>
        <v>#N/A</v>
      </c>
      <c r="BJ60" s="1" t="e">
        <f aca="false">IF(OR(BJ$37="",BJ30&lt;&gt;1),"",INDEX(MultiLinkSheet!$A56:$IV56,1,BJ$37))</f>
        <v>#N/A</v>
      </c>
      <c r="BK60" s="1" t="e">
        <f aca="false">IF(OR(BK$37="",BK30&lt;&gt;1),"",INDEX(MultiLinkSheet!$A56:$IV56,1,BK$37))</f>
        <v>#N/A</v>
      </c>
      <c r="BL60" s="1" t="e">
        <f aca="false">IF(OR(BL$37="",BL30&lt;&gt;1),"",INDEX(MultiLinkSheet!$A56:$IV56,1,BL$37))</f>
        <v>#N/A</v>
      </c>
      <c r="BM60" s="1" t="e">
        <f aca="false">IF(OR(BM$37="",BM30&lt;&gt;1),"",INDEX(MultiLinkSheet!$A56:$IV56,1,BM$37))</f>
        <v>#N/A</v>
      </c>
      <c r="BN60" s="1" t="e">
        <f aca="false">IF(OR(BN$37="",BN30&lt;&gt;1),"",INDEX(MultiLinkSheet!$A56:$IV56,1,BN$37))</f>
        <v>#N/A</v>
      </c>
      <c r="BO60" s="1" t="e">
        <f aca="false">IF(OR(BO$37="",BO30&lt;&gt;1),"",INDEX(MultiLinkSheet!$A56:$IV56,1,BO$37))</f>
        <v>#N/A</v>
      </c>
      <c r="BP60" s="1" t="e">
        <f aca="false">IF(OR(BP$37="",BP30&lt;&gt;1),"",INDEX(MultiLinkSheet!$A56:$IV56,1,BP$37))</f>
        <v>#N/A</v>
      </c>
      <c r="BQ60" s="1" t="e">
        <f aca="false">IF(OR(BQ$37="",BQ30&lt;&gt;1),"",INDEX(MultiLinkSheet!$A56:$IV56,1,BQ$37))</f>
        <v>#N/A</v>
      </c>
      <c r="BR60" s="1" t="e">
        <f aca="false">IF(OR(BR$37="",BR30&lt;&gt;1),"",INDEX(MultiLinkSheet!$A56:$IV56,1,BR$37))</f>
        <v>#N/A</v>
      </c>
      <c r="BS60" s="1" t="e">
        <f aca="false">IF(OR(BS$37="",BS30&lt;&gt;1),"",INDEX(MultiLinkSheet!$A56:$IV56,1,BS$37))</f>
        <v>#N/A</v>
      </c>
      <c r="BT60" s="1" t="e">
        <f aca="false">IF(OR(BT$37="",BT30&lt;&gt;1),"",INDEX(MultiLinkSheet!$A56:$IV56,1,BT$37))</f>
        <v>#N/A</v>
      </c>
      <c r="BU60" s="1" t="e">
        <f aca="false">IF(OR(BU$37="",BU30&lt;&gt;1),"",INDEX(MultiLinkSheet!$A56:$IV56,1,BU$37))</f>
        <v>#N/A</v>
      </c>
      <c r="BV60" s="1" t="e">
        <f aca="false">IF(OR(BV$37="",BV30&lt;&gt;1),"",INDEX(MultiLinkSheet!$A56:$IV56,1,BV$37))</f>
        <v>#N/A</v>
      </c>
      <c r="BW60" s="1" t="e">
        <f aca="false">IF(OR(BW$37="",BW30&lt;&gt;1),"",INDEX(MultiLinkSheet!$A56:$IV56,1,BW$37))</f>
        <v>#N/A</v>
      </c>
      <c r="BX60" s="1" t="e">
        <f aca="false">IF(OR(BX$37="",BX30&lt;&gt;1),"",INDEX(MultiLinkSheet!$A56:$IV56,1,BX$37))</f>
        <v>#N/A</v>
      </c>
      <c r="BY60" s="1" t="e">
        <f aca="false">IF(OR(BY$37="",BY30&lt;&gt;1),"",INDEX(MultiLinkSheet!$A56:$IV56,1,BY$37))</f>
        <v>#N/A</v>
      </c>
      <c r="BZ60" s="1" t="e">
        <f aca="false">IF(OR(BZ$37="",BZ30&lt;&gt;1),"",INDEX(MultiLinkSheet!$A56:$IV56,1,BZ$37))</f>
        <v>#N/A</v>
      </c>
      <c r="CA60" s="1" t="e">
        <f aca="false">IF(OR(CA$37="",CA30&lt;&gt;1),"",INDEX(MultiLinkSheet!$A56:$IV56,1,CA$37))</f>
        <v>#N/A</v>
      </c>
      <c r="CB60" s="1" t="e">
        <f aca="false">IF(OR(CB$37="",CB30&lt;&gt;1),"",INDEX(MultiLinkSheet!$A56:$IV56,1,CB$37))</f>
        <v>#N/A</v>
      </c>
      <c r="CC60" s="1" t="e">
        <f aca="false">IF(OR(CC$37="",CC30&lt;&gt;1),"",INDEX(MultiLinkSheet!$A56:$IV56,1,CC$37))</f>
        <v>#N/A</v>
      </c>
      <c r="CD60" s="1" t="e">
        <f aca="false">IF(OR(CD$37="",CD30&lt;&gt;1),"",INDEX(MultiLinkSheet!$A56:$IV56,1,CD$37))</f>
        <v>#N/A</v>
      </c>
      <c r="CE60" s="1" t="e">
        <f aca="false">IF(OR(CE$37="",CE30&lt;&gt;1),"",INDEX(MultiLinkSheet!$A56:$IV56,1,CE$37))</f>
        <v>#N/A</v>
      </c>
      <c r="CF60" s="1" t="e">
        <f aca="false">IF(OR(CF$37="",CF30&lt;&gt;1),"",INDEX(MultiLinkSheet!$A56:$IV56,1,CF$37))</f>
        <v>#N/A</v>
      </c>
      <c r="CG60" s="1" t="e">
        <f aca="false">IF(OR(CG$37="",CG30&lt;&gt;1),"",INDEX(MultiLinkSheet!$A56:$IV56,1,CG$37))</f>
        <v>#N/A</v>
      </c>
      <c r="CH60" s="1" t="e">
        <f aca="false">IF(OR(CH$37="",CH30&lt;&gt;1),"",INDEX(MultiLinkSheet!$A56:$IV56,1,CH$37))</f>
        <v>#N/A</v>
      </c>
      <c r="CI60" s="1" t="e">
        <f aca="false">IF(OR(CI$37="",CI30&lt;&gt;1),"",INDEX(MultiLinkSheet!$A56:$IV56,1,CI$37))</f>
        <v>#N/A</v>
      </c>
      <c r="CJ60" s="1" t="e">
        <f aca="false">IF(OR(CJ$37="",CJ30&lt;&gt;1),"",INDEX(MultiLinkSheet!$A56:$IV56,1,CJ$37))</f>
        <v>#N/A</v>
      </c>
      <c r="CK60" s="1" t="e">
        <f aca="false">IF(OR(CK$37="",CK30&lt;&gt;1),"",INDEX(MultiLinkSheet!$A56:$IV56,1,CK$37))</f>
        <v>#N/A</v>
      </c>
      <c r="CL60" s="1" t="e">
        <f aca="false">IF(OR(CL$37="",CL30&lt;&gt;1),"",INDEX(MultiLinkSheet!$A56:$IV56,1,CL$37))</f>
        <v>#N/A</v>
      </c>
      <c r="CM60" s="1" t="e">
        <f aca="false">IF(OR(CM$37="",CM30&lt;&gt;1),"",INDEX(MultiLinkSheet!$A56:$IV56,1,CM$37))</f>
        <v>#N/A</v>
      </c>
      <c r="CN60" s="1" t="e">
        <f aca="false">IF(OR(CN$37="",CN30&lt;&gt;1),"",INDEX(MultiLinkSheet!$A56:$IV56,1,CN$37))</f>
        <v>#N/A</v>
      </c>
      <c r="CO60" s="1" t="e">
        <f aca="false">IF(OR(CO$37="",CO30&lt;&gt;1),"",INDEX(MultiLinkSheet!$A56:$IV56,1,CO$37))</f>
        <v>#N/A</v>
      </c>
      <c r="CP60" s="1" t="e">
        <f aca="false">IF(OR(CP$37="",CP30&lt;&gt;1),"",INDEX(MultiLinkSheet!$A56:$IV56,1,CP$37))</f>
        <v>#N/A</v>
      </c>
      <c r="CQ60" s="1" t="e">
        <f aca="false">IF(OR(CQ$37="",CQ30&lt;&gt;1),"",INDEX(MultiLinkSheet!$A56:$IV56,1,CQ$37))</f>
        <v>#N/A</v>
      </c>
      <c r="CR60" s="1" t="e">
        <f aca="false">IF(OR(CR$37="",CR30&lt;&gt;1),"",INDEX(MultiLinkSheet!$A56:$IV56,1,CR$37))</f>
        <v>#N/A</v>
      </c>
      <c r="CS60" s="1" t="e">
        <f aca="false">IF(OR(CS$37="",CS30&lt;&gt;1),"",INDEX(MultiLinkSheet!$A56:$IV56,1,CS$37))</f>
        <v>#N/A</v>
      </c>
      <c r="CT60" s="1" t="e">
        <f aca="false">IF(OR(CT$37="",CT30&lt;&gt;1),"",INDEX(MultiLinkSheet!$A56:$IV56,1,CT$37))</f>
        <v>#N/A</v>
      </c>
      <c r="CU60" s="1" t="e">
        <f aca="false">IF(OR(CU$37="",CU30&lt;&gt;1),"",INDEX(MultiLinkSheet!$A56:$IV56,1,CU$37))</f>
        <v>#N/A</v>
      </c>
      <c r="CV60" s="1" t="e">
        <f aca="false">IF(OR(CV$37="",CV30&lt;&gt;1),"",INDEX(MultiLinkSheet!$A56:$IV56,1,CV$37))</f>
        <v>#N/A</v>
      </c>
      <c r="CW60" s="1" t="e">
        <f aca="false">IF(OR(CW$37="",CW30&lt;&gt;1),"",INDEX(MultiLinkSheet!$A56:$IV56,1,CW$37))</f>
        <v>#N/A</v>
      </c>
      <c r="CX60" s="1" t="e">
        <f aca="false">IF(OR(CX$37="",CX30&lt;&gt;1),"",INDEX(MultiLinkSheet!$A56:$IV56,1,CX$37))</f>
        <v>#N/A</v>
      </c>
      <c r="CY60" s="1" t="e">
        <f aca="false">IF(OR(CY$37="",CY30&lt;&gt;1),"",INDEX(MultiLinkSheet!$A56:$IV56,1,CY$37))</f>
        <v>#N/A</v>
      </c>
      <c r="CZ60" s="1" t="e">
        <f aca="false">IF(OR(CZ$37="",CZ30&lt;&gt;1),"",INDEX(MultiLinkSheet!$A56:$IV56,1,CZ$37))</f>
        <v>#N/A</v>
      </c>
      <c r="DA60" s="1" t="e">
        <f aca="false">IF(OR(DA$37="",DA30&lt;&gt;1),"",INDEX(MultiLinkSheet!$A56:$IV56,1,DA$37))</f>
        <v>#N/A</v>
      </c>
      <c r="DB60" s="1" t="e">
        <f aca="false">IF(OR(DB$37="",DB30&lt;&gt;1),"",INDEX(MultiLinkSheet!$A56:$IV56,1,DB$37))</f>
        <v>#N/A</v>
      </c>
      <c r="DC60" s="1" t="e">
        <f aca="false">IF(OR(DC$37="",DC30&lt;&gt;1),"",INDEX(MultiLinkSheet!$A56:$IV56,1,DC$37))</f>
        <v>#N/A</v>
      </c>
      <c r="DD60" s="1" t="e">
        <f aca="false">IF(OR(DD$37="",DD30&lt;&gt;1),"",INDEX(MultiLinkSheet!$A56:$IV56,1,DD$37))</f>
        <v>#N/A</v>
      </c>
      <c r="DE60" s="1" t="e">
        <f aca="false">IF(OR(DE$37="",DE30&lt;&gt;1),"",INDEX(MultiLinkSheet!$A56:$IV56,1,DE$37))</f>
        <v>#N/A</v>
      </c>
      <c r="DF60" s="0"/>
    </row>
    <row r="61" s="4" customFormat="true" ht="15" hidden="true" customHeight="true" outlineLevel="0" collapsed="false">
      <c r="A61" s="98"/>
      <c r="B61" s="98"/>
      <c r="C61" s="98"/>
      <c r="D61" s="1497" t="e">
        <f aca="true">SUMIF(OFFSET(J36,0,0,1,AH3),"&lt;="&amp;QualitySheet!N78,J42:IV42)/M4</f>
        <v>#VALUE!</v>
      </c>
      <c r="E61" s="98"/>
      <c r="F61" s="98"/>
      <c r="G61" s="1790"/>
      <c r="H61" s="1791" t="s">
        <v>1447</v>
      </c>
      <c r="I61" s="1466" t="e">
        <f aca="false">SUM(J61:DE61)</f>
        <v>#N/A</v>
      </c>
      <c r="J61" s="1" t="e">
        <f aca="false">IF(OR(J$37="",J30&lt;&gt;1),"",INDEX(MultiLinkSheet!$A207:$IV207,1,J$37))</f>
        <v>#N/A</v>
      </c>
      <c r="K61" s="1" t="e">
        <f aca="false">IF(OR(K$37="",K30&lt;&gt;1),"",INDEX(MultiLinkSheet!$A207:$IV207,1,K$37))</f>
        <v>#N/A</v>
      </c>
      <c r="L61" s="1" t="e">
        <f aca="false">IF(OR(L$37="",L30&lt;&gt;1),"",INDEX(MultiLinkSheet!$A207:$IV207,1,L$37))</f>
        <v>#N/A</v>
      </c>
      <c r="M61" s="1" t="e">
        <f aca="false">IF(OR(M$37="",M30&lt;&gt;1),"",INDEX(MultiLinkSheet!$A207:$IV207,1,M$37))</f>
        <v>#N/A</v>
      </c>
      <c r="N61" s="1" t="e">
        <f aca="false">IF(OR(N$37="",N30&lt;&gt;1),"",INDEX(MultiLinkSheet!$A207:$IV207,1,N$37))</f>
        <v>#N/A</v>
      </c>
      <c r="O61" s="1" t="e">
        <f aca="false">IF(OR(O$37="",O30&lt;&gt;1),"",INDEX(MultiLinkSheet!$A207:$IV207,1,O$37))</f>
        <v>#N/A</v>
      </c>
      <c r="P61" s="1" t="e">
        <f aca="false">IF(OR(P$37="",P30&lt;&gt;1),"",INDEX(MultiLinkSheet!$A207:$IV207,1,P$37))</f>
        <v>#N/A</v>
      </c>
      <c r="Q61" s="1" t="e">
        <f aca="false">IF(OR(Q$37="",Q30&lt;&gt;1),"",INDEX(MultiLinkSheet!$A207:$IV207,1,Q$37))</f>
        <v>#N/A</v>
      </c>
      <c r="R61" s="1" t="e">
        <f aca="false">IF(OR(R$37="",R30&lt;&gt;1),"",INDEX(MultiLinkSheet!$A207:$IV207,1,R$37))</f>
        <v>#N/A</v>
      </c>
      <c r="S61" s="1" t="e">
        <f aca="false">IF(OR(S$37="",S30&lt;&gt;1),"",INDEX(MultiLinkSheet!$A207:$IV207,1,S$37))</f>
        <v>#N/A</v>
      </c>
      <c r="T61" s="1" t="e">
        <f aca="false">IF(OR(T$37="",T30&lt;&gt;1),"",INDEX(MultiLinkSheet!$A207:$IV207,1,T$37))</f>
        <v>#N/A</v>
      </c>
      <c r="U61" s="1" t="e">
        <f aca="false">IF(OR(U$37="",U30&lt;&gt;1),"",INDEX(MultiLinkSheet!$A207:$IV207,1,U$37))</f>
        <v>#N/A</v>
      </c>
      <c r="V61" s="1" t="e">
        <f aca="false">IF(OR(V$37="",V30&lt;&gt;1),"",INDEX(MultiLinkSheet!$A207:$IV207,1,V$37))</f>
        <v>#N/A</v>
      </c>
      <c r="W61" s="1" t="e">
        <f aca="false">IF(OR(W$37="",W30&lt;&gt;1),"",INDEX(MultiLinkSheet!$A207:$IV207,1,W$37))</f>
        <v>#N/A</v>
      </c>
      <c r="X61" s="1" t="e">
        <f aca="false">IF(OR(X$37="",X30&lt;&gt;1),"",INDEX(MultiLinkSheet!$A207:$IV207,1,X$37))</f>
        <v>#N/A</v>
      </c>
      <c r="Y61" s="1" t="e">
        <f aca="false">IF(OR(Y$37="",Y30&lt;&gt;1),"",INDEX(MultiLinkSheet!$A207:$IV207,1,Y$37))</f>
        <v>#N/A</v>
      </c>
      <c r="Z61" s="1" t="e">
        <f aca="false">IF(OR(Z$37="",Z30&lt;&gt;1),"",INDEX(MultiLinkSheet!$A207:$IV207,1,Z$37))</f>
        <v>#N/A</v>
      </c>
      <c r="AA61" s="1" t="e">
        <f aca="false">IF(OR(AA$37="",AA30&lt;&gt;1),"",INDEX(MultiLinkSheet!$A207:$IV207,1,AA$37))</f>
        <v>#N/A</v>
      </c>
      <c r="AB61" s="1" t="e">
        <f aca="false">IF(OR(AB$37="",AB30&lt;&gt;1),"",INDEX(MultiLinkSheet!$A207:$IV207,1,AB$37))</f>
        <v>#N/A</v>
      </c>
      <c r="AC61" s="1" t="e">
        <f aca="false">IF(OR(AC$37="",AC30&lt;&gt;1),"",INDEX(MultiLinkSheet!$A207:$IV207,1,AC$37))</f>
        <v>#N/A</v>
      </c>
      <c r="AD61" s="1" t="e">
        <f aca="false">IF(OR(AD$37="",AD30&lt;&gt;1),"",INDEX(MultiLinkSheet!$A207:$IV207,1,AD$37))</f>
        <v>#N/A</v>
      </c>
      <c r="AE61" s="1" t="e">
        <f aca="false">IF(OR(AE$37="",AE30&lt;&gt;1),"",INDEX(MultiLinkSheet!$A207:$IV207,1,AE$37))</f>
        <v>#N/A</v>
      </c>
      <c r="AF61" s="1" t="e">
        <f aca="false">IF(OR(AF$37="",AF30&lt;&gt;1),"",INDEX(MultiLinkSheet!$A207:$IV207,1,AF$37))</f>
        <v>#N/A</v>
      </c>
      <c r="AG61" s="1" t="e">
        <f aca="false">IF(OR(AG$37="",AG30&lt;&gt;1),"",INDEX(MultiLinkSheet!$A207:$IV207,1,AG$37))</f>
        <v>#N/A</v>
      </c>
      <c r="AH61" s="1" t="e">
        <f aca="false">IF(OR(AH$37="",AH30&lt;&gt;1),"",INDEX(MultiLinkSheet!$A207:$IV207,1,AH$37))</f>
        <v>#N/A</v>
      </c>
      <c r="AI61" s="1" t="e">
        <f aca="false">IF(OR(AI$37="",AI30&lt;&gt;1),"",INDEX(MultiLinkSheet!$A207:$IV207,1,AI$37))</f>
        <v>#N/A</v>
      </c>
      <c r="AJ61" s="1" t="e">
        <f aca="false">IF(OR(AJ$37="",AJ30&lt;&gt;1),"",INDEX(MultiLinkSheet!$A207:$IV207,1,AJ$37))</f>
        <v>#N/A</v>
      </c>
      <c r="AK61" s="1" t="e">
        <f aca="false">IF(OR(AK$37="",AK30&lt;&gt;1),"",INDEX(MultiLinkSheet!$A207:$IV207,1,AK$37))</f>
        <v>#N/A</v>
      </c>
      <c r="AL61" s="1" t="e">
        <f aca="false">IF(OR(AL$37="",AL30&lt;&gt;1),"",INDEX(MultiLinkSheet!$A207:$IV207,1,AL$37))</f>
        <v>#N/A</v>
      </c>
      <c r="AM61" s="1" t="e">
        <f aca="false">IF(OR(AM$37="",AM30&lt;&gt;1),"",INDEX(MultiLinkSheet!$A207:$IV207,1,AM$37))</f>
        <v>#N/A</v>
      </c>
      <c r="AN61" s="1" t="e">
        <f aca="false">IF(OR(AN$37="",AN30&lt;&gt;1),"",INDEX(MultiLinkSheet!$A207:$IV207,1,AN$37))</f>
        <v>#N/A</v>
      </c>
      <c r="AO61" s="1" t="e">
        <f aca="false">IF(OR(AO$37="",AO30&lt;&gt;1),"",INDEX(MultiLinkSheet!$A207:$IV207,1,AO$37))</f>
        <v>#N/A</v>
      </c>
      <c r="AP61" s="1" t="e">
        <f aca="false">IF(OR(AP$37="",AP30&lt;&gt;1),"",INDEX(MultiLinkSheet!$A207:$IV207,1,AP$37))</f>
        <v>#N/A</v>
      </c>
      <c r="AQ61" s="1" t="e">
        <f aca="false">IF(OR(AQ$37="",AQ30&lt;&gt;1),"",INDEX(MultiLinkSheet!$A207:$IV207,1,AQ$37))</f>
        <v>#N/A</v>
      </c>
      <c r="AR61" s="1" t="e">
        <f aca="false">IF(OR(AR$37="",AR30&lt;&gt;1),"",INDEX(MultiLinkSheet!$A207:$IV207,1,AR$37))</f>
        <v>#N/A</v>
      </c>
      <c r="AS61" s="1" t="e">
        <f aca="false">IF(OR(AS$37="",AS30&lt;&gt;1),"",INDEX(MultiLinkSheet!$A207:$IV207,1,AS$37))</f>
        <v>#N/A</v>
      </c>
      <c r="AT61" s="1" t="e">
        <f aca="false">IF(OR(AT$37="",AT30&lt;&gt;1),"",INDEX(MultiLinkSheet!$A207:$IV207,1,AT$37))</f>
        <v>#N/A</v>
      </c>
      <c r="AU61" s="1" t="e">
        <f aca="false">IF(OR(AU$37="",AU30&lt;&gt;1),"",INDEX(MultiLinkSheet!$A207:$IV207,1,AU$37))</f>
        <v>#N/A</v>
      </c>
      <c r="AV61" s="1" t="e">
        <f aca="false">IF(OR(AV$37="",AV30&lt;&gt;1),"",INDEX(MultiLinkSheet!$A207:$IV207,1,AV$37))</f>
        <v>#N/A</v>
      </c>
      <c r="AW61" s="1" t="e">
        <f aca="false">IF(OR(AW$37="",AW30&lt;&gt;1),"",INDEX(MultiLinkSheet!$A207:$IV207,1,AW$37))</f>
        <v>#N/A</v>
      </c>
      <c r="AX61" s="1" t="e">
        <f aca="false">IF(OR(AX$37="",AX30&lt;&gt;1),"",INDEX(MultiLinkSheet!$A207:$IV207,1,AX$37))</f>
        <v>#N/A</v>
      </c>
      <c r="AY61" s="1" t="e">
        <f aca="false">IF(OR(AY$37="",AY30&lt;&gt;1),"",INDEX(MultiLinkSheet!$A207:$IV207,1,AY$37))</f>
        <v>#N/A</v>
      </c>
      <c r="AZ61" s="1" t="e">
        <f aca="false">IF(OR(AZ$37="",AZ30&lt;&gt;1),"",INDEX(MultiLinkSheet!$A207:$IV207,1,AZ$37))</f>
        <v>#N/A</v>
      </c>
      <c r="BA61" s="1" t="e">
        <f aca="false">IF(OR(BA$37="",BA30&lt;&gt;1),"",INDEX(MultiLinkSheet!$A207:$IV207,1,BA$37))</f>
        <v>#N/A</v>
      </c>
      <c r="BB61" s="1" t="e">
        <f aca="false">IF(OR(BB$37="",BB30&lt;&gt;1),"",INDEX(MultiLinkSheet!$A207:$IV207,1,BB$37))</f>
        <v>#N/A</v>
      </c>
      <c r="BC61" s="1" t="e">
        <f aca="false">IF(OR(BC$37="",BC30&lt;&gt;1),"",INDEX(MultiLinkSheet!$A207:$IV207,1,BC$37))</f>
        <v>#N/A</v>
      </c>
      <c r="BD61" s="1" t="e">
        <f aca="false">IF(OR(BD$37="",BD30&lt;&gt;1),"",INDEX(MultiLinkSheet!$A207:$IV207,1,BD$37))</f>
        <v>#N/A</v>
      </c>
      <c r="BE61" s="1" t="e">
        <f aca="false">IF(OR(BE$37="",BE30&lt;&gt;1),"",INDEX(MultiLinkSheet!$A207:$IV207,1,BE$37))</f>
        <v>#N/A</v>
      </c>
      <c r="BF61" s="1" t="e">
        <f aca="false">IF(OR(BF$37="",BF30&lt;&gt;1),"",INDEX(MultiLinkSheet!$A207:$IV207,1,BF$37))</f>
        <v>#N/A</v>
      </c>
      <c r="BG61" s="1" t="e">
        <f aca="false">IF(OR(BG$37="",BG30&lt;&gt;1),"",INDEX(MultiLinkSheet!$A207:$IV207,1,BG$37))</f>
        <v>#N/A</v>
      </c>
      <c r="BH61" s="1" t="e">
        <f aca="false">IF(OR(BH$37="",BH30&lt;&gt;1),"",INDEX(MultiLinkSheet!$A207:$IV207,1,BH$37))</f>
        <v>#N/A</v>
      </c>
      <c r="BI61" s="1" t="e">
        <f aca="false">IF(OR(BI$37="",BI30&lt;&gt;1),"",INDEX(MultiLinkSheet!$A207:$IV207,1,BI$37))</f>
        <v>#N/A</v>
      </c>
      <c r="BJ61" s="1" t="e">
        <f aca="false">IF(OR(BJ$37="",BJ30&lt;&gt;1),"",INDEX(MultiLinkSheet!$A207:$IV207,1,BJ$37))</f>
        <v>#N/A</v>
      </c>
      <c r="BK61" s="1" t="e">
        <f aca="false">IF(OR(BK$37="",BK30&lt;&gt;1),"",INDEX(MultiLinkSheet!$A207:$IV207,1,BK$37))</f>
        <v>#N/A</v>
      </c>
      <c r="BL61" s="1" t="e">
        <f aca="false">IF(OR(BL$37="",BL30&lt;&gt;1),"",INDEX(MultiLinkSheet!$A207:$IV207,1,BL$37))</f>
        <v>#N/A</v>
      </c>
      <c r="BM61" s="1" t="e">
        <f aca="false">IF(OR(BM$37="",BM30&lt;&gt;1),"",INDEX(MultiLinkSheet!$A207:$IV207,1,BM$37))</f>
        <v>#N/A</v>
      </c>
      <c r="BN61" s="1" t="e">
        <f aca="false">IF(OR(BN$37="",BN30&lt;&gt;1),"",INDEX(MultiLinkSheet!$A207:$IV207,1,BN$37))</f>
        <v>#N/A</v>
      </c>
      <c r="BO61" s="1" t="e">
        <f aca="false">IF(OR(BO$37="",BO30&lt;&gt;1),"",INDEX(MultiLinkSheet!$A207:$IV207,1,BO$37))</f>
        <v>#N/A</v>
      </c>
      <c r="BP61" s="1" t="e">
        <f aca="false">IF(OR(BP$37="",BP30&lt;&gt;1),"",INDEX(MultiLinkSheet!$A207:$IV207,1,BP$37))</f>
        <v>#N/A</v>
      </c>
      <c r="BQ61" s="1" t="e">
        <f aca="false">IF(OR(BQ$37="",BQ30&lt;&gt;1),"",INDEX(MultiLinkSheet!$A207:$IV207,1,BQ$37))</f>
        <v>#N/A</v>
      </c>
      <c r="BR61" s="1" t="e">
        <f aca="false">IF(OR(BR$37="",BR30&lt;&gt;1),"",INDEX(MultiLinkSheet!$A207:$IV207,1,BR$37))</f>
        <v>#N/A</v>
      </c>
      <c r="BS61" s="1" t="e">
        <f aca="false">IF(OR(BS$37="",BS30&lt;&gt;1),"",INDEX(MultiLinkSheet!$A207:$IV207,1,BS$37))</f>
        <v>#N/A</v>
      </c>
      <c r="BT61" s="1" t="e">
        <f aca="false">IF(OR(BT$37="",BT30&lt;&gt;1),"",INDEX(MultiLinkSheet!$A207:$IV207,1,BT$37))</f>
        <v>#N/A</v>
      </c>
      <c r="BU61" s="1" t="e">
        <f aca="false">IF(OR(BU$37="",BU30&lt;&gt;1),"",INDEX(MultiLinkSheet!$A207:$IV207,1,BU$37))</f>
        <v>#N/A</v>
      </c>
      <c r="BV61" s="1" t="e">
        <f aca="false">IF(OR(BV$37="",BV30&lt;&gt;1),"",INDEX(MultiLinkSheet!$A207:$IV207,1,BV$37))</f>
        <v>#N/A</v>
      </c>
      <c r="BW61" s="1" t="e">
        <f aca="false">IF(OR(BW$37="",BW30&lt;&gt;1),"",INDEX(MultiLinkSheet!$A207:$IV207,1,BW$37))</f>
        <v>#N/A</v>
      </c>
      <c r="BX61" s="1" t="e">
        <f aca="false">IF(OR(BX$37="",BX30&lt;&gt;1),"",INDEX(MultiLinkSheet!$A207:$IV207,1,BX$37))</f>
        <v>#N/A</v>
      </c>
      <c r="BY61" s="1" t="e">
        <f aca="false">IF(OR(BY$37="",BY30&lt;&gt;1),"",INDEX(MultiLinkSheet!$A207:$IV207,1,BY$37))</f>
        <v>#N/A</v>
      </c>
      <c r="BZ61" s="1" t="e">
        <f aca="false">IF(OR(BZ$37="",BZ30&lt;&gt;1),"",INDEX(MultiLinkSheet!$A207:$IV207,1,BZ$37))</f>
        <v>#N/A</v>
      </c>
      <c r="CA61" s="1" t="e">
        <f aca="false">IF(OR(CA$37="",CA30&lt;&gt;1),"",INDEX(MultiLinkSheet!$A207:$IV207,1,CA$37))</f>
        <v>#N/A</v>
      </c>
      <c r="CB61" s="1" t="e">
        <f aca="false">IF(OR(CB$37="",CB30&lt;&gt;1),"",INDEX(MultiLinkSheet!$A207:$IV207,1,CB$37))</f>
        <v>#N/A</v>
      </c>
      <c r="CC61" s="1" t="e">
        <f aca="false">IF(OR(CC$37="",CC30&lt;&gt;1),"",INDEX(MultiLinkSheet!$A207:$IV207,1,CC$37))</f>
        <v>#N/A</v>
      </c>
      <c r="CD61" s="1" t="e">
        <f aca="false">IF(OR(CD$37="",CD30&lt;&gt;1),"",INDEX(MultiLinkSheet!$A207:$IV207,1,CD$37))</f>
        <v>#N/A</v>
      </c>
      <c r="CE61" s="1" t="e">
        <f aca="false">IF(OR(CE$37="",CE30&lt;&gt;1),"",INDEX(MultiLinkSheet!$A207:$IV207,1,CE$37))</f>
        <v>#N/A</v>
      </c>
      <c r="CF61" s="1" t="e">
        <f aca="false">IF(OR(CF$37="",CF30&lt;&gt;1),"",INDEX(MultiLinkSheet!$A207:$IV207,1,CF$37))</f>
        <v>#N/A</v>
      </c>
      <c r="CG61" s="1" t="e">
        <f aca="false">IF(OR(CG$37="",CG30&lt;&gt;1),"",INDEX(MultiLinkSheet!$A207:$IV207,1,CG$37))</f>
        <v>#N/A</v>
      </c>
      <c r="CH61" s="1" t="e">
        <f aca="false">IF(OR(CH$37="",CH30&lt;&gt;1),"",INDEX(MultiLinkSheet!$A207:$IV207,1,CH$37))</f>
        <v>#N/A</v>
      </c>
      <c r="CI61" s="1" t="e">
        <f aca="false">IF(OR(CI$37="",CI30&lt;&gt;1),"",INDEX(MultiLinkSheet!$A207:$IV207,1,CI$37))</f>
        <v>#N/A</v>
      </c>
      <c r="CJ61" s="1" t="e">
        <f aca="false">IF(OR(CJ$37="",CJ30&lt;&gt;1),"",INDEX(MultiLinkSheet!$A207:$IV207,1,CJ$37))</f>
        <v>#N/A</v>
      </c>
      <c r="CK61" s="1" t="e">
        <f aca="false">IF(OR(CK$37="",CK30&lt;&gt;1),"",INDEX(MultiLinkSheet!$A207:$IV207,1,CK$37))</f>
        <v>#N/A</v>
      </c>
      <c r="CL61" s="1" t="e">
        <f aca="false">IF(OR(CL$37="",CL30&lt;&gt;1),"",INDEX(MultiLinkSheet!$A207:$IV207,1,CL$37))</f>
        <v>#N/A</v>
      </c>
      <c r="CM61" s="1" t="e">
        <f aca="false">IF(OR(CM$37="",CM30&lt;&gt;1),"",INDEX(MultiLinkSheet!$A207:$IV207,1,CM$37))</f>
        <v>#N/A</v>
      </c>
      <c r="CN61" s="1" t="e">
        <f aca="false">IF(OR(CN$37="",CN30&lt;&gt;1),"",INDEX(MultiLinkSheet!$A207:$IV207,1,CN$37))</f>
        <v>#N/A</v>
      </c>
      <c r="CO61" s="1" t="e">
        <f aca="false">IF(OR(CO$37="",CO30&lt;&gt;1),"",INDEX(MultiLinkSheet!$A207:$IV207,1,CO$37))</f>
        <v>#N/A</v>
      </c>
      <c r="CP61" s="1" t="e">
        <f aca="false">IF(OR(CP$37="",CP30&lt;&gt;1),"",INDEX(MultiLinkSheet!$A207:$IV207,1,CP$37))</f>
        <v>#N/A</v>
      </c>
      <c r="CQ61" s="1" t="e">
        <f aca="false">IF(OR(CQ$37="",CQ30&lt;&gt;1),"",INDEX(MultiLinkSheet!$A207:$IV207,1,CQ$37))</f>
        <v>#N/A</v>
      </c>
      <c r="CR61" s="1" t="e">
        <f aca="false">IF(OR(CR$37="",CR30&lt;&gt;1),"",INDEX(MultiLinkSheet!$A207:$IV207,1,CR$37))</f>
        <v>#N/A</v>
      </c>
      <c r="CS61" s="1" t="e">
        <f aca="false">IF(OR(CS$37="",CS30&lt;&gt;1),"",INDEX(MultiLinkSheet!$A207:$IV207,1,CS$37))</f>
        <v>#N/A</v>
      </c>
      <c r="CT61" s="1" t="e">
        <f aca="false">IF(OR(CT$37="",CT30&lt;&gt;1),"",INDEX(MultiLinkSheet!$A207:$IV207,1,CT$37))</f>
        <v>#N/A</v>
      </c>
      <c r="CU61" s="1" t="e">
        <f aca="false">IF(OR(CU$37="",CU30&lt;&gt;1),"",INDEX(MultiLinkSheet!$A207:$IV207,1,CU$37))</f>
        <v>#N/A</v>
      </c>
      <c r="CV61" s="1" t="e">
        <f aca="false">IF(OR(CV$37="",CV30&lt;&gt;1),"",INDEX(MultiLinkSheet!$A207:$IV207,1,CV$37))</f>
        <v>#N/A</v>
      </c>
      <c r="CW61" s="1" t="e">
        <f aca="false">IF(OR(CW$37="",CW30&lt;&gt;1),"",INDEX(MultiLinkSheet!$A207:$IV207,1,CW$37))</f>
        <v>#N/A</v>
      </c>
      <c r="CX61" s="1" t="e">
        <f aca="false">IF(OR(CX$37="",CX30&lt;&gt;1),"",INDEX(MultiLinkSheet!$A207:$IV207,1,CX$37))</f>
        <v>#N/A</v>
      </c>
      <c r="CY61" s="1" t="e">
        <f aca="false">IF(OR(CY$37="",CY30&lt;&gt;1),"",INDEX(MultiLinkSheet!$A207:$IV207,1,CY$37))</f>
        <v>#N/A</v>
      </c>
      <c r="CZ61" s="1" t="e">
        <f aca="false">IF(OR(CZ$37="",CZ30&lt;&gt;1),"",INDEX(MultiLinkSheet!$A207:$IV207,1,CZ$37))</f>
        <v>#N/A</v>
      </c>
      <c r="DA61" s="1" t="e">
        <f aca="false">IF(OR(DA$37="",DA30&lt;&gt;1),"",INDEX(MultiLinkSheet!$A207:$IV207,1,DA$37))</f>
        <v>#N/A</v>
      </c>
      <c r="DB61" s="1" t="e">
        <f aca="false">IF(OR(DB$37="",DB30&lt;&gt;1),"",INDEX(MultiLinkSheet!$A207:$IV207,1,DB$37))</f>
        <v>#N/A</v>
      </c>
      <c r="DC61" s="1" t="e">
        <f aca="false">IF(OR(DC$37="",DC30&lt;&gt;1),"",INDEX(MultiLinkSheet!$A207:$IV207,1,DC$37))</f>
        <v>#N/A</v>
      </c>
      <c r="DD61" s="1" t="e">
        <f aca="false">IF(OR(DD$37="",DD30&lt;&gt;1),"",INDEX(MultiLinkSheet!$A207:$IV207,1,DD$37))</f>
        <v>#N/A</v>
      </c>
      <c r="DE61" s="1" t="e">
        <f aca="false">IF(OR(DE$37="",DE30&lt;&gt;1),"",INDEX(MultiLinkSheet!$A207:$IV207,1,DE$37))</f>
        <v>#N/A</v>
      </c>
      <c r="DF61" s="0"/>
    </row>
    <row r="62" s="4" customFormat="true" ht="15" hidden="true" customHeight="true" outlineLevel="0" collapsed="false">
      <c r="A62" s="98"/>
      <c r="B62" s="98"/>
      <c r="C62" s="98"/>
      <c r="D62" s="98"/>
      <c r="E62" s="98"/>
      <c r="F62" s="98"/>
      <c r="G62" s="1790"/>
      <c r="H62" s="1791" t="s">
        <v>1448</v>
      </c>
      <c r="I62" s="1466" t="e">
        <f aca="false">SUM(J62:DE62)</f>
        <v>#N/A</v>
      </c>
      <c r="J62" s="1" t="e">
        <f aca="false">IF(OR(J$37="",J30&lt;&gt;1),"",INDEX(MultiLinkSheet!$A57:$IV57,1,J$37)-J61)</f>
        <v>#N/A</v>
      </c>
      <c r="K62" s="1" t="e">
        <f aca="false">IF(OR(K$37="",K30&lt;&gt;1),"",INDEX(MultiLinkSheet!$A57:$IV57,1,K$37)-K61)</f>
        <v>#N/A</v>
      </c>
      <c r="L62" s="1" t="e">
        <f aca="false">IF(OR(L$37="",L30&lt;&gt;1),"",INDEX(MultiLinkSheet!$A57:$IV57,1,L$37)-L61)</f>
        <v>#N/A</v>
      </c>
      <c r="M62" s="1" t="e">
        <f aca="false">IF(OR(M$37="",M30&lt;&gt;1),"",INDEX(MultiLinkSheet!$A57:$IV57,1,M$37)-M61)</f>
        <v>#N/A</v>
      </c>
      <c r="N62" s="1" t="e">
        <f aca="false">IF(OR(N$37="",N30&lt;&gt;1),"",INDEX(MultiLinkSheet!$A57:$IV57,1,N$37)-N61)</f>
        <v>#N/A</v>
      </c>
      <c r="O62" s="1" t="e">
        <f aca="false">IF(OR(O$37="",O30&lt;&gt;1),"",INDEX(MultiLinkSheet!$A57:$IV57,1,O$37)-O61)</f>
        <v>#N/A</v>
      </c>
      <c r="P62" s="1" t="e">
        <f aca="false">IF(OR(P$37="",P30&lt;&gt;1),"",INDEX(MultiLinkSheet!$A57:$IV57,1,P$37)-P61)</f>
        <v>#N/A</v>
      </c>
      <c r="Q62" s="1" t="e">
        <f aca="false">IF(OR(Q$37="",Q30&lt;&gt;1),"",INDEX(MultiLinkSheet!$A57:$IV57,1,Q$37)-Q61)</f>
        <v>#N/A</v>
      </c>
      <c r="R62" s="1" t="e">
        <f aca="false">IF(OR(R$37="",R30&lt;&gt;1),"",INDEX(MultiLinkSheet!$A57:$IV57,1,R$37)-R61)</f>
        <v>#N/A</v>
      </c>
      <c r="S62" s="1" t="e">
        <f aca="false">IF(OR(S$37="",S30&lt;&gt;1),"",INDEX(MultiLinkSheet!$A57:$IV57,1,S$37)-S61)</f>
        <v>#N/A</v>
      </c>
      <c r="T62" s="1" t="e">
        <f aca="false">IF(OR(T$37="",T30&lt;&gt;1),"",INDEX(MultiLinkSheet!$A57:$IV57,1,T$37)-T61)</f>
        <v>#N/A</v>
      </c>
      <c r="U62" s="1" t="e">
        <f aca="false">IF(OR(U$37="",U30&lt;&gt;1),"",INDEX(MultiLinkSheet!$A57:$IV57,1,U$37)-U61)</f>
        <v>#N/A</v>
      </c>
      <c r="V62" s="1" t="e">
        <f aca="false">IF(OR(V$37="",V30&lt;&gt;1),"",INDEX(MultiLinkSheet!$A57:$IV57,1,V$37)-V61)</f>
        <v>#N/A</v>
      </c>
      <c r="W62" s="1" t="e">
        <f aca="false">IF(OR(W$37="",W30&lt;&gt;1),"",INDEX(MultiLinkSheet!$A57:$IV57,1,W$37)-W61)</f>
        <v>#N/A</v>
      </c>
      <c r="X62" s="1" t="e">
        <f aca="false">IF(OR(X$37="",X30&lt;&gt;1),"",INDEX(MultiLinkSheet!$A57:$IV57,1,X$37)-X61)</f>
        <v>#N/A</v>
      </c>
      <c r="Y62" s="1" t="e">
        <f aca="false">IF(OR(Y$37="",Y30&lt;&gt;1),"",INDEX(MultiLinkSheet!$A57:$IV57,1,Y$37)-Y61)</f>
        <v>#N/A</v>
      </c>
      <c r="Z62" s="1" t="e">
        <f aca="false">IF(OR(Z$37="",Z30&lt;&gt;1),"",INDEX(MultiLinkSheet!$A57:$IV57,1,Z$37)-Z61)</f>
        <v>#N/A</v>
      </c>
      <c r="AA62" s="1" t="e">
        <f aca="false">IF(OR(AA$37="",AA30&lt;&gt;1),"",INDEX(MultiLinkSheet!$A57:$IV57,1,AA$37)-AA61)</f>
        <v>#N/A</v>
      </c>
      <c r="AB62" s="1" t="e">
        <f aca="false">IF(OR(AB$37="",AB30&lt;&gt;1),"",INDEX(MultiLinkSheet!$A57:$IV57,1,AB$37)-AB61)</f>
        <v>#N/A</v>
      </c>
      <c r="AC62" s="1" t="e">
        <f aca="false">IF(OR(AC$37="",AC30&lt;&gt;1),"",INDEX(MultiLinkSheet!$A57:$IV57,1,AC$37)-AC61)</f>
        <v>#N/A</v>
      </c>
      <c r="AD62" s="1" t="e">
        <f aca="false">IF(OR(AD$37="",AD30&lt;&gt;1),"",INDEX(MultiLinkSheet!$A57:$IV57,1,AD$37)-AD61)</f>
        <v>#N/A</v>
      </c>
      <c r="AE62" s="1" t="e">
        <f aca="false">IF(OR(AE$37="",AE30&lt;&gt;1),"",INDEX(MultiLinkSheet!$A57:$IV57,1,AE$37)-AE61)</f>
        <v>#N/A</v>
      </c>
      <c r="AF62" s="1" t="e">
        <f aca="false">IF(OR(AF$37="",AF30&lt;&gt;1),"",INDEX(MultiLinkSheet!$A57:$IV57,1,AF$37)-AF61)</f>
        <v>#N/A</v>
      </c>
      <c r="AG62" s="1" t="e">
        <f aca="false">IF(OR(AG$37="",AG30&lt;&gt;1),"",INDEX(MultiLinkSheet!$A57:$IV57,1,AG$37)-AG61)</f>
        <v>#N/A</v>
      </c>
      <c r="AH62" s="1" t="e">
        <f aca="false">IF(OR(AH$37="",AH30&lt;&gt;1),"",INDEX(MultiLinkSheet!$A57:$IV57,1,AH$37)-AH61)</f>
        <v>#N/A</v>
      </c>
      <c r="AI62" s="1" t="e">
        <f aca="false">IF(OR(AI$37="",AI30&lt;&gt;1),"",INDEX(MultiLinkSheet!$A57:$IV57,1,AI$37)-AI61)</f>
        <v>#N/A</v>
      </c>
      <c r="AJ62" s="1" t="e">
        <f aca="false">IF(OR(AJ$37="",AJ30&lt;&gt;1),"",INDEX(MultiLinkSheet!$A57:$IV57,1,AJ$37)-AJ61)</f>
        <v>#N/A</v>
      </c>
      <c r="AK62" s="1" t="e">
        <f aca="false">IF(OR(AK$37="",AK30&lt;&gt;1),"",INDEX(MultiLinkSheet!$A57:$IV57,1,AK$37)-AK61)</f>
        <v>#N/A</v>
      </c>
      <c r="AL62" s="1" t="e">
        <f aca="false">IF(OR(AL$37="",AL30&lt;&gt;1),"",INDEX(MultiLinkSheet!$A57:$IV57,1,AL$37)-AL61)</f>
        <v>#N/A</v>
      </c>
      <c r="AM62" s="1" t="e">
        <f aca="false">IF(OR(AM$37="",AM30&lt;&gt;1),"",INDEX(MultiLinkSheet!$A57:$IV57,1,AM$37)-AM61)</f>
        <v>#N/A</v>
      </c>
      <c r="AN62" s="1" t="e">
        <f aca="false">IF(OR(AN$37="",AN30&lt;&gt;1),"",INDEX(MultiLinkSheet!$A57:$IV57,1,AN$37)-AN61)</f>
        <v>#N/A</v>
      </c>
      <c r="AO62" s="1" t="e">
        <f aca="false">IF(OR(AO$37="",AO30&lt;&gt;1),"",INDEX(MultiLinkSheet!$A57:$IV57,1,AO$37)-AO61)</f>
        <v>#N/A</v>
      </c>
      <c r="AP62" s="1" t="e">
        <f aca="false">IF(OR(AP$37="",AP30&lt;&gt;1),"",INDEX(MultiLinkSheet!$A57:$IV57,1,AP$37)-AP61)</f>
        <v>#N/A</v>
      </c>
      <c r="AQ62" s="1" t="e">
        <f aca="false">IF(OR(AQ$37="",AQ30&lt;&gt;1),"",INDEX(MultiLinkSheet!$A57:$IV57,1,AQ$37)-AQ61)</f>
        <v>#N/A</v>
      </c>
      <c r="AR62" s="1" t="e">
        <f aca="false">IF(OR(AR$37="",AR30&lt;&gt;1),"",INDEX(MultiLinkSheet!$A57:$IV57,1,AR$37)-AR61)</f>
        <v>#N/A</v>
      </c>
      <c r="AS62" s="1" t="e">
        <f aca="false">IF(OR(AS$37="",AS30&lt;&gt;1),"",INDEX(MultiLinkSheet!$A57:$IV57,1,AS$37)-AS61)</f>
        <v>#N/A</v>
      </c>
      <c r="AT62" s="1" t="e">
        <f aca="false">IF(OR(AT$37="",AT30&lt;&gt;1),"",INDEX(MultiLinkSheet!$A57:$IV57,1,AT$37)-AT61)</f>
        <v>#N/A</v>
      </c>
      <c r="AU62" s="1" t="e">
        <f aca="false">IF(OR(AU$37="",AU30&lt;&gt;1),"",INDEX(MultiLinkSheet!$A57:$IV57,1,AU$37)-AU61)</f>
        <v>#N/A</v>
      </c>
      <c r="AV62" s="1" t="e">
        <f aca="false">IF(OR(AV$37="",AV30&lt;&gt;1),"",INDEX(MultiLinkSheet!$A57:$IV57,1,AV$37)-AV61)</f>
        <v>#N/A</v>
      </c>
      <c r="AW62" s="1" t="e">
        <f aca="false">IF(OR(AW$37="",AW30&lt;&gt;1),"",INDEX(MultiLinkSheet!$A57:$IV57,1,AW$37)-AW61)</f>
        <v>#N/A</v>
      </c>
      <c r="AX62" s="1" t="e">
        <f aca="false">IF(OR(AX$37="",AX30&lt;&gt;1),"",INDEX(MultiLinkSheet!$A57:$IV57,1,AX$37)-AX61)</f>
        <v>#N/A</v>
      </c>
      <c r="AY62" s="1" t="e">
        <f aca="false">IF(OR(AY$37="",AY30&lt;&gt;1),"",INDEX(MultiLinkSheet!$A57:$IV57,1,AY$37)-AY61)</f>
        <v>#N/A</v>
      </c>
      <c r="AZ62" s="1" t="e">
        <f aca="false">IF(OR(AZ$37="",AZ30&lt;&gt;1),"",INDEX(MultiLinkSheet!$A57:$IV57,1,AZ$37)-AZ61)</f>
        <v>#N/A</v>
      </c>
      <c r="BA62" s="1" t="e">
        <f aca="false">IF(OR(BA$37="",BA30&lt;&gt;1),"",INDEX(MultiLinkSheet!$A57:$IV57,1,BA$37)-BA61)</f>
        <v>#N/A</v>
      </c>
      <c r="BB62" s="1" t="e">
        <f aca="false">IF(OR(BB$37="",BB30&lt;&gt;1),"",INDEX(MultiLinkSheet!$A57:$IV57,1,BB$37)-BB61)</f>
        <v>#N/A</v>
      </c>
      <c r="BC62" s="1" t="e">
        <f aca="false">IF(OR(BC$37="",BC30&lt;&gt;1),"",INDEX(MultiLinkSheet!$A57:$IV57,1,BC$37)-BC61)</f>
        <v>#N/A</v>
      </c>
      <c r="BD62" s="1" t="e">
        <f aca="false">IF(OR(BD$37="",BD30&lt;&gt;1),"",INDEX(MultiLinkSheet!$A57:$IV57,1,BD$37)-BD61)</f>
        <v>#N/A</v>
      </c>
      <c r="BE62" s="1" t="e">
        <f aca="false">IF(OR(BE$37="",BE30&lt;&gt;1),"",INDEX(MultiLinkSheet!$A57:$IV57,1,BE$37)-BE61)</f>
        <v>#N/A</v>
      </c>
      <c r="BF62" s="1" t="e">
        <f aca="false">IF(OR(BF$37="",BF30&lt;&gt;1),"",INDEX(MultiLinkSheet!$A57:$IV57,1,BF$37)-BF61)</f>
        <v>#N/A</v>
      </c>
      <c r="BG62" s="1" t="e">
        <f aca="false">IF(OR(BG$37="",BG30&lt;&gt;1),"",INDEX(MultiLinkSheet!$A57:$IV57,1,BG$37)-BG61)</f>
        <v>#N/A</v>
      </c>
      <c r="BH62" s="1" t="e">
        <f aca="false">IF(OR(BH$37="",BH30&lt;&gt;1),"",INDEX(MultiLinkSheet!$A57:$IV57,1,BH$37)-BH61)</f>
        <v>#N/A</v>
      </c>
      <c r="BI62" s="1" t="e">
        <f aca="false">IF(OR(BI$37="",BI30&lt;&gt;1),"",INDEX(MultiLinkSheet!$A57:$IV57,1,BI$37)-BI61)</f>
        <v>#N/A</v>
      </c>
      <c r="BJ62" s="1" t="e">
        <f aca="false">IF(OR(BJ$37="",BJ30&lt;&gt;1),"",INDEX(MultiLinkSheet!$A57:$IV57,1,BJ$37)-BJ61)</f>
        <v>#N/A</v>
      </c>
      <c r="BK62" s="1" t="e">
        <f aca="false">IF(OR(BK$37="",BK30&lt;&gt;1),"",INDEX(MultiLinkSheet!$A57:$IV57,1,BK$37)-BK61)</f>
        <v>#N/A</v>
      </c>
      <c r="BL62" s="1" t="e">
        <f aca="false">IF(OR(BL$37="",BL30&lt;&gt;1),"",INDEX(MultiLinkSheet!$A57:$IV57,1,BL$37)-BL61)</f>
        <v>#N/A</v>
      </c>
      <c r="BM62" s="1" t="e">
        <f aca="false">IF(OR(BM$37="",BM30&lt;&gt;1),"",INDEX(MultiLinkSheet!$A57:$IV57,1,BM$37)-BM61)</f>
        <v>#N/A</v>
      </c>
      <c r="BN62" s="1" t="e">
        <f aca="false">IF(OR(BN$37="",BN30&lt;&gt;1),"",INDEX(MultiLinkSheet!$A57:$IV57,1,BN$37)-BN61)</f>
        <v>#N/A</v>
      </c>
      <c r="BO62" s="1" t="e">
        <f aca="false">IF(OR(BO$37="",BO30&lt;&gt;1),"",INDEX(MultiLinkSheet!$A57:$IV57,1,BO$37)-BO61)</f>
        <v>#N/A</v>
      </c>
      <c r="BP62" s="1" t="e">
        <f aca="false">IF(OR(BP$37="",BP30&lt;&gt;1),"",INDEX(MultiLinkSheet!$A57:$IV57,1,BP$37)-BP61)</f>
        <v>#N/A</v>
      </c>
      <c r="BQ62" s="1" t="e">
        <f aca="false">IF(OR(BQ$37="",BQ30&lt;&gt;1),"",INDEX(MultiLinkSheet!$A57:$IV57,1,BQ$37)-BQ61)</f>
        <v>#N/A</v>
      </c>
      <c r="BR62" s="1" t="e">
        <f aca="false">IF(OR(BR$37="",BR30&lt;&gt;1),"",INDEX(MultiLinkSheet!$A57:$IV57,1,BR$37)-BR61)</f>
        <v>#N/A</v>
      </c>
      <c r="BS62" s="1" t="e">
        <f aca="false">IF(OR(BS$37="",BS30&lt;&gt;1),"",INDEX(MultiLinkSheet!$A57:$IV57,1,BS$37)-BS61)</f>
        <v>#N/A</v>
      </c>
      <c r="BT62" s="1" t="e">
        <f aca="false">IF(OR(BT$37="",BT30&lt;&gt;1),"",INDEX(MultiLinkSheet!$A57:$IV57,1,BT$37)-BT61)</f>
        <v>#N/A</v>
      </c>
      <c r="BU62" s="1" t="e">
        <f aca="false">IF(OR(BU$37="",BU30&lt;&gt;1),"",INDEX(MultiLinkSheet!$A57:$IV57,1,BU$37)-BU61)</f>
        <v>#N/A</v>
      </c>
      <c r="BV62" s="1" t="e">
        <f aca="false">IF(OR(BV$37="",BV30&lt;&gt;1),"",INDEX(MultiLinkSheet!$A57:$IV57,1,BV$37)-BV61)</f>
        <v>#N/A</v>
      </c>
      <c r="BW62" s="1" t="e">
        <f aca="false">IF(OR(BW$37="",BW30&lt;&gt;1),"",INDEX(MultiLinkSheet!$A57:$IV57,1,BW$37)-BW61)</f>
        <v>#N/A</v>
      </c>
      <c r="BX62" s="1" t="e">
        <f aca="false">IF(OR(BX$37="",BX30&lt;&gt;1),"",INDEX(MultiLinkSheet!$A57:$IV57,1,BX$37)-BX61)</f>
        <v>#N/A</v>
      </c>
      <c r="BY62" s="1" t="e">
        <f aca="false">IF(OR(BY$37="",BY30&lt;&gt;1),"",INDEX(MultiLinkSheet!$A57:$IV57,1,BY$37)-BY61)</f>
        <v>#N/A</v>
      </c>
      <c r="BZ62" s="1" t="e">
        <f aca="false">IF(OR(BZ$37="",BZ30&lt;&gt;1),"",INDEX(MultiLinkSheet!$A57:$IV57,1,BZ$37)-BZ61)</f>
        <v>#N/A</v>
      </c>
      <c r="CA62" s="1" t="e">
        <f aca="false">IF(OR(CA$37="",CA30&lt;&gt;1),"",INDEX(MultiLinkSheet!$A57:$IV57,1,CA$37)-CA61)</f>
        <v>#N/A</v>
      </c>
      <c r="CB62" s="1" t="e">
        <f aca="false">IF(OR(CB$37="",CB30&lt;&gt;1),"",INDEX(MultiLinkSheet!$A57:$IV57,1,CB$37)-CB61)</f>
        <v>#N/A</v>
      </c>
      <c r="CC62" s="1" t="e">
        <f aca="false">IF(OR(CC$37="",CC30&lt;&gt;1),"",INDEX(MultiLinkSheet!$A57:$IV57,1,CC$37)-CC61)</f>
        <v>#N/A</v>
      </c>
      <c r="CD62" s="1" t="e">
        <f aca="false">IF(OR(CD$37="",CD30&lt;&gt;1),"",INDEX(MultiLinkSheet!$A57:$IV57,1,CD$37)-CD61)</f>
        <v>#N/A</v>
      </c>
      <c r="CE62" s="1" t="e">
        <f aca="false">IF(OR(CE$37="",CE30&lt;&gt;1),"",INDEX(MultiLinkSheet!$A57:$IV57,1,CE$37)-CE61)</f>
        <v>#N/A</v>
      </c>
      <c r="CF62" s="1" t="e">
        <f aca="false">IF(OR(CF$37="",CF30&lt;&gt;1),"",INDEX(MultiLinkSheet!$A57:$IV57,1,CF$37)-CF61)</f>
        <v>#N/A</v>
      </c>
      <c r="CG62" s="1" t="e">
        <f aca="false">IF(OR(CG$37="",CG30&lt;&gt;1),"",INDEX(MultiLinkSheet!$A57:$IV57,1,CG$37)-CG61)</f>
        <v>#N/A</v>
      </c>
      <c r="CH62" s="1" t="e">
        <f aca="false">IF(OR(CH$37="",CH30&lt;&gt;1),"",INDEX(MultiLinkSheet!$A57:$IV57,1,CH$37)-CH61)</f>
        <v>#N/A</v>
      </c>
      <c r="CI62" s="1" t="e">
        <f aca="false">IF(OR(CI$37="",CI30&lt;&gt;1),"",INDEX(MultiLinkSheet!$A57:$IV57,1,CI$37)-CI61)</f>
        <v>#N/A</v>
      </c>
      <c r="CJ62" s="1" t="e">
        <f aca="false">IF(OR(CJ$37="",CJ30&lt;&gt;1),"",INDEX(MultiLinkSheet!$A57:$IV57,1,CJ$37)-CJ61)</f>
        <v>#N/A</v>
      </c>
      <c r="CK62" s="1" t="e">
        <f aca="false">IF(OR(CK$37="",CK30&lt;&gt;1),"",INDEX(MultiLinkSheet!$A57:$IV57,1,CK$37)-CK61)</f>
        <v>#N/A</v>
      </c>
      <c r="CL62" s="1" t="e">
        <f aca="false">IF(OR(CL$37="",CL30&lt;&gt;1),"",INDEX(MultiLinkSheet!$A57:$IV57,1,CL$37)-CL61)</f>
        <v>#N/A</v>
      </c>
      <c r="CM62" s="1" t="e">
        <f aca="false">IF(OR(CM$37="",CM30&lt;&gt;1),"",INDEX(MultiLinkSheet!$A57:$IV57,1,CM$37)-CM61)</f>
        <v>#N/A</v>
      </c>
      <c r="CN62" s="1" t="e">
        <f aca="false">IF(OR(CN$37="",CN30&lt;&gt;1),"",INDEX(MultiLinkSheet!$A57:$IV57,1,CN$37)-CN61)</f>
        <v>#N/A</v>
      </c>
      <c r="CO62" s="1" t="e">
        <f aca="false">IF(OR(CO$37="",CO30&lt;&gt;1),"",INDEX(MultiLinkSheet!$A57:$IV57,1,CO$37)-CO61)</f>
        <v>#N/A</v>
      </c>
      <c r="CP62" s="1" t="e">
        <f aca="false">IF(OR(CP$37="",CP30&lt;&gt;1),"",INDEX(MultiLinkSheet!$A57:$IV57,1,CP$37)-CP61)</f>
        <v>#N/A</v>
      </c>
      <c r="CQ62" s="1" t="e">
        <f aca="false">IF(OR(CQ$37="",CQ30&lt;&gt;1),"",INDEX(MultiLinkSheet!$A57:$IV57,1,CQ$37)-CQ61)</f>
        <v>#N/A</v>
      </c>
      <c r="CR62" s="1" t="e">
        <f aca="false">IF(OR(CR$37="",CR30&lt;&gt;1),"",INDEX(MultiLinkSheet!$A57:$IV57,1,CR$37)-CR61)</f>
        <v>#N/A</v>
      </c>
      <c r="CS62" s="1" t="e">
        <f aca="false">IF(OR(CS$37="",CS30&lt;&gt;1),"",INDEX(MultiLinkSheet!$A57:$IV57,1,CS$37)-CS61)</f>
        <v>#N/A</v>
      </c>
      <c r="CT62" s="1" t="e">
        <f aca="false">IF(OR(CT$37="",CT30&lt;&gt;1),"",INDEX(MultiLinkSheet!$A57:$IV57,1,CT$37)-CT61)</f>
        <v>#N/A</v>
      </c>
      <c r="CU62" s="1" t="e">
        <f aca="false">IF(OR(CU$37="",CU30&lt;&gt;1),"",INDEX(MultiLinkSheet!$A57:$IV57,1,CU$37)-CU61)</f>
        <v>#N/A</v>
      </c>
      <c r="CV62" s="1" t="e">
        <f aca="false">IF(OR(CV$37="",CV30&lt;&gt;1),"",INDEX(MultiLinkSheet!$A57:$IV57,1,CV$37)-CV61)</f>
        <v>#N/A</v>
      </c>
      <c r="CW62" s="1" t="e">
        <f aca="false">IF(OR(CW$37="",CW30&lt;&gt;1),"",INDEX(MultiLinkSheet!$A57:$IV57,1,CW$37)-CW61)</f>
        <v>#N/A</v>
      </c>
      <c r="CX62" s="1" t="e">
        <f aca="false">IF(OR(CX$37="",CX30&lt;&gt;1),"",INDEX(MultiLinkSheet!$A57:$IV57,1,CX$37)-CX61)</f>
        <v>#N/A</v>
      </c>
      <c r="CY62" s="1" t="e">
        <f aca="false">IF(OR(CY$37="",CY30&lt;&gt;1),"",INDEX(MultiLinkSheet!$A57:$IV57,1,CY$37)-CY61)</f>
        <v>#N/A</v>
      </c>
      <c r="CZ62" s="1" t="e">
        <f aca="false">IF(OR(CZ$37="",CZ30&lt;&gt;1),"",INDEX(MultiLinkSheet!$A57:$IV57,1,CZ$37)-CZ61)</f>
        <v>#N/A</v>
      </c>
      <c r="DA62" s="1" t="e">
        <f aca="false">IF(OR(DA$37="",DA30&lt;&gt;1),"",INDEX(MultiLinkSheet!$A57:$IV57,1,DA$37)-DA61)</f>
        <v>#N/A</v>
      </c>
      <c r="DB62" s="1" t="e">
        <f aca="false">IF(OR(DB$37="",DB30&lt;&gt;1),"",INDEX(MultiLinkSheet!$A57:$IV57,1,DB$37)-DB61)</f>
        <v>#N/A</v>
      </c>
      <c r="DC62" s="1" t="e">
        <f aca="false">IF(OR(DC$37="",DC30&lt;&gt;1),"",INDEX(MultiLinkSheet!$A57:$IV57,1,DC$37)-DC61)</f>
        <v>#N/A</v>
      </c>
      <c r="DD62" s="1" t="e">
        <f aca="false">IF(OR(DD$37="",DD30&lt;&gt;1),"",INDEX(MultiLinkSheet!$A57:$IV57,1,DD$37)-DD61)</f>
        <v>#N/A</v>
      </c>
      <c r="DE62" s="1" t="e">
        <f aca="false">IF(OR(DE$37="",DE30&lt;&gt;1),"",INDEX(MultiLinkSheet!$A57:$IV57,1,DE$37)-DE61)</f>
        <v>#N/A</v>
      </c>
      <c r="DF62" s="0"/>
    </row>
    <row r="63" s="4" customFormat="true" ht="17.1" hidden="false" customHeight="true" outlineLevel="0" collapsed="false">
      <c r="A63" s="98"/>
      <c r="B63" s="1792" t="str">
        <f aca="false">IF(F58&gt;0,INDEX(Vocab!$B1:$C100,15,$A$12),"")</f>
        <v/>
      </c>
      <c r="C63" s="1792"/>
      <c r="D63" s="1792"/>
      <c r="E63" s="1792"/>
      <c r="F63" s="1792"/>
      <c r="G63" s="1792"/>
      <c r="H63" s="98"/>
      <c r="I63" s="98"/>
      <c r="J63" s="1793" t="s">
        <v>1449</v>
      </c>
      <c r="K63" s="98"/>
      <c r="L63" s="98"/>
      <c r="M63" s="98"/>
      <c r="N63" s="98"/>
      <c r="O63" s="98"/>
      <c r="P63" s="98"/>
      <c r="Q63" s="98"/>
      <c r="R63" s="98"/>
      <c r="S63" s="98"/>
      <c r="T63" s="98"/>
      <c r="U63" s="98"/>
      <c r="V63" s="98"/>
      <c r="W63" s="98"/>
      <c r="X63" s="98"/>
      <c r="Y63" s="98"/>
      <c r="Z63" s="98"/>
      <c r="AA63" s="98"/>
      <c r="AB63" s="98"/>
      <c r="AC63" s="98"/>
      <c r="AD63" s="98"/>
      <c r="AE63" s="98"/>
      <c r="AF63" s="98"/>
      <c r="AG63" s="98"/>
      <c r="AH63" s="98"/>
      <c r="AI63" s="98"/>
      <c r="AJ63" s="98"/>
      <c r="AK63" s="98"/>
      <c r="AL63" s="98"/>
      <c r="AM63" s="98"/>
      <c r="AN63" s="98"/>
      <c r="AO63" s="98"/>
      <c r="AP63" s="98"/>
      <c r="AQ63" s="98"/>
      <c r="AR63" s="98"/>
      <c r="AS63" s="98"/>
      <c r="AT63" s="98"/>
      <c r="AU63" s="98"/>
      <c r="AV63" s="98"/>
      <c r="AW63" s="98"/>
      <c r="AX63" s="98"/>
      <c r="AY63" s="98"/>
      <c r="AZ63" s="98"/>
      <c r="BA63" s="98"/>
      <c r="BB63" s="98"/>
      <c r="BC63" s="98"/>
      <c r="BD63" s="98"/>
      <c r="BE63" s="98"/>
      <c r="BF63" s="98"/>
      <c r="BG63" s="98"/>
      <c r="BH63" s="98"/>
      <c r="BI63" s="98"/>
      <c r="BJ63" s="98"/>
      <c r="BK63" s="98"/>
      <c r="BL63" s="98"/>
      <c r="BM63" s="98"/>
      <c r="BN63" s="98"/>
      <c r="BO63" s="98"/>
      <c r="BP63" s="98"/>
      <c r="BQ63" s="98"/>
      <c r="BR63" s="98"/>
      <c r="BS63" s="98"/>
      <c r="BT63" s="98"/>
      <c r="BU63" s="98"/>
      <c r="BV63" s="98"/>
      <c r="BW63" s="98"/>
      <c r="BX63" s="98"/>
      <c r="BY63" s="98"/>
      <c r="BZ63" s="98"/>
      <c r="CA63" s="98"/>
      <c r="CB63" s="98"/>
      <c r="CC63" s="98"/>
      <c r="CD63" s="98"/>
      <c r="CE63" s="98"/>
      <c r="CF63" s="98"/>
      <c r="CG63" s="98"/>
      <c r="CH63" s="98"/>
      <c r="CI63" s="98"/>
      <c r="CJ63" s="98"/>
      <c r="CK63" s="98"/>
      <c r="CL63" s="98"/>
      <c r="CM63" s="98"/>
      <c r="CN63" s="98"/>
      <c r="CO63" s="98"/>
      <c r="CP63" s="98"/>
      <c r="CQ63" s="98"/>
      <c r="CR63" s="98"/>
      <c r="CS63" s="98"/>
      <c r="CT63" s="98"/>
      <c r="CU63" s="98"/>
      <c r="CV63" s="98"/>
      <c r="CW63" s="98"/>
      <c r="CX63" s="98"/>
      <c r="CY63" s="98"/>
      <c r="CZ63" s="98"/>
      <c r="DA63" s="98"/>
      <c r="DB63" s="98"/>
      <c r="DC63" s="98"/>
      <c r="DD63" s="98"/>
      <c r="DE63" s="98"/>
      <c r="DF63" s="0"/>
    </row>
    <row r="64" s="4" customFormat="true" ht="15" hidden="false" customHeight="true" outlineLevel="0" collapsed="false">
      <c r="A64" s="98"/>
      <c r="B64" s="1792"/>
      <c r="C64" s="1792"/>
      <c r="D64" s="1792"/>
      <c r="E64" s="1792"/>
      <c r="F64" s="1792"/>
      <c r="G64" s="1792"/>
      <c r="H64" s="98"/>
      <c r="I64" s="98"/>
      <c r="J64" s="1794" t="s">
        <v>1450</v>
      </c>
      <c r="K64" s="98"/>
      <c r="L64" s="98"/>
      <c r="M64" s="98"/>
      <c r="N64" s="98"/>
      <c r="O64" s="98"/>
      <c r="P64" s="98"/>
      <c r="Q64" s="98"/>
      <c r="R64" s="98"/>
      <c r="S64" s="98"/>
      <c r="T64" s="98"/>
      <c r="U64" s="98"/>
      <c r="V64" s="98"/>
      <c r="W64" s="98"/>
      <c r="X64" s="98"/>
      <c r="Y64" s="98"/>
      <c r="Z64" s="98"/>
      <c r="AA64" s="98"/>
      <c r="AB64" s="98"/>
      <c r="AC64" s="98"/>
      <c r="AD64" s="98"/>
      <c r="AE64" s="98"/>
      <c r="AF64" s="98"/>
      <c r="AG64" s="98"/>
      <c r="AH64" s="98"/>
      <c r="AI64" s="98"/>
      <c r="AJ64" s="98"/>
      <c r="AK64" s="98"/>
      <c r="AL64" s="98"/>
      <c r="AM64" s="98"/>
      <c r="AN64" s="98"/>
      <c r="AO64" s="98"/>
      <c r="AP64" s="98"/>
      <c r="AQ64" s="98"/>
      <c r="AR64" s="98"/>
      <c r="AS64" s="98"/>
      <c r="AT64" s="98"/>
      <c r="AU64" s="98"/>
      <c r="AV64" s="98"/>
      <c r="AW64" s="98"/>
      <c r="AX64" s="98"/>
      <c r="AY64" s="98"/>
      <c r="AZ64" s="98"/>
      <c r="BA64" s="98"/>
      <c r="BB64" s="98"/>
      <c r="BC64" s="98"/>
      <c r="BD64" s="98"/>
      <c r="BE64" s="98"/>
      <c r="BF64" s="98"/>
      <c r="BG64" s="98"/>
      <c r="BH64" s="98"/>
      <c r="BI64" s="98"/>
      <c r="BJ64" s="98"/>
      <c r="BK64" s="98"/>
      <c r="BL64" s="98"/>
      <c r="BM64" s="98"/>
      <c r="BN64" s="98"/>
      <c r="BO64" s="98"/>
      <c r="BP64" s="98"/>
      <c r="BQ64" s="98"/>
      <c r="BR64" s="98"/>
      <c r="BS64" s="98"/>
      <c r="BT64" s="98"/>
      <c r="BU64" s="98"/>
      <c r="BV64" s="98"/>
      <c r="BW64" s="98"/>
      <c r="BX64" s="98"/>
      <c r="BY64" s="98"/>
      <c r="BZ64" s="98"/>
      <c r="CA64" s="98"/>
      <c r="CB64" s="98"/>
      <c r="CC64" s="98"/>
      <c r="CD64" s="98"/>
      <c r="CE64" s="98"/>
      <c r="CF64" s="98"/>
      <c r="CG64" s="98"/>
      <c r="CH64" s="98"/>
      <c r="CI64" s="98"/>
      <c r="CJ64" s="98"/>
      <c r="CK64" s="98"/>
      <c r="CL64" s="98"/>
      <c r="CM64" s="98"/>
      <c r="CN64" s="98"/>
      <c r="CO64" s="98"/>
      <c r="CP64" s="98"/>
      <c r="CQ64" s="98"/>
      <c r="CR64" s="98"/>
      <c r="CS64" s="98"/>
      <c r="CT64" s="98"/>
      <c r="CU64" s="98"/>
      <c r="CV64" s="98"/>
      <c r="CW64" s="98"/>
      <c r="CX64" s="98"/>
      <c r="CY64" s="98"/>
      <c r="CZ64" s="98"/>
      <c r="DA64" s="98"/>
      <c r="DB64" s="98"/>
      <c r="DC64" s="98"/>
      <c r="DD64" s="98"/>
      <c r="DE64" s="98"/>
      <c r="DF64" s="0"/>
    </row>
    <row r="65" s="4" customFormat="true" ht="15" hidden="false" customHeight="true" outlineLevel="0" collapsed="false">
      <c r="A65" s="98"/>
      <c r="B65" s="1792" t="str">
        <f aca="false">IF(F59&gt;0,INDEX(Vocab!$B1:$C100,13,$A$12),"")</f>
        <v/>
      </c>
      <c r="C65" s="1792"/>
      <c r="D65" s="1792"/>
      <c r="E65" s="1792"/>
      <c r="F65" s="1792"/>
      <c r="G65" s="1792"/>
      <c r="H65" s="1792"/>
      <c r="I65" s="1792"/>
      <c r="J65" s="1795" t="s">
        <v>1451</v>
      </c>
      <c r="K65" s="98"/>
      <c r="L65" s="98"/>
      <c r="M65" s="98"/>
      <c r="N65" s="98"/>
      <c r="O65" s="98"/>
      <c r="P65" s="98"/>
      <c r="Q65" s="98"/>
      <c r="R65" s="98"/>
      <c r="S65" s="98"/>
      <c r="T65" s="98"/>
      <c r="U65" s="98"/>
      <c r="V65" s="98"/>
      <c r="W65" s="98"/>
      <c r="X65" s="98"/>
      <c r="Y65" s="98"/>
      <c r="Z65" s="98"/>
      <c r="AA65" s="98"/>
      <c r="AB65" s="98"/>
      <c r="AC65" s="98"/>
      <c r="AD65" s="98"/>
      <c r="AE65" s="98"/>
      <c r="AF65" s="98"/>
      <c r="AG65" s="98"/>
      <c r="AH65" s="98"/>
      <c r="AI65" s="98"/>
      <c r="AJ65" s="98"/>
      <c r="AK65" s="98"/>
      <c r="AL65" s="98"/>
      <c r="AM65" s="98"/>
      <c r="AN65" s="98"/>
      <c r="AO65" s="98"/>
      <c r="AP65" s="98"/>
      <c r="AQ65" s="98"/>
      <c r="AR65" s="98"/>
      <c r="AS65" s="98"/>
      <c r="AT65" s="98"/>
      <c r="AU65" s="98"/>
      <c r="AV65" s="98"/>
      <c r="AW65" s="98"/>
      <c r="AX65" s="98"/>
      <c r="AY65" s="98"/>
      <c r="AZ65" s="98"/>
      <c r="BA65" s="98"/>
      <c r="BB65" s="98"/>
      <c r="BC65" s="98"/>
      <c r="BD65" s="98"/>
      <c r="BE65" s="98"/>
      <c r="BF65" s="98"/>
      <c r="BG65" s="98"/>
      <c r="BH65" s="98"/>
      <c r="BI65" s="98"/>
      <c r="BJ65" s="98"/>
      <c r="BK65" s="98"/>
      <c r="BL65" s="98"/>
      <c r="BM65" s="98"/>
      <c r="BN65" s="98"/>
      <c r="BO65" s="98"/>
      <c r="BP65" s="98"/>
      <c r="BQ65" s="98"/>
      <c r="BR65" s="98"/>
      <c r="BS65" s="98"/>
      <c r="BT65" s="98"/>
      <c r="BU65" s="98"/>
      <c r="BV65" s="98"/>
      <c r="BW65" s="98"/>
      <c r="BX65" s="98"/>
      <c r="BY65" s="98"/>
      <c r="BZ65" s="98"/>
      <c r="CA65" s="98"/>
      <c r="CB65" s="98"/>
      <c r="CC65" s="98"/>
      <c r="CD65" s="98"/>
      <c r="CE65" s="98"/>
      <c r="CF65" s="98"/>
      <c r="CG65" s="98"/>
      <c r="CH65" s="98"/>
      <c r="CI65" s="98"/>
      <c r="CJ65" s="98"/>
      <c r="CK65" s="98"/>
      <c r="CL65" s="98"/>
      <c r="CM65" s="98"/>
      <c r="CN65" s="98"/>
      <c r="CO65" s="98"/>
      <c r="CP65" s="98"/>
      <c r="CQ65" s="98"/>
      <c r="CR65" s="98"/>
      <c r="CS65" s="98"/>
      <c r="CT65" s="98"/>
      <c r="CU65" s="98"/>
      <c r="CV65" s="98"/>
      <c r="CW65" s="98"/>
      <c r="CX65" s="98"/>
      <c r="CY65" s="98"/>
      <c r="CZ65" s="98"/>
      <c r="DA65" s="98"/>
      <c r="DB65" s="98"/>
      <c r="DC65" s="98"/>
      <c r="DD65" s="98"/>
      <c r="DE65" s="98"/>
      <c r="DF65" s="0"/>
    </row>
    <row r="66" s="4" customFormat="true" ht="3" hidden="false" customHeight="true" outlineLevel="0" collapsed="false">
      <c r="A66" s="98"/>
      <c r="B66" s="1792"/>
      <c r="C66" s="1792"/>
      <c r="D66" s="1792"/>
      <c r="E66" s="1792"/>
      <c r="F66" s="1792"/>
      <c r="G66" s="1792"/>
      <c r="H66" s="1792"/>
      <c r="I66" s="1792"/>
      <c r="J66" s="98"/>
      <c r="K66" s="98"/>
      <c r="L66" s="98"/>
      <c r="M66" s="98"/>
      <c r="N66" s="98"/>
      <c r="O66" s="98"/>
      <c r="P66" s="98"/>
      <c r="Q66" s="98"/>
      <c r="R66" s="98"/>
      <c r="S66" s="98"/>
      <c r="T66" s="98"/>
      <c r="U66" s="98"/>
      <c r="V66" s="98"/>
      <c r="W66" s="98"/>
      <c r="X66" s="98"/>
      <c r="Y66" s="98"/>
      <c r="Z66" s="98"/>
      <c r="AA66" s="98"/>
      <c r="AB66" s="98"/>
      <c r="AC66" s="98"/>
      <c r="AD66" s="98"/>
      <c r="AE66" s="98"/>
      <c r="AF66" s="98"/>
      <c r="AG66" s="98"/>
      <c r="AH66" s="98"/>
      <c r="AI66" s="98"/>
      <c r="AJ66" s="98"/>
      <c r="AK66" s="98"/>
      <c r="AL66" s="98"/>
      <c r="AM66" s="98"/>
      <c r="AN66" s="98"/>
      <c r="AO66" s="98"/>
      <c r="AP66" s="98"/>
      <c r="AQ66" s="98"/>
      <c r="AR66" s="98"/>
      <c r="AS66" s="98"/>
      <c r="AT66" s="98"/>
      <c r="AU66" s="98"/>
      <c r="AV66" s="98"/>
      <c r="AW66" s="98"/>
      <c r="AX66" s="98"/>
      <c r="AY66" s="98"/>
      <c r="AZ66" s="98"/>
      <c r="BA66" s="98"/>
      <c r="BB66" s="98"/>
      <c r="BC66" s="98"/>
      <c r="BD66" s="98"/>
      <c r="BE66" s="98"/>
      <c r="BF66" s="98"/>
      <c r="BG66" s="98"/>
      <c r="BH66" s="98"/>
      <c r="BI66" s="98"/>
      <c r="BJ66" s="98"/>
      <c r="BK66" s="98"/>
      <c r="BL66" s="98"/>
      <c r="BM66" s="98"/>
      <c r="BN66" s="98"/>
      <c r="BO66" s="98"/>
      <c r="BP66" s="98"/>
      <c r="BQ66" s="98"/>
      <c r="BR66" s="98"/>
      <c r="BS66" s="98"/>
      <c r="BT66" s="98"/>
      <c r="BU66" s="98"/>
      <c r="BV66" s="98"/>
      <c r="BW66" s="98"/>
      <c r="BX66" s="98"/>
      <c r="BY66" s="98"/>
      <c r="BZ66" s="98"/>
      <c r="CA66" s="98"/>
      <c r="CB66" s="98"/>
      <c r="CC66" s="98"/>
      <c r="CD66" s="98"/>
      <c r="CE66" s="98"/>
      <c r="CF66" s="98"/>
      <c r="CG66" s="98"/>
      <c r="CH66" s="98"/>
      <c r="CI66" s="98"/>
      <c r="CJ66" s="98"/>
      <c r="CK66" s="98"/>
      <c r="CL66" s="98"/>
      <c r="CM66" s="98"/>
      <c r="CN66" s="98"/>
      <c r="CO66" s="98"/>
      <c r="CP66" s="98"/>
      <c r="CQ66" s="98"/>
      <c r="CR66" s="98"/>
      <c r="CS66" s="98"/>
      <c r="CT66" s="98"/>
      <c r="CU66" s="98"/>
      <c r="CV66" s="98"/>
      <c r="CW66" s="98"/>
      <c r="CX66" s="98"/>
      <c r="CY66" s="98"/>
      <c r="CZ66" s="98"/>
      <c r="DA66" s="98"/>
      <c r="DB66" s="98"/>
      <c r="DC66" s="98"/>
      <c r="DD66" s="98"/>
      <c r="DE66" s="98"/>
      <c r="DF66" s="0"/>
    </row>
    <row r="67" s="4" customFormat="true" ht="15" hidden="false" customHeight="true" outlineLevel="0" collapsed="false">
      <c r="A67" s="98"/>
      <c r="B67" s="1792" t="e">
        <f aca="false">IF(F57&gt;0,INDEX(Vocab!$B1:$C100,74,$A$12),"")</f>
        <v>#N/A</v>
      </c>
      <c r="C67" s="1792"/>
      <c r="D67" s="1792"/>
      <c r="E67" s="1792"/>
      <c r="F67" s="1792"/>
      <c r="G67" s="1792"/>
      <c r="H67" s="1792"/>
      <c r="I67" s="1792"/>
      <c r="J67" s="1796" t="s">
        <v>1452</v>
      </c>
      <c r="K67" s="98"/>
      <c r="L67" s="98"/>
      <c r="M67" s="98"/>
      <c r="N67" s="98"/>
      <c r="O67" s="98"/>
      <c r="P67" s="98"/>
      <c r="Q67" s="98"/>
      <c r="R67" s="98"/>
      <c r="S67" s="98"/>
      <c r="T67" s="98"/>
      <c r="U67" s="98"/>
      <c r="V67" s="98"/>
      <c r="W67" s="98"/>
      <c r="X67" s="98"/>
      <c r="Y67" s="98"/>
      <c r="Z67" s="98"/>
      <c r="AA67" s="98"/>
      <c r="AB67" s="98"/>
      <c r="AC67" s="98"/>
      <c r="AD67" s="98"/>
      <c r="AE67" s="98"/>
      <c r="AF67" s="98"/>
      <c r="AG67" s="98"/>
      <c r="AH67" s="98"/>
      <c r="AI67" s="98"/>
      <c r="AJ67" s="98"/>
      <c r="AK67" s="98"/>
      <c r="AL67" s="98"/>
      <c r="AM67" s="98"/>
      <c r="AN67" s="98"/>
      <c r="AO67" s="98"/>
      <c r="AP67" s="98"/>
      <c r="AQ67" s="98"/>
      <c r="AR67" s="98"/>
      <c r="AS67" s="98"/>
      <c r="AT67" s="98"/>
      <c r="AU67" s="98"/>
      <c r="AV67" s="98"/>
      <c r="AW67" s="98"/>
      <c r="AX67" s="98"/>
      <c r="AY67" s="98"/>
      <c r="AZ67" s="98"/>
      <c r="BA67" s="98"/>
      <c r="BB67" s="98"/>
      <c r="BC67" s="98"/>
      <c r="BD67" s="98"/>
      <c r="BE67" s="98"/>
      <c r="BF67" s="98"/>
      <c r="BG67" s="98"/>
      <c r="BH67" s="98"/>
      <c r="BI67" s="98"/>
      <c r="BJ67" s="98"/>
      <c r="BK67" s="98"/>
      <c r="BL67" s="98"/>
      <c r="BM67" s="98"/>
      <c r="BN67" s="98"/>
      <c r="BO67" s="98"/>
      <c r="BP67" s="98"/>
      <c r="BQ67" s="98"/>
      <c r="BR67" s="98"/>
      <c r="BS67" s="98"/>
      <c r="BT67" s="98"/>
      <c r="BU67" s="98"/>
      <c r="BV67" s="98"/>
      <c r="BW67" s="98"/>
      <c r="BX67" s="98"/>
      <c r="BY67" s="98"/>
      <c r="BZ67" s="98"/>
      <c r="CA67" s="98"/>
      <c r="CB67" s="98"/>
      <c r="CC67" s="98"/>
      <c r="CD67" s="98"/>
      <c r="CE67" s="98"/>
      <c r="CF67" s="98"/>
      <c r="CG67" s="98"/>
      <c r="CH67" s="98"/>
      <c r="CI67" s="98"/>
      <c r="CJ67" s="98"/>
      <c r="CK67" s="98"/>
      <c r="CL67" s="98"/>
      <c r="CM67" s="98"/>
      <c r="CN67" s="98"/>
      <c r="CO67" s="98"/>
      <c r="CP67" s="98"/>
      <c r="CQ67" s="98"/>
      <c r="CR67" s="98"/>
      <c r="CS67" s="98"/>
      <c r="CT67" s="98"/>
      <c r="CU67" s="98"/>
      <c r="CV67" s="98"/>
      <c r="CW67" s="98"/>
      <c r="CX67" s="98"/>
      <c r="CY67" s="98"/>
      <c r="CZ67" s="98"/>
      <c r="DA67" s="98"/>
      <c r="DB67" s="98"/>
      <c r="DC67" s="98"/>
      <c r="DD67" s="98"/>
      <c r="DE67" s="98"/>
      <c r="DF67" s="0"/>
    </row>
    <row r="68" s="4" customFormat="true" ht="15" hidden="false" customHeight="true" outlineLevel="0" collapsed="false">
      <c r="A68" s="98"/>
      <c r="B68" s="1792"/>
      <c r="C68" s="1792"/>
      <c r="D68" s="1792"/>
      <c r="E68" s="1792"/>
      <c r="F68" s="1792"/>
      <c r="G68" s="1792"/>
      <c r="H68" s="1792"/>
      <c r="I68" s="1792"/>
      <c r="J68" s="1795" t="s">
        <v>1453</v>
      </c>
      <c r="K68" s="98"/>
      <c r="L68" s="98"/>
      <c r="M68" s="98"/>
      <c r="N68" s="98"/>
      <c r="O68" s="98"/>
      <c r="P68" s="98"/>
      <c r="Q68" s="98"/>
      <c r="R68" s="98"/>
      <c r="S68" s="98"/>
      <c r="T68" s="98"/>
      <c r="U68" s="98"/>
      <c r="V68" s="98"/>
      <c r="W68" s="98"/>
      <c r="X68" s="98"/>
      <c r="Y68" s="98"/>
      <c r="Z68" s="98"/>
      <c r="AA68" s="98"/>
      <c r="AB68" s="98"/>
      <c r="AC68" s="98"/>
      <c r="AD68" s="98"/>
      <c r="AE68" s="98"/>
      <c r="AF68" s="98"/>
      <c r="AG68" s="98"/>
      <c r="AH68" s="98"/>
      <c r="AI68" s="98"/>
      <c r="AJ68" s="98"/>
      <c r="AK68" s="98"/>
      <c r="AL68" s="98"/>
      <c r="AM68" s="98"/>
      <c r="AN68" s="98"/>
      <c r="AO68" s="98"/>
      <c r="AP68" s="98"/>
      <c r="AQ68" s="98"/>
      <c r="AR68" s="98"/>
      <c r="AS68" s="98"/>
      <c r="AT68" s="98"/>
      <c r="AU68" s="98"/>
      <c r="AV68" s="98"/>
      <c r="AW68" s="98"/>
      <c r="AX68" s="98"/>
      <c r="AY68" s="98"/>
      <c r="AZ68" s="98"/>
      <c r="BA68" s="98"/>
      <c r="BB68" s="98"/>
      <c r="BC68" s="98"/>
      <c r="BD68" s="98"/>
      <c r="BE68" s="98"/>
      <c r="BF68" s="98"/>
      <c r="BG68" s="98"/>
      <c r="BH68" s="98"/>
      <c r="BI68" s="98"/>
      <c r="BJ68" s="98"/>
      <c r="BK68" s="98"/>
      <c r="BL68" s="98"/>
      <c r="BM68" s="98"/>
      <c r="BN68" s="98"/>
      <c r="BO68" s="98"/>
      <c r="BP68" s="98"/>
      <c r="BQ68" s="98"/>
      <c r="BR68" s="98"/>
      <c r="BS68" s="98"/>
      <c r="BT68" s="98"/>
      <c r="BU68" s="98"/>
      <c r="BV68" s="98"/>
      <c r="BW68" s="98"/>
      <c r="BX68" s="98"/>
      <c r="BY68" s="98"/>
      <c r="BZ68" s="98"/>
      <c r="CA68" s="98"/>
      <c r="CB68" s="98"/>
      <c r="CC68" s="98"/>
      <c r="CD68" s="98"/>
      <c r="CE68" s="98"/>
      <c r="CF68" s="98"/>
      <c r="CG68" s="98"/>
      <c r="CH68" s="98"/>
      <c r="CI68" s="98"/>
      <c r="CJ68" s="98"/>
      <c r="CK68" s="98"/>
      <c r="CL68" s="98"/>
      <c r="CM68" s="98"/>
      <c r="CN68" s="98"/>
      <c r="CO68" s="98"/>
      <c r="CP68" s="98"/>
      <c r="CQ68" s="98"/>
      <c r="CR68" s="98"/>
      <c r="CS68" s="98"/>
      <c r="CT68" s="98"/>
      <c r="CU68" s="98"/>
      <c r="CV68" s="98"/>
      <c r="CW68" s="98"/>
      <c r="CX68" s="98"/>
      <c r="CY68" s="98"/>
      <c r="CZ68" s="98"/>
      <c r="DA68" s="98"/>
      <c r="DB68" s="98"/>
      <c r="DC68" s="98"/>
      <c r="DD68" s="98"/>
      <c r="DE68" s="98"/>
      <c r="DF68" s="0"/>
    </row>
    <row r="69" s="4" customFormat="true" ht="3" hidden="false" customHeight="true" outlineLevel="0" collapsed="false">
      <c r="A69" s="98"/>
      <c r="B69" s="1792"/>
      <c r="C69" s="1792"/>
      <c r="D69" s="1792"/>
      <c r="E69" s="1792"/>
      <c r="F69" s="1792"/>
      <c r="G69" s="1792"/>
      <c r="H69" s="1792"/>
      <c r="I69" s="1792"/>
      <c r="J69" s="98"/>
      <c r="K69" s="98"/>
      <c r="L69" s="98"/>
      <c r="M69" s="98"/>
      <c r="N69" s="98"/>
      <c r="O69" s="98"/>
      <c r="P69" s="98"/>
      <c r="Q69" s="98"/>
      <c r="R69" s="98"/>
      <c r="S69" s="98"/>
      <c r="T69" s="98"/>
      <c r="U69" s="98"/>
      <c r="V69" s="98"/>
      <c r="W69" s="98"/>
      <c r="X69" s="98"/>
      <c r="Y69" s="98"/>
      <c r="Z69" s="98"/>
      <c r="AA69" s="98"/>
      <c r="AB69" s="98"/>
      <c r="AC69" s="98"/>
      <c r="AD69" s="98"/>
      <c r="AE69" s="98"/>
      <c r="AF69" s="98"/>
      <c r="AG69" s="98"/>
      <c r="AH69" s="98"/>
      <c r="AI69" s="98"/>
      <c r="AJ69" s="98"/>
      <c r="AK69" s="98"/>
      <c r="AL69" s="98"/>
      <c r="AM69" s="98"/>
      <c r="AN69" s="98"/>
      <c r="AO69" s="98"/>
      <c r="AP69" s="98"/>
      <c r="AQ69" s="98"/>
      <c r="AR69" s="98"/>
      <c r="AS69" s="98"/>
      <c r="AT69" s="98"/>
      <c r="AU69" s="98"/>
      <c r="AV69" s="98"/>
      <c r="AW69" s="98"/>
      <c r="AX69" s="98"/>
      <c r="AY69" s="98"/>
      <c r="AZ69" s="98"/>
      <c r="BA69" s="98"/>
      <c r="BB69" s="98"/>
      <c r="BC69" s="98"/>
      <c r="BD69" s="98"/>
      <c r="BE69" s="98"/>
      <c r="BF69" s="98"/>
      <c r="BG69" s="98"/>
      <c r="BH69" s="98"/>
      <c r="BI69" s="98"/>
      <c r="BJ69" s="98"/>
      <c r="BK69" s="98"/>
      <c r="BL69" s="98"/>
      <c r="BM69" s="98"/>
      <c r="BN69" s="98"/>
      <c r="BO69" s="98"/>
      <c r="BP69" s="98"/>
      <c r="BQ69" s="98"/>
      <c r="BR69" s="98"/>
      <c r="BS69" s="98"/>
      <c r="BT69" s="98"/>
      <c r="BU69" s="98"/>
      <c r="BV69" s="98"/>
      <c r="BW69" s="98"/>
      <c r="BX69" s="98"/>
      <c r="BY69" s="98"/>
      <c r="BZ69" s="98"/>
      <c r="CA69" s="98"/>
      <c r="CB69" s="98"/>
      <c r="CC69" s="98"/>
      <c r="CD69" s="98"/>
      <c r="CE69" s="98"/>
      <c r="CF69" s="98"/>
      <c r="CG69" s="98"/>
      <c r="CH69" s="98"/>
      <c r="CI69" s="98"/>
      <c r="CJ69" s="98"/>
      <c r="CK69" s="98"/>
      <c r="CL69" s="98"/>
      <c r="CM69" s="98"/>
      <c r="CN69" s="98"/>
      <c r="CO69" s="98"/>
      <c r="CP69" s="98"/>
      <c r="CQ69" s="98"/>
      <c r="CR69" s="98"/>
      <c r="CS69" s="98"/>
      <c r="CT69" s="98"/>
      <c r="CU69" s="98"/>
      <c r="CV69" s="98"/>
      <c r="CW69" s="98"/>
      <c r="CX69" s="98"/>
      <c r="CY69" s="98"/>
      <c r="CZ69" s="98"/>
      <c r="DA69" s="98"/>
      <c r="DB69" s="98"/>
      <c r="DC69" s="98"/>
      <c r="DD69" s="98"/>
      <c r="DE69" s="98"/>
      <c r="DF69" s="0"/>
    </row>
    <row r="70" s="4" customFormat="true" ht="15" hidden="false" customHeight="true" outlineLevel="0" collapsed="false">
      <c r="A70" s="98"/>
      <c r="B70" s="1792"/>
      <c r="C70" s="1792"/>
      <c r="D70" s="1792"/>
      <c r="E70" s="1792"/>
      <c r="F70" s="1792"/>
      <c r="G70" s="1792"/>
      <c r="H70" s="1792"/>
      <c r="I70" s="1792"/>
      <c r="J70" s="1797" t="s">
        <v>1454</v>
      </c>
      <c r="K70" s="98"/>
      <c r="L70" s="98"/>
      <c r="M70" s="98"/>
      <c r="N70" s="98"/>
      <c r="O70" s="98"/>
      <c r="P70" s="98"/>
      <c r="Q70" s="98"/>
      <c r="R70" s="98"/>
      <c r="S70" s="98"/>
      <c r="T70" s="98"/>
      <c r="U70" s="98"/>
      <c r="V70" s="98"/>
      <c r="W70" s="98"/>
      <c r="X70" s="98"/>
      <c r="Y70" s="98"/>
      <c r="Z70" s="98"/>
      <c r="AA70" s="98"/>
      <c r="AB70" s="98"/>
      <c r="AC70" s="98"/>
      <c r="AD70" s="98"/>
      <c r="AE70" s="98"/>
      <c r="AF70" s="98"/>
      <c r="AG70" s="98"/>
      <c r="AH70" s="98"/>
      <c r="AI70" s="98"/>
      <c r="AJ70" s="98"/>
      <c r="AK70" s="98"/>
      <c r="AL70" s="98"/>
      <c r="AM70" s="98"/>
      <c r="AN70" s="98"/>
      <c r="AO70" s="98"/>
      <c r="AP70" s="98"/>
      <c r="AQ70" s="98"/>
      <c r="AR70" s="98"/>
      <c r="AS70" s="98"/>
      <c r="AT70" s="98"/>
      <c r="AU70" s="98"/>
      <c r="AV70" s="98"/>
      <c r="AW70" s="98"/>
      <c r="AX70" s="98"/>
      <c r="AY70" s="98"/>
      <c r="AZ70" s="98"/>
      <c r="BA70" s="98"/>
      <c r="BB70" s="98"/>
      <c r="BC70" s="98"/>
      <c r="BD70" s="98"/>
      <c r="BE70" s="98"/>
      <c r="BF70" s="98"/>
      <c r="BG70" s="98"/>
      <c r="BH70" s="98"/>
      <c r="BI70" s="98"/>
      <c r="BJ70" s="98"/>
      <c r="BK70" s="98"/>
      <c r="BL70" s="98"/>
      <c r="BM70" s="98"/>
      <c r="BN70" s="98"/>
      <c r="BO70" s="98"/>
      <c r="BP70" s="98"/>
      <c r="BQ70" s="98"/>
      <c r="BR70" s="98"/>
      <c r="BS70" s="98"/>
      <c r="BT70" s="98"/>
      <c r="BU70" s="98"/>
      <c r="BV70" s="98"/>
      <c r="BW70" s="98"/>
      <c r="BX70" s="98"/>
      <c r="BY70" s="98"/>
      <c r="BZ70" s="98"/>
      <c r="CA70" s="98"/>
      <c r="CB70" s="98"/>
      <c r="CC70" s="98"/>
      <c r="CD70" s="98"/>
      <c r="CE70" s="98"/>
      <c r="CF70" s="98"/>
      <c r="CG70" s="98"/>
      <c r="CH70" s="98"/>
      <c r="CI70" s="98"/>
      <c r="CJ70" s="98"/>
      <c r="CK70" s="98"/>
      <c r="CL70" s="98"/>
      <c r="CM70" s="98"/>
      <c r="CN70" s="98"/>
      <c r="CO70" s="98"/>
      <c r="CP70" s="98"/>
      <c r="CQ70" s="98"/>
      <c r="CR70" s="98"/>
      <c r="CS70" s="98"/>
      <c r="CT70" s="98"/>
      <c r="CU70" s="98"/>
      <c r="CV70" s="98"/>
      <c r="CW70" s="98"/>
      <c r="CX70" s="98"/>
      <c r="CY70" s="98"/>
      <c r="CZ70" s="98"/>
      <c r="DA70" s="98"/>
      <c r="DB70" s="98"/>
      <c r="DC70" s="98"/>
      <c r="DD70" s="98"/>
      <c r="DE70" s="98"/>
      <c r="DF70" s="0"/>
    </row>
    <row r="71" s="4" customFormat="true" ht="15" hidden="false" customHeight="true" outlineLevel="0" collapsed="false">
      <c r="A71" s="98"/>
      <c r="B71" s="1792"/>
      <c r="C71" s="1792"/>
      <c r="D71" s="1792"/>
      <c r="E71" s="1792"/>
      <c r="F71" s="1792"/>
      <c r="G71" s="1792"/>
      <c r="H71" s="1792"/>
      <c r="I71" s="1792"/>
      <c r="J71" s="1797" t="s">
        <v>1455</v>
      </c>
      <c r="K71" s="98"/>
      <c r="L71" s="98"/>
      <c r="M71" s="98"/>
      <c r="N71" s="98"/>
      <c r="O71" s="98"/>
      <c r="P71" s="98"/>
      <c r="Q71" s="98"/>
      <c r="R71" s="98"/>
      <c r="S71" s="98"/>
      <c r="T71" s="98"/>
      <c r="U71" s="98"/>
      <c r="V71" s="98"/>
      <c r="W71" s="98"/>
      <c r="X71" s="98"/>
      <c r="Y71" s="98"/>
      <c r="Z71" s="98"/>
      <c r="AA71" s="98"/>
      <c r="AB71" s="98"/>
      <c r="AC71" s="98"/>
      <c r="AD71" s="98"/>
      <c r="AE71" s="98"/>
      <c r="AF71" s="98"/>
      <c r="AG71" s="98"/>
      <c r="AH71" s="98"/>
      <c r="AI71" s="98"/>
      <c r="AJ71" s="98"/>
      <c r="AK71" s="98"/>
      <c r="AL71" s="98"/>
      <c r="AM71" s="98"/>
      <c r="AN71" s="98"/>
      <c r="AO71" s="98"/>
      <c r="AP71" s="98"/>
      <c r="AQ71" s="98"/>
      <c r="AR71" s="98"/>
      <c r="AS71" s="98"/>
      <c r="AT71" s="98"/>
      <c r="AU71" s="98"/>
      <c r="AV71" s="98"/>
      <c r="AW71" s="98"/>
      <c r="AX71" s="98"/>
      <c r="AY71" s="98"/>
      <c r="AZ71" s="98"/>
      <c r="BA71" s="98"/>
      <c r="BB71" s="98"/>
      <c r="BC71" s="98"/>
      <c r="BD71" s="98"/>
      <c r="BE71" s="98"/>
      <c r="BF71" s="98"/>
      <c r="BG71" s="98"/>
      <c r="BH71" s="98"/>
      <c r="BI71" s="98"/>
      <c r="BJ71" s="98"/>
      <c r="BK71" s="98"/>
      <c r="BL71" s="98"/>
      <c r="BM71" s="98"/>
      <c r="BN71" s="98"/>
      <c r="BO71" s="98"/>
      <c r="BP71" s="98"/>
      <c r="BQ71" s="98"/>
      <c r="BR71" s="98"/>
      <c r="BS71" s="98"/>
      <c r="BT71" s="98"/>
      <c r="BU71" s="98"/>
      <c r="BV71" s="98"/>
      <c r="BW71" s="98"/>
      <c r="BX71" s="98"/>
      <c r="BY71" s="98"/>
      <c r="BZ71" s="98"/>
      <c r="CA71" s="98"/>
      <c r="CB71" s="98"/>
      <c r="CC71" s="98"/>
      <c r="CD71" s="98"/>
      <c r="CE71" s="98"/>
      <c r="CF71" s="98"/>
      <c r="CG71" s="98"/>
      <c r="CH71" s="98"/>
      <c r="CI71" s="98"/>
      <c r="CJ71" s="98"/>
      <c r="CK71" s="98"/>
      <c r="CL71" s="98"/>
      <c r="CM71" s="98"/>
      <c r="CN71" s="98"/>
      <c r="CO71" s="98"/>
      <c r="CP71" s="98"/>
      <c r="CQ71" s="98"/>
      <c r="CR71" s="98"/>
      <c r="CS71" s="98"/>
      <c r="CT71" s="98"/>
      <c r="CU71" s="98"/>
      <c r="CV71" s="98"/>
      <c r="CW71" s="98"/>
      <c r="CX71" s="98"/>
      <c r="CY71" s="98"/>
      <c r="CZ71" s="98"/>
      <c r="DA71" s="98"/>
      <c r="DB71" s="98"/>
      <c r="DC71" s="98"/>
      <c r="DD71" s="98"/>
      <c r="DE71" s="98"/>
      <c r="DF71" s="0"/>
    </row>
    <row r="72" s="4" customFormat="true" ht="3" hidden="false" customHeight="true" outlineLevel="0" collapsed="false">
      <c r="A72" s="98"/>
      <c r="B72" s="98"/>
      <c r="C72" s="98"/>
      <c r="D72" s="98"/>
      <c r="E72" s="98"/>
      <c r="F72" s="98"/>
      <c r="G72" s="98"/>
      <c r="H72" s="98"/>
      <c r="I72" s="98"/>
      <c r="J72" s="98"/>
      <c r="K72" s="98"/>
      <c r="L72" s="98"/>
      <c r="M72" s="98"/>
      <c r="N72" s="98"/>
      <c r="O72" s="98"/>
      <c r="P72" s="98"/>
      <c r="Q72" s="98"/>
      <c r="R72" s="98"/>
      <c r="S72" s="98"/>
      <c r="T72" s="98"/>
      <c r="U72" s="98"/>
      <c r="V72" s="98"/>
      <c r="W72" s="98"/>
      <c r="X72" s="98"/>
      <c r="Y72" s="98"/>
      <c r="Z72" s="98"/>
      <c r="AA72" s="98"/>
      <c r="AB72" s="98"/>
      <c r="AC72" s="98"/>
      <c r="AD72" s="98"/>
      <c r="AE72" s="98"/>
      <c r="AF72" s="98"/>
      <c r="AG72" s="98"/>
      <c r="AH72" s="98"/>
      <c r="AI72" s="98"/>
      <c r="AJ72" s="98"/>
      <c r="AK72" s="98"/>
      <c r="AL72" s="98"/>
      <c r="AM72" s="98"/>
      <c r="AN72" s="98"/>
      <c r="AO72" s="98"/>
      <c r="AP72" s="98"/>
      <c r="AQ72" s="98"/>
      <c r="AR72" s="98"/>
      <c r="AS72" s="98"/>
      <c r="AT72" s="98"/>
      <c r="AU72" s="98"/>
      <c r="AV72" s="98"/>
      <c r="AW72" s="98"/>
      <c r="AX72" s="98"/>
      <c r="AY72" s="98"/>
      <c r="AZ72" s="98"/>
      <c r="BA72" s="98"/>
      <c r="BB72" s="98"/>
      <c r="BC72" s="98"/>
      <c r="BD72" s="98"/>
      <c r="BE72" s="98"/>
      <c r="BF72" s="98"/>
      <c r="BG72" s="98"/>
      <c r="BH72" s="98"/>
      <c r="BI72" s="98"/>
      <c r="BJ72" s="98"/>
      <c r="BK72" s="98"/>
      <c r="BL72" s="98"/>
      <c r="BM72" s="98"/>
      <c r="BN72" s="98"/>
      <c r="BO72" s="98"/>
      <c r="BP72" s="98"/>
      <c r="BQ72" s="98"/>
      <c r="BR72" s="98"/>
      <c r="BS72" s="98"/>
      <c r="BT72" s="98"/>
      <c r="BU72" s="98"/>
      <c r="BV72" s="98"/>
      <c r="BW72" s="98"/>
      <c r="BX72" s="98"/>
      <c r="BY72" s="98"/>
      <c r="BZ72" s="98"/>
      <c r="CA72" s="98"/>
      <c r="CB72" s="98"/>
      <c r="CC72" s="98"/>
      <c r="CD72" s="98"/>
      <c r="CE72" s="98"/>
      <c r="CF72" s="98"/>
      <c r="CG72" s="98"/>
      <c r="CH72" s="98"/>
      <c r="CI72" s="98"/>
      <c r="CJ72" s="98"/>
      <c r="CK72" s="98"/>
      <c r="CL72" s="98"/>
      <c r="CM72" s="98"/>
      <c r="CN72" s="98"/>
      <c r="CO72" s="98"/>
      <c r="CP72" s="98"/>
      <c r="CQ72" s="98"/>
      <c r="CR72" s="98"/>
      <c r="CS72" s="98"/>
      <c r="CT72" s="98"/>
      <c r="CU72" s="98"/>
      <c r="CV72" s="98"/>
      <c r="CW72" s="98"/>
      <c r="CX72" s="98"/>
      <c r="CY72" s="98"/>
      <c r="CZ72" s="98"/>
      <c r="DA72" s="98"/>
      <c r="DB72" s="98"/>
      <c r="DC72" s="98"/>
      <c r="DD72" s="98"/>
      <c r="DE72" s="98"/>
      <c r="DF72" s="0"/>
    </row>
    <row r="73" s="4" customFormat="true" ht="15" hidden="false" customHeight="true" outlineLevel="0" collapsed="false">
      <c r="A73" s="98"/>
      <c r="B73" s="98"/>
      <c r="C73" s="98"/>
      <c r="D73" s="98"/>
      <c r="E73" s="98"/>
      <c r="F73" s="98"/>
      <c r="G73" s="98"/>
      <c r="H73" s="98"/>
      <c r="I73" s="98"/>
      <c r="J73" s="1797" t="s">
        <v>1456</v>
      </c>
      <c r="K73" s="98"/>
      <c r="L73" s="98"/>
      <c r="M73" s="98"/>
      <c r="N73" s="98"/>
      <c r="O73" s="98"/>
      <c r="P73" s="98"/>
      <c r="Q73" s="98"/>
      <c r="R73" s="98"/>
      <c r="S73" s="98"/>
      <c r="T73" s="98"/>
      <c r="U73" s="98"/>
      <c r="V73" s="98"/>
      <c r="W73" s="98"/>
      <c r="X73" s="98"/>
      <c r="Y73" s="98"/>
      <c r="Z73" s="98"/>
      <c r="AA73" s="98"/>
      <c r="AB73" s="98"/>
      <c r="AC73" s="98"/>
      <c r="AD73" s="98"/>
      <c r="AE73" s="98"/>
      <c r="AF73" s="98"/>
      <c r="AG73" s="98"/>
      <c r="AH73" s="98"/>
      <c r="AI73" s="98"/>
      <c r="AJ73" s="98"/>
      <c r="AK73" s="98"/>
      <c r="AL73" s="98"/>
      <c r="AM73" s="98"/>
      <c r="AN73" s="98"/>
      <c r="AO73" s="98"/>
      <c r="AP73" s="98"/>
      <c r="AQ73" s="98"/>
      <c r="AR73" s="98"/>
      <c r="AS73" s="98"/>
      <c r="AT73" s="98"/>
      <c r="AU73" s="98"/>
      <c r="AV73" s="98"/>
      <c r="AW73" s="98"/>
      <c r="AX73" s="98"/>
      <c r="AY73" s="98"/>
      <c r="AZ73" s="98"/>
      <c r="BA73" s="98"/>
      <c r="BB73" s="98"/>
      <c r="BC73" s="98"/>
      <c r="BD73" s="98"/>
      <c r="BE73" s="98"/>
      <c r="BF73" s="98"/>
      <c r="BG73" s="98"/>
      <c r="BH73" s="98"/>
      <c r="BI73" s="98"/>
      <c r="BJ73" s="98"/>
      <c r="BK73" s="98"/>
      <c r="BL73" s="98"/>
      <c r="BM73" s="98"/>
      <c r="BN73" s="98"/>
      <c r="BO73" s="98"/>
      <c r="BP73" s="98"/>
      <c r="BQ73" s="98"/>
      <c r="BR73" s="98"/>
      <c r="BS73" s="98"/>
      <c r="BT73" s="98"/>
      <c r="BU73" s="98"/>
      <c r="BV73" s="98"/>
      <c r="BW73" s="98"/>
      <c r="BX73" s="98"/>
      <c r="BY73" s="98"/>
      <c r="BZ73" s="98"/>
      <c r="CA73" s="98"/>
      <c r="CB73" s="98"/>
      <c r="CC73" s="98"/>
      <c r="CD73" s="98"/>
      <c r="CE73" s="98"/>
      <c r="CF73" s="98"/>
      <c r="CG73" s="98"/>
      <c r="CH73" s="98"/>
      <c r="CI73" s="98"/>
      <c r="CJ73" s="98"/>
      <c r="CK73" s="98"/>
      <c r="CL73" s="98"/>
      <c r="CM73" s="98"/>
      <c r="CN73" s="98"/>
      <c r="CO73" s="98"/>
      <c r="CP73" s="98"/>
      <c r="CQ73" s="98"/>
      <c r="CR73" s="98"/>
      <c r="CS73" s="98"/>
      <c r="CT73" s="98"/>
      <c r="CU73" s="98"/>
      <c r="CV73" s="98"/>
      <c r="CW73" s="98"/>
      <c r="CX73" s="98"/>
      <c r="CY73" s="98"/>
      <c r="CZ73" s="98"/>
      <c r="DA73" s="98"/>
      <c r="DB73" s="98"/>
      <c r="DC73" s="98"/>
      <c r="DD73" s="98"/>
      <c r="DE73" s="98"/>
      <c r="DF73" s="0"/>
    </row>
    <row r="74" s="4" customFormat="true" ht="15" hidden="false" customHeight="true" outlineLevel="0" collapsed="false">
      <c r="A74" s="98"/>
      <c r="B74" s="98"/>
      <c r="C74" s="98"/>
      <c r="D74" s="98"/>
      <c r="E74" s="98"/>
      <c r="F74" s="98"/>
      <c r="G74" s="98"/>
      <c r="H74" s="98"/>
      <c r="I74" s="98"/>
      <c r="J74" s="1797" t="s">
        <v>1457</v>
      </c>
      <c r="K74" s="98"/>
      <c r="L74" s="98"/>
      <c r="M74" s="98"/>
      <c r="N74" s="98"/>
      <c r="O74" s="98"/>
      <c r="P74" s="98"/>
      <c r="Q74" s="98"/>
      <c r="R74" s="98"/>
      <c r="S74" s="98"/>
      <c r="T74" s="98"/>
      <c r="U74" s="98"/>
      <c r="V74" s="98"/>
      <c r="W74" s="98"/>
      <c r="X74" s="98"/>
      <c r="Y74" s="98"/>
      <c r="Z74" s="98"/>
      <c r="AA74" s="98"/>
      <c r="AB74" s="98"/>
      <c r="AC74" s="98"/>
      <c r="AD74" s="98"/>
      <c r="AE74" s="98"/>
      <c r="AF74" s="98"/>
      <c r="AG74" s="98"/>
      <c r="AH74" s="98"/>
      <c r="AI74" s="98"/>
      <c r="AJ74" s="98"/>
      <c r="AK74" s="98"/>
      <c r="AL74" s="98"/>
      <c r="AM74" s="98"/>
      <c r="AN74" s="98"/>
      <c r="AO74" s="98"/>
      <c r="AP74" s="98"/>
      <c r="AQ74" s="98"/>
      <c r="AR74" s="98"/>
      <c r="AS74" s="98"/>
      <c r="AT74" s="98"/>
      <c r="AU74" s="98"/>
      <c r="AV74" s="98"/>
      <c r="AW74" s="98"/>
      <c r="AX74" s="98"/>
      <c r="AY74" s="98"/>
      <c r="AZ74" s="98"/>
      <c r="BA74" s="98"/>
      <c r="BB74" s="98"/>
      <c r="BC74" s="98"/>
      <c r="BD74" s="98"/>
      <c r="BE74" s="98"/>
      <c r="BF74" s="98"/>
      <c r="BG74" s="98"/>
      <c r="BH74" s="98"/>
      <c r="BI74" s="98"/>
      <c r="BJ74" s="98"/>
      <c r="BK74" s="98"/>
      <c r="BL74" s="98"/>
      <c r="BM74" s="98"/>
      <c r="BN74" s="98"/>
      <c r="BO74" s="98"/>
      <c r="BP74" s="98"/>
      <c r="BQ74" s="98"/>
      <c r="BR74" s="98"/>
      <c r="BS74" s="98"/>
      <c r="BT74" s="98"/>
      <c r="BU74" s="98"/>
      <c r="BV74" s="98"/>
      <c r="BW74" s="98"/>
      <c r="BX74" s="98"/>
      <c r="BY74" s="98"/>
      <c r="BZ74" s="98"/>
      <c r="CA74" s="98"/>
      <c r="CB74" s="98"/>
      <c r="CC74" s="98"/>
      <c r="CD74" s="98"/>
      <c r="CE74" s="98"/>
      <c r="CF74" s="98"/>
      <c r="CG74" s="98"/>
      <c r="CH74" s="98"/>
      <c r="CI74" s="98"/>
      <c r="CJ74" s="98"/>
      <c r="CK74" s="98"/>
      <c r="CL74" s="98"/>
      <c r="CM74" s="98"/>
      <c r="CN74" s="98"/>
      <c r="CO74" s="98"/>
      <c r="CP74" s="98"/>
      <c r="CQ74" s="98"/>
      <c r="CR74" s="98"/>
      <c r="CS74" s="98"/>
      <c r="CT74" s="98"/>
      <c r="CU74" s="98"/>
      <c r="CV74" s="98"/>
      <c r="CW74" s="98"/>
      <c r="CX74" s="98"/>
      <c r="CY74" s="98"/>
      <c r="CZ74" s="98"/>
      <c r="DA74" s="98"/>
      <c r="DB74" s="98"/>
      <c r="DC74" s="98"/>
      <c r="DD74" s="98"/>
      <c r="DE74" s="98"/>
      <c r="DF74" s="0"/>
    </row>
    <row r="75" customFormat="false" ht="18.75" hidden="true" customHeight="false" outlineLevel="0" collapsed="false">
      <c r="A75" s="1798" t="s">
        <v>1119</v>
      </c>
      <c r="B75" s="1798" t="s">
        <v>1458</v>
      </c>
      <c r="C75" s="1798" t="s">
        <v>1459</v>
      </c>
      <c r="D75" s="1799" t="s">
        <v>1121</v>
      </c>
      <c r="E75" s="1799" t="s">
        <v>1121</v>
      </c>
      <c r="F75" s="1799" t="s">
        <v>1458</v>
      </c>
      <c r="G75" s="1799" t="s">
        <v>1121</v>
      </c>
      <c r="H75" s="1800" t="s">
        <v>1460</v>
      </c>
      <c r="I75" s="1800" t="s">
        <v>1460</v>
      </c>
      <c r="J75" s="1801" t="s">
        <v>1461</v>
      </c>
      <c r="K75" s="1801" t="s">
        <v>1461</v>
      </c>
      <c r="L75" s="1801" t="s">
        <v>1461</v>
      </c>
      <c r="M75" s="1801" t="s">
        <v>1461</v>
      </c>
      <c r="N75" s="1801" t="s">
        <v>1461</v>
      </c>
      <c r="O75" s="1801" t="s">
        <v>1461</v>
      </c>
      <c r="P75" s="1801" t="s">
        <v>1461</v>
      </c>
      <c r="Q75" s="1801" t="s">
        <v>1461</v>
      </c>
      <c r="R75" s="1801" t="s">
        <v>1461</v>
      </c>
      <c r="S75" s="1801" t="s">
        <v>1461</v>
      </c>
      <c r="T75" s="1801" t="s">
        <v>1461</v>
      </c>
      <c r="U75" s="1801" t="s">
        <v>1461</v>
      </c>
      <c r="V75" s="1801" t="s">
        <v>1461</v>
      </c>
      <c r="W75" s="1801" t="s">
        <v>1461</v>
      </c>
      <c r="X75" s="1801" t="s">
        <v>1461</v>
      </c>
      <c r="Y75" s="1801" t="s">
        <v>1461</v>
      </c>
      <c r="Z75" s="1801" t="s">
        <v>1461</v>
      </c>
      <c r="AA75" s="1801" t="s">
        <v>1461</v>
      </c>
      <c r="AB75" s="1801" t="s">
        <v>1461</v>
      </c>
      <c r="AC75" s="1801" t="s">
        <v>1461</v>
      </c>
      <c r="AD75" s="1801" t="s">
        <v>1461</v>
      </c>
      <c r="AE75" s="1801" t="s">
        <v>1461</v>
      </c>
      <c r="AF75" s="1801" t="s">
        <v>1461</v>
      </c>
      <c r="AG75" s="1801" t="s">
        <v>1461</v>
      </c>
      <c r="AH75" s="1801" t="s">
        <v>1461</v>
      </c>
      <c r="AI75" s="1801" t="s">
        <v>1461</v>
      </c>
      <c r="AJ75" s="1801" t="s">
        <v>1461</v>
      </c>
      <c r="AK75" s="1801" t="s">
        <v>1461</v>
      </c>
      <c r="AL75" s="1801" t="s">
        <v>1461</v>
      </c>
      <c r="AM75" s="1801" t="s">
        <v>1461</v>
      </c>
      <c r="AN75" s="1801" t="s">
        <v>1461</v>
      </c>
      <c r="AO75" s="1801" t="s">
        <v>1461</v>
      </c>
      <c r="AP75" s="1801" t="s">
        <v>1461</v>
      </c>
      <c r="AQ75" s="1801" t="s">
        <v>1461</v>
      </c>
      <c r="AR75" s="1801" t="s">
        <v>1461</v>
      </c>
      <c r="AS75" s="1801" t="s">
        <v>1461</v>
      </c>
      <c r="AT75" s="1801" t="s">
        <v>1461</v>
      </c>
      <c r="AU75" s="1801" t="s">
        <v>1461</v>
      </c>
      <c r="AV75" s="1801" t="s">
        <v>1461</v>
      </c>
      <c r="AW75" s="1801" t="s">
        <v>1461</v>
      </c>
      <c r="AX75" s="1801" t="s">
        <v>1461</v>
      </c>
      <c r="AY75" s="1801" t="s">
        <v>1461</v>
      </c>
      <c r="AZ75" s="1801" t="s">
        <v>1461</v>
      </c>
      <c r="BA75" s="1801" t="s">
        <v>1461</v>
      </c>
      <c r="BB75" s="1801" t="s">
        <v>1461</v>
      </c>
      <c r="BC75" s="1801" t="s">
        <v>1461</v>
      </c>
      <c r="BD75" s="1801" t="s">
        <v>1461</v>
      </c>
      <c r="BE75" s="1801" t="s">
        <v>1461</v>
      </c>
      <c r="BF75" s="1801" t="s">
        <v>1461</v>
      </c>
      <c r="BG75" s="1801" t="s">
        <v>1461</v>
      </c>
      <c r="BH75" s="1801" t="s">
        <v>1461</v>
      </c>
      <c r="BI75" s="1801" t="s">
        <v>1461</v>
      </c>
      <c r="BJ75" s="1801" t="s">
        <v>1461</v>
      </c>
      <c r="BK75" s="1801" t="s">
        <v>1461</v>
      </c>
      <c r="BL75" s="1801" t="s">
        <v>1461</v>
      </c>
      <c r="BM75" s="1801" t="s">
        <v>1461</v>
      </c>
      <c r="BN75" s="1801" t="s">
        <v>1461</v>
      </c>
      <c r="BO75" s="1801" t="s">
        <v>1461</v>
      </c>
      <c r="BP75" s="1801" t="s">
        <v>1461</v>
      </c>
      <c r="BQ75" s="1801" t="s">
        <v>1461</v>
      </c>
      <c r="BR75" s="1801" t="s">
        <v>1461</v>
      </c>
      <c r="BS75" s="1801" t="s">
        <v>1461</v>
      </c>
      <c r="BT75" s="1801" t="s">
        <v>1461</v>
      </c>
      <c r="BU75" s="1801" t="s">
        <v>1461</v>
      </c>
      <c r="BV75" s="1801" t="s">
        <v>1461</v>
      </c>
      <c r="BW75" s="1801" t="s">
        <v>1461</v>
      </c>
      <c r="BX75" s="1801" t="s">
        <v>1461</v>
      </c>
      <c r="BY75" s="1801" t="s">
        <v>1461</v>
      </c>
      <c r="BZ75" s="1801" t="s">
        <v>1461</v>
      </c>
      <c r="CA75" s="1801" t="s">
        <v>1461</v>
      </c>
      <c r="CB75" s="1801" t="s">
        <v>1461</v>
      </c>
      <c r="CC75" s="1801" t="s">
        <v>1461</v>
      </c>
      <c r="CD75" s="1801" t="s">
        <v>1461</v>
      </c>
      <c r="CE75" s="1801" t="s">
        <v>1461</v>
      </c>
      <c r="CF75" s="1801" t="s">
        <v>1461</v>
      </c>
      <c r="CG75" s="1801" t="s">
        <v>1461</v>
      </c>
      <c r="CH75" s="1801" t="s">
        <v>1461</v>
      </c>
      <c r="CI75" s="1801" t="s">
        <v>1461</v>
      </c>
      <c r="CJ75" s="1801" t="s">
        <v>1461</v>
      </c>
      <c r="CK75" s="1801" t="s">
        <v>1461</v>
      </c>
      <c r="CL75" s="1801" t="s">
        <v>1461</v>
      </c>
      <c r="CM75" s="1801" t="s">
        <v>1461</v>
      </c>
      <c r="CN75" s="1801" t="s">
        <v>1461</v>
      </c>
      <c r="CO75" s="1801" t="s">
        <v>1461</v>
      </c>
      <c r="CP75" s="1801" t="s">
        <v>1461</v>
      </c>
      <c r="CQ75" s="1801" t="s">
        <v>1461</v>
      </c>
      <c r="CR75" s="1801" t="s">
        <v>1461</v>
      </c>
      <c r="CS75" s="1801" t="s">
        <v>1461</v>
      </c>
      <c r="CT75" s="1801" t="s">
        <v>1461</v>
      </c>
      <c r="CU75" s="1801" t="s">
        <v>1461</v>
      </c>
      <c r="CV75" s="1801" t="s">
        <v>1461</v>
      </c>
      <c r="CW75" s="1801" t="s">
        <v>1461</v>
      </c>
      <c r="CX75" s="1801" t="s">
        <v>1461</v>
      </c>
      <c r="CY75" s="1801" t="s">
        <v>1461</v>
      </c>
      <c r="CZ75" s="1801" t="s">
        <v>1461</v>
      </c>
      <c r="DA75" s="1801" t="s">
        <v>1461</v>
      </c>
      <c r="DB75" s="1801" t="s">
        <v>1461</v>
      </c>
      <c r="DC75" s="1801" t="s">
        <v>1461</v>
      </c>
      <c r="DD75" s="1801" t="s">
        <v>1461</v>
      </c>
      <c r="DE75" s="1801" t="s">
        <v>1461</v>
      </c>
    </row>
    <row r="76" s="4" customFormat="true" ht="15" hidden="false" customHeight="true" outlineLevel="0" collapsed="false">
      <c r="A76" s="98"/>
      <c r="B76" s="98"/>
      <c r="C76" s="98"/>
      <c r="D76" s="98"/>
      <c r="E76" s="98"/>
      <c r="F76" s="98"/>
      <c r="G76" s="98"/>
      <c r="H76" s="98"/>
      <c r="I76" s="98"/>
      <c r="J76" s="98"/>
      <c r="K76" s="98"/>
      <c r="L76" s="98"/>
      <c r="M76" s="98"/>
      <c r="N76" s="98"/>
      <c r="O76" s="98"/>
      <c r="P76" s="98"/>
      <c r="Q76" s="98"/>
      <c r="R76" s="98"/>
      <c r="S76" s="98"/>
      <c r="T76" s="98"/>
      <c r="U76" s="98"/>
      <c r="V76" s="98"/>
      <c r="W76" s="98"/>
      <c r="X76" s="98"/>
      <c r="Y76" s="98"/>
      <c r="Z76" s="98"/>
      <c r="AA76" s="98"/>
      <c r="AB76" s="98"/>
      <c r="AC76" s="98"/>
      <c r="AD76" s="98"/>
      <c r="AE76" s="98"/>
      <c r="AF76" s="98"/>
      <c r="AG76" s="98"/>
      <c r="AH76" s="98"/>
      <c r="AI76" s="98"/>
      <c r="AJ76" s="98"/>
      <c r="AK76" s="98"/>
      <c r="AL76" s="98"/>
      <c r="AM76" s="98"/>
      <c r="AN76" s="98"/>
      <c r="AO76" s="98"/>
      <c r="AP76" s="98"/>
      <c r="AQ76" s="98"/>
      <c r="AR76" s="98"/>
      <c r="AS76" s="98"/>
      <c r="AT76" s="98"/>
      <c r="AU76" s="98"/>
      <c r="AV76" s="98"/>
      <c r="AW76" s="98"/>
      <c r="AX76" s="98"/>
      <c r="AY76" s="98"/>
      <c r="AZ76" s="98"/>
      <c r="BA76" s="98"/>
      <c r="BB76" s="98"/>
      <c r="BC76" s="98"/>
      <c r="BD76" s="98"/>
      <c r="BE76" s="98"/>
      <c r="BF76" s="98"/>
      <c r="BG76" s="98"/>
      <c r="BH76" s="98"/>
      <c r="BI76" s="98"/>
      <c r="BJ76" s="98"/>
      <c r="BK76" s="98"/>
      <c r="BL76" s="98"/>
      <c r="BM76" s="98"/>
      <c r="BN76" s="98"/>
      <c r="BO76" s="98"/>
      <c r="BP76" s="98"/>
      <c r="BQ76" s="98"/>
      <c r="BR76" s="98"/>
      <c r="BS76" s="98"/>
      <c r="BT76" s="98"/>
      <c r="BU76" s="98"/>
      <c r="BV76" s="98"/>
      <c r="BW76" s="98"/>
      <c r="BX76" s="98"/>
      <c r="BY76" s="98"/>
      <c r="BZ76" s="98"/>
      <c r="CA76" s="98"/>
      <c r="CB76" s="98"/>
      <c r="CC76" s="98"/>
      <c r="CD76" s="98"/>
      <c r="CE76" s="98"/>
      <c r="CF76" s="98"/>
      <c r="CG76" s="98"/>
      <c r="CH76" s="98"/>
      <c r="CI76" s="98"/>
      <c r="CJ76" s="98"/>
      <c r="CK76" s="98"/>
      <c r="CL76" s="98"/>
      <c r="CM76" s="98"/>
      <c r="CN76" s="98"/>
      <c r="CO76" s="98"/>
      <c r="CP76" s="98"/>
      <c r="CQ76" s="98"/>
      <c r="CR76" s="98"/>
      <c r="CS76" s="98"/>
      <c r="CT76" s="98"/>
      <c r="CU76" s="98"/>
      <c r="CV76" s="98"/>
      <c r="CW76" s="98"/>
      <c r="CX76" s="98"/>
      <c r="CY76" s="98"/>
      <c r="CZ76" s="98"/>
      <c r="DA76" s="98"/>
      <c r="DB76" s="98"/>
      <c r="DC76" s="98"/>
      <c r="DD76" s="98"/>
      <c r="DE76" s="98"/>
      <c r="DF76" s="0"/>
    </row>
    <row r="77" s="24" customFormat="true" ht="15" hidden="false" customHeight="true" outlineLevel="0" collapsed="false">
      <c r="A77" s="98"/>
      <c r="B77" s="98"/>
      <c r="C77" s="98"/>
      <c r="D77" s="98"/>
      <c r="E77" s="98"/>
      <c r="F77" s="98"/>
      <c r="G77" s="98"/>
      <c r="H77" s="98"/>
      <c r="I77" s="98"/>
      <c r="J77" s="98"/>
      <c r="K77" s="98"/>
      <c r="L77" s="98"/>
      <c r="M77" s="98"/>
      <c r="N77" s="98"/>
      <c r="O77" s="98"/>
      <c r="P77" s="98"/>
      <c r="Q77" s="98"/>
      <c r="R77" s="98"/>
      <c r="S77" s="98"/>
      <c r="T77" s="98"/>
      <c r="U77" s="98"/>
      <c r="V77" s="98"/>
      <c r="W77" s="98"/>
      <c r="X77" s="98"/>
      <c r="Y77" s="98"/>
      <c r="Z77" s="98"/>
      <c r="AA77" s="98"/>
      <c r="AB77" s="98"/>
      <c r="AC77" s="98"/>
      <c r="AD77" s="98"/>
      <c r="AE77" s="98"/>
      <c r="AF77" s="98"/>
      <c r="AG77" s="98"/>
      <c r="AH77" s="98"/>
      <c r="AI77" s="98"/>
      <c r="AJ77" s="98"/>
      <c r="AK77" s="98"/>
      <c r="AL77" s="98"/>
      <c r="AM77" s="98"/>
      <c r="AN77" s="98"/>
      <c r="AO77" s="98"/>
      <c r="AP77" s="98"/>
      <c r="AQ77" s="98"/>
      <c r="AR77" s="98"/>
      <c r="AS77" s="98"/>
      <c r="AT77" s="98"/>
      <c r="AU77" s="98"/>
      <c r="AV77" s="98"/>
      <c r="AW77" s="98"/>
      <c r="AX77" s="98"/>
      <c r="AY77" s="98"/>
      <c r="AZ77" s="98"/>
      <c r="BA77" s="98"/>
      <c r="BB77" s="98"/>
      <c r="BC77" s="98"/>
      <c r="BD77" s="98"/>
      <c r="BE77" s="98"/>
      <c r="BF77" s="98"/>
      <c r="BG77" s="98"/>
      <c r="BH77" s="98"/>
      <c r="BI77" s="98"/>
      <c r="BJ77" s="98"/>
      <c r="BK77" s="98"/>
      <c r="BL77" s="98"/>
      <c r="BM77" s="98"/>
      <c r="BN77" s="98"/>
      <c r="BO77" s="98"/>
      <c r="BP77" s="98"/>
      <c r="BQ77" s="98"/>
      <c r="BR77" s="98"/>
      <c r="BS77" s="98"/>
      <c r="BT77" s="98"/>
      <c r="BU77" s="98"/>
      <c r="BV77" s="98"/>
      <c r="BW77" s="98"/>
      <c r="BX77" s="98"/>
      <c r="BY77" s="98"/>
      <c r="BZ77" s="98"/>
      <c r="CA77" s="98"/>
      <c r="CB77" s="98"/>
      <c r="CC77" s="98"/>
      <c r="CD77" s="98"/>
      <c r="CE77" s="98"/>
      <c r="CF77" s="98"/>
      <c r="CG77" s="98"/>
      <c r="CH77" s="98"/>
      <c r="CI77" s="98"/>
      <c r="CJ77" s="98"/>
      <c r="CK77" s="98"/>
      <c r="CL77" s="98"/>
      <c r="CM77" s="98"/>
      <c r="CN77" s="98"/>
      <c r="CO77" s="98"/>
      <c r="CP77" s="98"/>
      <c r="CQ77" s="98"/>
      <c r="CR77" s="98"/>
      <c r="CS77" s="98"/>
      <c r="CT77" s="98"/>
      <c r="CU77" s="98"/>
      <c r="CV77" s="98"/>
      <c r="CW77" s="98"/>
      <c r="CX77" s="98"/>
      <c r="CY77" s="98"/>
      <c r="CZ77" s="98"/>
      <c r="DA77" s="98"/>
      <c r="DB77" s="98"/>
      <c r="DC77" s="98"/>
      <c r="DD77" s="98"/>
      <c r="DE77" s="98"/>
      <c r="DF77" s="0"/>
    </row>
    <row r="78" s="24" customFormat="true" ht="15" hidden="false" customHeight="true" outlineLevel="0" collapsed="false">
      <c r="A78" s="98"/>
      <c r="B78" s="98"/>
      <c r="C78" s="98"/>
      <c r="D78" s="98"/>
      <c r="E78" s="98"/>
      <c r="F78" s="98"/>
      <c r="G78" s="98"/>
      <c r="H78" s="98"/>
      <c r="I78" s="98"/>
      <c r="J78" s="98"/>
      <c r="K78" s="98"/>
      <c r="L78" s="98"/>
      <c r="M78" s="98"/>
      <c r="N78" s="98"/>
      <c r="O78" s="98"/>
      <c r="P78" s="98"/>
      <c r="Q78" s="98"/>
      <c r="R78" s="98"/>
      <c r="S78" s="98"/>
      <c r="T78" s="98"/>
      <c r="U78" s="98"/>
      <c r="V78" s="98"/>
      <c r="W78" s="98"/>
      <c r="X78" s="98"/>
      <c r="Y78" s="98"/>
      <c r="Z78" s="98"/>
      <c r="AA78" s="98"/>
      <c r="AB78" s="98"/>
      <c r="AC78" s="98"/>
      <c r="AD78" s="98"/>
      <c r="AE78" s="98"/>
      <c r="AF78" s="98"/>
      <c r="AG78" s="98"/>
      <c r="AH78" s="98"/>
      <c r="AI78" s="98"/>
      <c r="AJ78" s="98"/>
      <c r="AK78" s="98"/>
      <c r="AL78" s="98"/>
      <c r="AM78" s="98"/>
      <c r="AN78" s="98"/>
      <c r="AO78" s="98"/>
      <c r="AP78" s="98"/>
      <c r="AQ78" s="98"/>
      <c r="AR78" s="98"/>
      <c r="AS78" s="98"/>
      <c r="AT78" s="98"/>
      <c r="AU78" s="98"/>
      <c r="AV78" s="98"/>
      <c r="AW78" s="98"/>
      <c r="AX78" s="98"/>
      <c r="AY78" s="98"/>
      <c r="AZ78" s="98"/>
      <c r="BA78" s="98"/>
      <c r="BB78" s="98"/>
      <c r="BC78" s="98"/>
      <c r="BD78" s="98"/>
      <c r="BE78" s="98"/>
      <c r="BF78" s="98"/>
      <c r="BG78" s="98"/>
      <c r="BH78" s="98"/>
      <c r="BI78" s="98"/>
      <c r="BJ78" s="98"/>
      <c r="BK78" s="98"/>
      <c r="BL78" s="98"/>
      <c r="BM78" s="98"/>
      <c r="BN78" s="98"/>
      <c r="BO78" s="98"/>
      <c r="BP78" s="98"/>
      <c r="BQ78" s="98"/>
      <c r="BR78" s="98"/>
      <c r="BS78" s="98"/>
      <c r="BT78" s="98"/>
      <c r="BU78" s="98"/>
      <c r="BV78" s="98"/>
      <c r="BW78" s="98"/>
      <c r="BX78" s="98"/>
      <c r="BY78" s="98"/>
      <c r="BZ78" s="98"/>
      <c r="CA78" s="98"/>
      <c r="CB78" s="98"/>
      <c r="CC78" s="98"/>
      <c r="CD78" s="98"/>
      <c r="CE78" s="98"/>
      <c r="CF78" s="98"/>
      <c r="CG78" s="98"/>
      <c r="CH78" s="98"/>
      <c r="CI78" s="98"/>
      <c r="CJ78" s="98"/>
      <c r="CK78" s="98"/>
      <c r="CL78" s="98"/>
      <c r="CM78" s="98"/>
      <c r="CN78" s="98"/>
      <c r="CO78" s="98"/>
      <c r="CP78" s="98"/>
      <c r="CQ78" s="98"/>
      <c r="CR78" s="98"/>
      <c r="CS78" s="98"/>
      <c r="CT78" s="98"/>
      <c r="CU78" s="98"/>
      <c r="CV78" s="98"/>
      <c r="CW78" s="98"/>
      <c r="CX78" s="98"/>
      <c r="CY78" s="98"/>
      <c r="CZ78" s="98"/>
      <c r="DA78" s="98"/>
      <c r="DB78" s="98"/>
      <c r="DC78" s="98"/>
      <c r="DD78" s="98"/>
      <c r="DE78" s="98"/>
      <c r="DF78" s="0"/>
    </row>
    <row r="79" s="24" customFormat="true" ht="15" hidden="false" customHeight="true" outlineLevel="0" collapsed="false">
      <c r="A79" s="98"/>
      <c r="B79" s="98"/>
      <c r="C79" s="98"/>
      <c r="D79" s="98"/>
      <c r="E79" s="98"/>
      <c r="F79" s="98"/>
      <c r="G79" s="98"/>
      <c r="H79" s="98"/>
      <c r="I79" s="98"/>
      <c r="J79" s="98"/>
      <c r="K79" s="98"/>
      <c r="L79" s="98"/>
      <c r="M79" s="98"/>
      <c r="N79" s="98"/>
      <c r="O79" s="98"/>
      <c r="P79" s="98"/>
      <c r="Q79" s="98"/>
      <c r="R79" s="98"/>
      <c r="S79" s="98"/>
      <c r="T79" s="98"/>
      <c r="U79" s="98"/>
      <c r="V79" s="98"/>
      <c r="W79" s="98"/>
      <c r="X79" s="98"/>
      <c r="Y79" s="98"/>
      <c r="Z79" s="98"/>
      <c r="AA79" s="98"/>
      <c r="AB79" s="98"/>
      <c r="AC79" s="98"/>
      <c r="AD79" s="98"/>
      <c r="AE79" s="98"/>
      <c r="AF79" s="98"/>
      <c r="AG79" s="98"/>
      <c r="AH79" s="98"/>
      <c r="AI79" s="98"/>
      <c r="AJ79" s="98"/>
      <c r="AK79" s="98"/>
      <c r="AL79" s="98"/>
      <c r="AM79" s="98"/>
      <c r="AN79" s="98"/>
      <c r="AO79" s="98"/>
      <c r="AP79" s="98"/>
      <c r="AQ79" s="98"/>
      <c r="AR79" s="98"/>
      <c r="AS79" s="98"/>
      <c r="AT79" s="98"/>
      <c r="AU79" s="98"/>
      <c r="AV79" s="98"/>
      <c r="AW79" s="98"/>
      <c r="AX79" s="98"/>
      <c r="AY79" s="98"/>
      <c r="AZ79" s="98"/>
      <c r="BA79" s="98"/>
      <c r="BB79" s="98"/>
      <c r="BC79" s="98"/>
      <c r="BD79" s="98"/>
      <c r="BE79" s="98"/>
      <c r="BF79" s="98"/>
      <c r="BG79" s="98"/>
      <c r="BH79" s="98"/>
      <c r="BI79" s="98"/>
      <c r="BJ79" s="98"/>
      <c r="BK79" s="98"/>
      <c r="BL79" s="98"/>
      <c r="BM79" s="98"/>
      <c r="BN79" s="98"/>
      <c r="BO79" s="98"/>
      <c r="BP79" s="98"/>
      <c r="BQ79" s="98"/>
      <c r="BR79" s="98"/>
      <c r="BS79" s="98"/>
      <c r="BT79" s="98"/>
      <c r="BU79" s="98"/>
      <c r="BV79" s="98"/>
      <c r="BW79" s="98"/>
      <c r="BX79" s="98"/>
      <c r="BY79" s="98"/>
      <c r="BZ79" s="98"/>
      <c r="CA79" s="98"/>
      <c r="CB79" s="98"/>
      <c r="CC79" s="98"/>
      <c r="CD79" s="98"/>
      <c r="CE79" s="98"/>
      <c r="CF79" s="98"/>
      <c r="CG79" s="98"/>
      <c r="CH79" s="98"/>
      <c r="CI79" s="98"/>
      <c r="CJ79" s="98"/>
      <c r="CK79" s="98"/>
      <c r="CL79" s="98"/>
      <c r="CM79" s="98"/>
      <c r="CN79" s="98"/>
      <c r="CO79" s="98"/>
      <c r="CP79" s="98"/>
      <c r="CQ79" s="98"/>
      <c r="CR79" s="98"/>
      <c r="CS79" s="98"/>
      <c r="CT79" s="98"/>
      <c r="CU79" s="98"/>
      <c r="CV79" s="98"/>
      <c r="CW79" s="98"/>
      <c r="CX79" s="98"/>
      <c r="CY79" s="98"/>
      <c r="CZ79" s="98"/>
      <c r="DA79" s="98"/>
      <c r="DB79" s="98"/>
      <c r="DC79" s="98"/>
      <c r="DD79" s="98"/>
      <c r="DE79" s="98"/>
      <c r="DF79" s="0"/>
    </row>
    <row r="80" s="24" customFormat="true" ht="15" hidden="false" customHeight="true" outlineLevel="0" collapsed="false">
      <c r="A80" s="98"/>
      <c r="B80" s="98"/>
      <c r="C80" s="98"/>
      <c r="D80" s="98"/>
      <c r="E80" s="98"/>
      <c r="F80" s="98"/>
      <c r="G80" s="98"/>
      <c r="H80" s="98"/>
      <c r="I80" s="98"/>
      <c r="J80" s="98"/>
      <c r="K80" s="98"/>
      <c r="L80" s="98"/>
      <c r="M80" s="98"/>
      <c r="N80" s="98"/>
      <c r="O80" s="98"/>
      <c r="P80" s="98"/>
      <c r="Q80" s="98"/>
      <c r="R80" s="98"/>
      <c r="S80" s="98"/>
      <c r="T80" s="98"/>
      <c r="U80" s="98"/>
      <c r="V80" s="98"/>
      <c r="W80" s="98"/>
      <c r="X80" s="98"/>
      <c r="Y80" s="98"/>
      <c r="Z80" s="98"/>
      <c r="AA80" s="98"/>
      <c r="AB80" s="98"/>
      <c r="AC80" s="98"/>
      <c r="AD80" s="98"/>
      <c r="AE80" s="98"/>
      <c r="AF80" s="98"/>
      <c r="AG80" s="98"/>
      <c r="AH80" s="98"/>
      <c r="AI80" s="98"/>
      <c r="AJ80" s="98"/>
      <c r="AK80" s="98"/>
      <c r="AL80" s="98"/>
      <c r="AM80" s="98"/>
      <c r="AN80" s="98"/>
      <c r="AO80" s="98"/>
      <c r="AP80" s="98"/>
      <c r="AQ80" s="98"/>
      <c r="AR80" s="98"/>
      <c r="AS80" s="98"/>
      <c r="AT80" s="98"/>
      <c r="AU80" s="98"/>
      <c r="AV80" s="98"/>
      <c r="AW80" s="98"/>
      <c r="AX80" s="98"/>
      <c r="AY80" s="98"/>
      <c r="AZ80" s="98"/>
      <c r="BA80" s="98"/>
      <c r="BB80" s="98"/>
      <c r="BC80" s="98"/>
      <c r="BD80" s="98"/>
      <c r="BE80" s="98"/>
      <c r="BF80" s="98"/>
      <c r="BG80" s="98"/>
      <c r="BH80" s="98"/>
      <c r="BI80" s="98"/>
      <c r="BJ80" s="98"/>
      <c r="BK80" s="98"/>
      <c r="BL80" s="98"/>
      <c r="BM80" s="98"/>
      <c r="BN80" s="98"/>
      <c r="BO80" s="98"/>
      <c r="BP80" s="98"/>
      <c r="BQ80" s="98"/>
      <c r="BR80" s="98"/>
      <c r="BS80" s="98"/>
      <c r="BT80" s="98"/>
      <c r="BU80" s="98"/>
      <c r="BV80" s="98"/>
      <c r="BW80" s="98"/>
      <c r="BX80" s="98"/>
      <c r="BY80" s="98"/>
      <c r="BZ80" s="98"/>
      <c r="CA80" s="98"/>
      <c r="CB80" s="98"/>
      <c r="CC80" s="98"/>
      <c r="CD80" s="98"/>
      <c r="CE80" s="98"/>
      <c r="CF80" s="98"/>
      <c r="CG80" s="98"/>
      <c r="CH80" s="98"/>
      <c r="CI80" s="98"/>
      <c r="CJ80" s="98"/>
      <c r="CK80" s="98"/>
      <c r="CL80" s="98"/>
      <c r="CM80" s="98"/>
      <c r="CN80" s="98"/>
      <c r="CO80" s="98"/>
      <c r="CP80" s="98"/>
      <c r="CQ80" s="98"/>
      <c r="CR80" s="98"/>
      <c r="CS80" s="98"/>
      <c r="CT80" s="98"/>
      <c r="CU80" s="98"/>
      <c r="CV80" s="98"/>
      <c r="CW80" s="98"/>
      <c r="CX80" s="98"/>
      <c r="CY80" s="98"/>
      <c r="CZ80" s="98"/>
      <c r="DA80" s="98"/>
      <c r="DB80" s="98"/>
      <c r="DC80" s="98"/>
      <c r="DD80" s="98"/>
      <c r="DE80" s="98"/>
      <c r="DF80" s="0"/>
    </row>
  </sheetData>
  <mergeCells count="29">
    <mergeCell ref="B1:F2"/>
    <mergeCell ref="B3:G4"/>
    <mergeCell ref="O3:P6"/>
    <mergeCell ref="U3:W4"/>
    <mergeCell ref="AA3:AA6"/>
    <mergeCell ref="V5:W6"/>
    <mergeCell ref="B6:D6"/>
    <mergeCell ref="G6:I8"/>
    <mergeCell ref="B7:D7"/>
    <mergeCell ref="V7:W8"/>
    <mergeCell ref="B9:I11"/>
    <mergeCell ref="V9:W10"/>
    <mergeCell ref="P11:T11"/>
    <mergeCell ref="C18:G20"/>
    <mergeCell ref="C21:G23"/>
    <mergeCell ref="C24:G26"/>
    <mergeCell ref="C27:G29"/>
    <mergeCell ref="C36:D36"/>
    <mergeCell ref="C37:D37"/>
    <mergeCell ref="B38:D39"/>
    <mergeCell ref="B40:D41"/>
    <mergeCell ref="D48:F49"/>
    <mergeCell ref="D50:F51"/>
    <mergeCell ref="D52:F53"/>
    <mergeCell ref="E55:F56"/>
    <mergeCell ref="G56:I56"/>
    <mergeCell ref="B63:G64"/>
    <mergeCell ref="B65:I66"/>
    <mergeCell ref="B67:I71"/>
  </mergeCells>
  <printOptions headings="false" gridLines="false" gridLinesSet="true" horizontalCentered="false" verticalCentered="true"/>
  <pageMargins left="0.7875" right="0" top="0" bottom="0"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Page &amp;P / &amp;N</oddFooter>
  </headerFooter>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21T09:29:04Z</dcterms:created>
  <dc:creator>LOUIS BERNARD FERNIQUE</dc:creator>
  <dc:description/>
  <dc:language>en-US</dc:language>
  <cp:lastModifiedBy>LOUIS BERNARD FERNIQUE</cp:lastModifiedBy>
  <cp:lastPrinted>2001-12-27T07:05:49Z</cp:lastPrinted>
  <cp:revision>0</cp:revision>
  <dc:subject/>
  <dc:title/>
</cp:coreProperties>
</file>